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Mutqer" sheetId="1" state="visible" r:id="rId2"/>
  </sheets>
  <definedNames>
    <definedName function="false" hidden="false" localSheetId="0" name="_xlnm.Print_Titles" vbProcedure="false">Mutqer!$A:$C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1">
  <si>
    <t xml:space="preserve">ՀՀ ԿՈՏԱՅՔԻ  ՄԱՐԶԻ  ՀԱՄԱՅՆՔՆԵՐԻ   ԲՅՈՒՋԵՏԱՅԻՆ   ԵԿԱՄՈՒՏՆԵՐԻ   ՎԵՐԱԲԵՐՅԱԼ (աճողական)
2017թ ՀՈՒՆԻՍԻ  30-ի ԴՐՈՒԹՅԱՄԲ  (հազ.դրամ)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 6-րդ ամիս          </t>
  </si>
  <si>
    <t xml:space="preserve">փաստ.                                                                            </t>
  </si>
  <si>
    <t xml:space="preserve">կատ. %-ը</t>
  </si>
  <si>
    <t xml:space="preserve">ք.Հրազդան</t>
  </si>
  <si>
    <t xml:space="preserve">ք.Ծաղկաձոր</t>
  </si>
  <si>
    <t xml:space="preserve">Արտավազ</t>
  </si>
  <si>
    <t xml:space="preserve">Աղավնաձոր</t>
  </si>
  <si>
    <t xml:space="preserve">Հանքավան</t>
  </si>
  <si>
    <t xml:space="preserve">Ջրառատ</t>
  </si>
  <si>
    <t xml:space="preserve">Լեռնանիստ</t>
  </si>
  <si>
    <t xml:space="preserve">Մարմարիկ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Արզական</t>
  </si>
  <si>
    <t xml:space="preserve">Կարենիս</t>
  </si>
  <si>
    <t xml:space="preserve">Բջնի</t>
  </si>
  <si>
    <t xml:space="preserve">Ալափարս</t>
  </si>
  <si>
    <t xml:space="preserve">Ֆանտ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Զառ</t>
  </si>
  <si>
    <t xml:space="preserve">Զովաշեն</t>
  </si>
  <si>
    <t xml:space="preserve">Զովք</t>
  </si>
  <si>
    <t xml:space="preserve">Կամարիս</t>
  </si>
  <si>
    <t xml:space="preserve">Կապուտան</t>
  </si>
  <si>
    <t xml:space="preserve">Կաթնաղբյուր</t>
  </si>
  <si>
    <t xml:space="preserve">Կոտայք</t>
  </si>
  <si>
    <t xml:space="preserve">Հացավան</t>
  </si>
  <si>
    <t xml:space="preserve">Հատիս</t>
  </si>
  <si>
    <t xml:space="preserve">Ձորաղբյուր</t>
  </si>
  <si>
    <t xml:space="preserve">Մայակովսկի</t>
  </si>
  <si>
    <t xml:space="preserve">Նոր Գյուղ</t>
  </si>
  <si>
    <t xml:space="preserve">Նուռնուս</t>
  </si>
  <si>
    <t xml:space="preserve">Ողջաբերդ</t>
  </si>
  <si>
    <t xml:space="preserve">Պտղնի</t>
  </si>
  <si>
    <t xml:space="preserve">Ջրաբեր</t>
  </si>
  <si>
    <t xml:space="preserve">Ջրվեժ</t>
  </si>
  <si>
    <t xml:space="preserve">Գետարգել</t>
  </si>
  <si>
    <t xml:space="preserve">Սևաբերդ</t>
  </si>
  <si>
    <t xml:space="preserve">Վերին Պտղնի</t>
  </si>
  <si>
    <t xml:space="preserve">ք.Եղվարդ</t>
  </si>
  <si>
    <t xml:space="preserve">Արագյուղ</t>
  </si>
  <si>
    <t xml:space="preserve">Արգել</t>
  </si>
  <si>
    <t xml:space="preserve">Բուժական</t>
  </si>
  <si>
    <t xml:space="preserve">Գետամեջ</t>
  </si>
  <si>
    <t xml:space="preserve">Զովունի</t>
  </si>
  <si>
    <t xml:space="preserve">Զորավան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ն</t>
  </si>
  <si>
    <t xml:space="preserve">Պռոշյան</t>
  </si>
  <si>
    <t xml:space="preserve">Սարալանջ</t>
  </si>
  <si>
    <t xml:space="preserve">Քանաքեռավան</t>
  </si>
  <si>
    <t xml:space="preserve">Քասախ</t>
  </si>
  <si>
    <t xml:space="preserve">Քարաշամբ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name val="Arial LatArm"/>
      <family val="2"/>
    </font>
    <font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647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3" ySplit="9" topLeftCell="D73" activePane="bottomRight" state="frozen"/>
      <selection pane="topLeft" activeCell="A1" activeCellId="0" sqref="A1"/>
      <selection pane="topRight" activeCell="D1" activeCellId="0" sqref="D1"/>
      <selection pane="bottomLeft" activeCell="A73" activeCellId="0" sqref="A73"/>
      <selection pane="bottomRight" activeCell="D77" activeCellId="0" sqref="D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true" outlineLevel="0" max="2" min="2" style="1" width="4.75"/>
    <col collapsed="false" customWidth="true" hidden="false" outlineLevel="0" max="3" min="3" style="1" width="14.12"/>
    <col collapsed="false" customWidth="true" hidden="false" outlineLevel="0" max="4" min="4" style="1" width="10.49"/>
    <col collapsed="false" customWidth="true" hidden="false" outlineLevel="0" max="5" min="5" style="1" width="12.62"/>
    <col collapsed="false" customWidth="true" hidden="false" outlineLevel="0" max="6" min="6" style="1" width="13.49"/>
    <col collapsed="false" customWidth="true" hidden="false" outlineLevel="0" max="7" min="7" style="1" width="10.49"/>
    <col collapsed="false" customWidth="true" hidden="false" outlineLevel="0" max="8" min="8" style="1" width="13.24"/>
    <col collapsed="false" customWidth="true" hidden="false" outlineLevel="0" max="9" min="9" style="1" width="7.99"/>
    <col collapsed="false" customWidth="true" hidden="false" outlineLevel="0" max="10" min="10" style="1" width="12.24"/>
    <col collapsed="false" customWidth="true" hidden="false" outlineLevel="0" max="11" min="11" style="1" width="11.36"/>
    <col collapsed="false" customWidth="true" hidden="false" outlineLevel="0" max="12" min="12" style="1" width="11.87"/>
    <col collapsed="false" customWidth="true" hidden="false" outlineLevel="0" max="13" min="13" style="1" width="9.36"/>
    <col collapsed="false" customWidth="true" hidden="false" outlineLevel="0" max="14" min="14" style="1" width="13.62"/>
    <col collapsed="false" customWidth="true" hidden="false" outlineLevel="0" max="15" min="15" style="1" width="11.5"/>
    <col collapsed="false" customWidth="true" hidden="false" outlineLevel="0" max="16" min="16" style="1" width="11.99"/>
    <col collapsed="false" customWidth="true" hidden="false" outlineLevel="0" max="17" min="17" style="1" width="8.62"/>
    <col collapsed="false" customWidth="true" hidden="false" outlineLevel="0" max="18" min="18" style="1" width="11.62"/>
    <col collapsed="false" customWidth="true" hidden="false" outlineLevel="0" max="19" min="19" style="1" width="9.36"/>
    <col collapsed="false" customWidth="true" hidden="false" outlineLevel="0" max="20" min="20" style="1" width="10.62"/>
    <col collapsed="false" customWidth="true" hidden="false" outlineLevel="0" max="21" min="21" style="1" width="8.87"/>
    <col collapsed="false" customWidth="true" hidden="false" outlineLevel="0" max="22" min="22" style="1" width="10.87"/>
    <col collapsed="false" customWidth="true" hidden="false" outlineLevel="0" max="23" min="23" style="1" width="9.99"/>
    <col collapsed="false" customWidth="true" hidden="false" outlineLevel="0" max="24" min="24" style="1" width="10.24"/>
    <col collapsed="false" customWidth="true" hidden="false" outlineLevel="0" max="25" min="25" style="1" width="8.11"/>
    <col collapsed="false" customWidth="true" hidden="false" outlineLevel="0" max="26" min="26" style="1" width="11.36"/>
    <col collapsed="false" customWidth="true" hidden="false" outlineLevel="0" max="27" min="27" style="1" width="9.5"/>
    <col collapsed="false" customWidth="true" hidden="false" outlineLevel="0" max="28" min="28" style="1" width="11.87"/>
    <col collapsed="false" customWidth="true" hidden="false" outlineLevel="0" max="29" min="29" style="1" width="8.62"/>
    <col collapsed="false" customWidth="true" hidden="false" outlineLevel="0" max="30" min="30" style="1" width="10.62"/>
    <col collapsed="false" customWidth="true" hidden="false" outlineLevel="0" max="31" min="31" style="1" width="9.75"/>
    <col collapsed="false" customWidth="true" hidden="false" outlineLevel="0" max="32" min="32" style="1" width="10.24"/>
    <col collapsed="false" customWidth="true" hidden="false" outlineLevel="0" max="33" min="33" style="1" width="8.5"/>
    <col collapsed="false" customWidth="true" hidden="false" outlineLevel="0" max="34" min="34" style="1" width="11.36"/>
    <col collapsed="false" customWidth="true" hidden="false" outlineLevel="0" max="35" min="35" style="1" width="9.36"/>
    <col collapsed="false" customWidth="true" hidden="false" outlineLevel="0" max="36" min="36" style="1" width="9.62"/>
    <col collapsed="false" customWidth="true" hidden="false" outlineLevel="0" max="37" min="37" style="1" width="7.62"/>
    <col collapsed="false" customWidth="true" hidden="true" outlineLevel="0" max="38" min="38" style="1" width="9.36"/>
    <col collapsed="false" customWidth="true" hidden="true" outlineLevel="0" max="39" min="39" style="1" width="10.99"/>
    <col collapsed="false" customWidth="true" hidden="true" outlineLevel="0" max="40" min="40" style="1" width="10.24"/>
    <col collapsed="false" customWidth="true" hidden="true" outlineLevel="0" max="41" min="41" style="1" width="11.99"/>
    <col collapsed="false" customWidth="true" hidden="true" outlineLevel="0" max="42" min="42" style="1" width="9.62"/>
    <col collapsed="false" customWidth="true" hidden="true" outlineLevel="0" max="43" min="43" style="1" width="12.99"/>
    <col collapsed="false" customWidth="true" hidden="false" outlineLevel="0" max="44" min="44" style="1" width="13.12"/>
    <col collapsed="false" customWidth="true" hidden="false" outlineLevel="0" max="45" min="45" style="1" width="13.37"/>
    <col collapsed="false" customWidth="true" hidden="false" outlineLevel="0" max="46" min="46" style="1" width="15.37"/>
    <col collapsed="false" customWidth="true" hidden="false" outlineLevel="0" max="47" min="47" style="1" width="12.24"/>
    <col collapsed="false" customWidth="true" hidden="false" outlineLevel="0" max="49" min="48" style="1" width="10.99"/>
    <col collapsed="false" customWidth="true" hidden="true" outlineLevel="0" max="50" min="50" style="1" width="10.12"/>
    <col collapsed="false" customWidth="true" hidden="true" outlineLevel="0" max="51" min="51" style="1" width="11.24"/>
    <col collapsed="false" customWidth="true" hidden="true" outlineLevel="0" max="52" min="52" style="1" width="9.99"/>
    <col collapsed="false" customWidth="true" hidden="true" outlineLevel="0" max="53" min="53" style="1" width="8.5"/>
    <col collapsed="false" customWidth="true" hidden="true" outlineLevel="0" max="54" min="54" style="1" width="12.5"/>
    <col collapsed="false" customWidth="true" hidden="true" outlineLevel="0" max="55" min="55" style="1" width="9.24"/>
    <col collapsed="false" customWidth="true" hidden="false" outlineLevel="0" max="56" min="56" style="1" width="12.62"/>
    <col collapsed="false" customWidth="true" hidden="false" outlineLevel="0" max="57" min="57" style="1" width="11.87"/>
    <col collapsed="false" customWidth="true" hidden="false" outlineLevel="0" max="58" min="58" style="1" width="12.12"/>
    <col collapsed="false" customWidth="true" hidden="false" outlineLevel="0" max="59" min="59" style="1" width="8.87"/>
    <col collapsed="false" customWidth="true" hidden="false" outlineLevel="0" max="60" min="60" style="1" width="11.12"/>
    <col collapsed="false" customWidth="true" hidden="false" outlineLevel="0" max="61" min="61" style="1" width="13.24"/>
    <col collapsed="false" customWidth="true" hidden="false" outlineLevel="0" max="62" min="62" style="1" width="10.74"/>
    <col collapsed="false" customWidth="true" hidden="false" outlineLevel="0" max="63" min="63" style="1" width="9.24"/>
    <col collapsed="false" customWidth="true" hidden="false" outlineLevel="0" max="64" min="64" style="1" width="13.49"/>
    <col collapsed="false" customWidth="true" hidden="false" outlineLevel="0" max="65" min="65" style="1" width="10.62"/>
    <col collapsed="false" customWidth="true" hidden="false" outlineLevel="0" max="66" min="66" style="1" width="9.12"/>
    <col collapsed="false" customWidth="true" hidden="false" outlineLevel="0" max="67" min="67" style="1" width="9.5"/>
    <col collapsed="false" customWidth="true" hidden="false" outlineLevel="0" max="68" min="68" style="1" width="9.75"/>
    <col collapsed="false" customWidth="true" hidden="false" outlineLevel="0" max="69" min="69" style="1" width="9.12"/>
    <col collapsed="false" customWidth="true" hidden="false" outlineLevel="0" max="70" min="70" style="1" width="10.74"/>
    <col collapsed="false" customWidth="true" hidden="false" outlineLevel="0" max="71" min="71" style="1" width="11.24"/>
    <col collapsed="false" customWidth="true" hidden="true" outlineLevel="0" max="72" min="72" style="1" width="13.62"/>
    <col collapsed="false" customWidth="true" hidden="true" outlineLevel="0" max="73" min="73" style="1" width="11.62"/>
    <col collapsed="false" customWidth="true" hidden="true" outlineLevel="0" max="74" min="74" style="1" width="12.62"/>
    <col collapsed="false" customWidth="true" hidden="false" outlineLevel="0" max="75" min="75" style="1" width="11.62"/>
    <col collapsed="false" customWidth="true" hidden="false" outlineLevel="0" max="76" min="76" style="1" width="10.62"/>
    <col collapsed="false" customWidth="false" hidden="false" outlineLevel="0" max="77" min="77" style="1" width="8.99"/>
    <col collapsed="false" customWidth="true" hidden="false" outlineLevel="0" max="78" min="78" style="1" width="10.49"/>
    <col collapsed="false" customWidth="true" hidden="false" outlineLevel="0" max="79" min="79" style="1" width="12.24"/>
    <col collapsed="false" customWidth="true" hidden="false" outlineLevel="0" max="80" min="80" style="1" width="11.24"/>
    <col collapsed="false" customWidth="true" hidden="false" outlineLevel="0" max="81" min="81" style="1" width="10.12"/>
    <col collapsed="false" customWidth="true" hidden="false" outlineLevel="0" max="82" min="82" style="1" width="10.24"/>
    <col collapsed="false" customWidth="true" hidden="false" outlineLevel="0" max="83" min="83" style="1" width="10.37"/>
    <col collapsed="false" customWidth="true" hidden="true" outlineLevel="0" max="86" min="84" style="1" width="10.37"/>
    <col collapsed="false" customWidth="true" hidden="false" outlineLevel="0" max="87" min="87" style="1" width="10.24"/>
    <col collapsed="false" customWidth="true" hidden="false" outlineLevel="0" max="88" min="88" style="1" width="12.5"/>
    <col collapsed="false" customWidth="true" hidden="false" outlineLevel="0" max="89" min="89" style="1" width="10.74"/>
    <col collapsed="false" customWidth="true" hidden="false" outlineLevel="0" max="90" min="90" style="1" width="9.62"/>
    <col collapsed="false" customWidth="true" hidden="false" outlineLevel="0" max="92" min="91" style="1" width="9.5"/>
    <col collapsed="false" customWidth="true" hidden="true" outlineLevel="0" max="93" min="93" style="1" width="9.62"/>
    <col collapsed="false" customWidth="true" hidden="true" outlineLevel="0" max="94" min="94" style="1" width="13.24"/>
    <col collapsed="false" customWidth="true" hidden="true" outlineLevel="0" max="95" min="95" style="1" width="10.87"/>
    <col collapsed="false" customWidth="true" hidden="false" outlineLevel="0" max="96" min="96" style="1" width="10.87"/>
    <col collapsed="false" customWidth="true" hidden="false" outlineLevel="0" max="97" min="97" style="1" width="12.12"/>
    <col collapsed="false" customWidth="true" hidden="false" outlineLevel="0" max="98" min="98" style="1" width="11.36"/>
    <col collapsed="false" customWidth="true" hidden="true" outlineLevel="0" max="99" min="99" style="1" width="8.62"/>
    <col collapsed="false" customWidth="true" hidden="false" outlineLevel="0" max="100" min="100" style="1" width="14.12"/>
    <col collapsed="false" customWidth="true" hidden="false" outlineLevel="0" max="101" min="101" style="1" width="13.74"/>
    <col collapsed="false" customWidth="true" hidden="false" outlineLevel="0" max="102" min="102" style="1" width="12.75"/>
    <col collapsed="false" customWidth="true" hidden="true" outlineLevel="0" max="103" min="103" style="1" width="9.75"/>
    <col collapsed="false" customWidth="true" hidden="true" outlineLevel="0" max="104" min="104" style="1" width="11.12"/>
    <col collapsed="false" customWidth="true" hidden="true" outlineLevel="0" max="105" min="105" style="1" width="9.99"/>
    <col collapsed="false" customWidth="true" hidden="true" outlineLevel="0" max="106" min="106" style="1" width="9.62"/>
    <col collapsed="false" customWidth="true" hidden="true" outlineLevel="0" max="107" min="107" style="1" width="11.99"/>
    <col collapsed="false" customWidth="false" hidden="true" outlineLevel="0" max="108" min="108" style="1" width="8.99"/>
    <col collapsed="false" customWidth="true" hidden="true" outlineLevel="0" max="109" min="109" style="1" width="10.12"/>
    <col collapsed="false" customWidth="true" hidden="true" outlineLevel="0" max="110" min="110" style="1" width="10.62"/>
    <col collapsed="false" customWidth="true" hidden="true" outlineLevel="0" max="111" min="111" style="1" width="9.5"/>
    <col collapsed="false" customWidth="true" hidden="true" outlineLevel="0" max="112" min="112" style="1" width="9.36"/>
    <col collapsed="false" customWidth="true" hidden="true" outlineLevel="0" max="113" min="113" style="1" width="11.5"/>
    <col collapsed="false" customWidth="true" hidden="true" outlineLevel="0" max="114" min="114" style="1" width="12.24"/>
    <col collapsed="false" customWidth="true" hidden="true" outlineLevel="0" max="115" min="115" style="1" width="9.36"/>
    <col collapsed="false" customWidth="true" hidden="true" outlineLevel="0" max="116" min="116" style="1" width="12.36"/>
    <col collapsed="false" customWidth="true" hidden="true" outlineLevel="0" max="117" min="117" style="1" width="10.74"/>
    <col collapsed="false" customWidth="true" hidden="false" outlineLevel="0" max="118" min="118" style="1" width="13.99"/>
    <col collapsed="false" customWidth="true" hidden="false" outlineLevel="0" max="119" min="119" style="1" width="12.87"/>
    <col collapsed="false" customWidth="true" hidden="false" outlineLevel="0" max="120" min="120" style="1" width="11.74"/>
    <col collapsed="false" customWidth="true" hidden="true" outlineLevel="0" max="121" min="121" style="1" width="9.36"/>
    <col collapsed="false" customWidth="true" hidden="false" outlineLevel="0" max="122" min="122" style="1" width="10.74"/>
    <col collapsed="false" customWidth="true" hidden="false" outlineLevel="0" max="123" min="123" style="1" width="11.99"/>
    <col collapsed="false" customWidth="true" hidden="false" outlineLevel="0" max="124" min="124" style="1" width="12.62"/>
    <col collapsed="false" customWidth="false" hidden="false" outlineLevel="0" max="257" min="125" style="1" width="8.99"/>
  </cols>
  <sheetData>
    <row r="1" customFormat="false" ht="11.25" hidden="false" customHeight="true" outlineLevel="0" collapsed="false">
      <c r="B1" s="2"/>
      <c r="C1" s="2"/>
      <c r="D1" s="2"/>
      <c r="E1" s="2"/>
      <c r="F1" s="3"/>
      <c r="G1" s="3"/>
      <c r="H1" s="3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</row>
    <row r="2" customFormat="false" ht="30" hidden="false" customHeight="true" outlineLevel="0" collapsed="false">
      <c r="B2" s="7"/>
      <c r="C2" s="7"/>
      <c r="D2" s="8" t="s">
        <v>0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2"/>
      <c r="S2" s="2"/>
      <c r="T2" s="2"/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</row>
    <row r="3" customFormat="false" ht="17.25" hidden="false" customHeight="true" outlineLevel="0" collapsed="false">
      <c r="C3" s="9"/>
      <c r="P3" s="10" t="s">
        <v>1</v>
      </c>
      <c r="Q3" s="10"/>
      <c r="R3" s="11"/>
      <c r="S3" s="11"/>
      <c r="T3" s="11"/>
      <c r="U3" s="12"/>
      <c r="X3" s="13"/>
      <c r="Y3" s="14"/>
      <c r="Z3" s="14"/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26" customFormat="true" ht="21" hidden="false" customHeight="true" outlineLevel="0" collapsed="false">
      <c r="A4" s="15"/>
      <c r="B4" s="16" t="s">
        <v>2</v>
      </c>
      <c r="C4" s="17" t="s">
        <v>3</v>
      </c>
      <c r="D4" s="18" t="s">
        <v>4</v>
      </c>
      <c r="E4" s="18" t="s">
        <v>5</v>
      </c>
      <c r="F4" s="19" t="s">
        <v>6</v>
      </c>
      <c r="G4" s="19"/>
      <c r="H4" s="19"/>
      <c r="I4" s="19"/>
      <c r="J4" s="20" t="s">
        <v>7</v>
      </c>
      <c r="K4" s="20"/>
      <c r="L4" s="20"/>
      <c r="M4" s="2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2" t="s">
        <v>8</v>
      </c>
      <c r="CV4" s="23" t="s">
        <v>9</v>
      </c>
      <c r="CW4" s="23"/>
      <c r="CX4" s="23"/>
      <c r="CY4" s="24" t="s">
        <v>10</v>
      </c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2" t="s">
        <v>8</v>
      </c>
      <c r="DR4" s="25" t="s">
        <v>11</v>
      </c>
      <c r="DS4" s="25"/>
      <c r="DT4" s="25"/>
    </row>
    <row r="5" s="26" customFormat="true" ht="24" hidden="false" customHeight="true" outlineLevel="0" collapsed="false">
      <c r="A5" s="15"/>
      <c r="B5" s="16"/>
      <c r="C5" s="17"/>
      <c r="D5" s="18"/>
      <c r="E5" s="18"/>
      <c r="F5" s="19"/>
      <c r="G5" s="19"/>
      <c r="H5" s="19"/>
      <c r="I5" s="19"/>
      <c r="J5" s="20"/>
      <c r="K5" s="20"/>
      <c r="L5" s="20"/>
      <c r="M5" s="20"/>
      <c r="N5" s="27" t="s">
        <v>12</v>
      </c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8" t="s">
        <v>13</v>
      </c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9" t="s">
        <v>14</v>
      </c>
      <c r="BB5" s="29"/>
      <c r="BC5" s="29"/>
      <c r="BD5" s="30" t="s">
        <v>15</v>
      </c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1" t="s">
        <v>16</v>
      </c>
      <c r="BU5" s="31"/>
      <c r="BV5" s="31"/>
      <c r="BW5" s="31"/>
      <c r="BX5" s="31"/>
      <c r="BY5" s="31"/>
      <c r="BZ5" s="31"/>
      <c r="CA5" s="31"/>
      <c r="CB5" s="31"/>
      <c r="CC5" s="32" t="s">
        <v>17</v>
      </c>
      <c r="CD5" s="32"/>
      <c r="CE5" s="32"/>
      <c r="CF5" s="32"/>
      <c r="CG5" s="32"/>
      <c r="CH5" s="32"/>
      <c r="CI5" s="32"/>
      <c r="CJ5" s="32"/>
      <c r="CK5" s="32"/>
      <c r="CL5" s="28" t="s">
        <v>18</v>
      </c>
      <c r="CM5" s="28"/>
      <c r="CN5" s="28"/>
      <c r="CO5" s="31" t="s">
        <v>19</v>
      </c>
      <c r="CP5" s="31"/>
      <c r="CQ5" s="31"/>
      <c r="CR5" s="31" t="s">
        <v>20</v>
      </c>
      <c r="CS5" s="31"/>
      <c r="CT5" s="31"/>
      <c r="CU5" s="22"/>
      <c r="CV5" s="23"/>
      <c r="CW5" s="23"/>
      <c r="CX5" s="23"/>
      <c r="CY5" s="33"/>
      <c r="CZ5" s="33"/>
      <c r="DA5" s="33"/>
      <c r="DB5" s="33"/>
      <c r="DC5" s="33"/>
      <c r="DD5" s="33"/>
      <c r="DE5" s="31" t="s">
        <v>21</v>
      </c>
      <c r="DF5" s="31"/>
      <c r="DG5" s="31"/>
      <c r="DH5" s="34"/>
      <c r="DI5" s="34"/>
      <c r="DJ5" s="34"/>
      <c r="DK5" s="34"/>
      <c r="DL5" s="34"/>
      <c r="DM5" s="34"/>
      <c r="DN5" s="34"/>
      <c r="DO5" s="34"/>
      <c r="DP5" s="34"/>
      <c r="DQ5" s="22"/>
      <c r="DR5" s="25"/>
      <c r="DS5" s="25"/>
      <c r="DT5" s="25"/>
    </row>
    <row r="6" s="26" customFormat="true" ht="102.75" hidden="false" customHeight="true" outlineLevel="0" collapsed="false">
      <c r="A6" s="15"/>
      <c r="B6" s="16"/>
      <c r="C6" s="17"/>
      <c r="D6" s="18"/>
      <c r="E6" s="18"/>
      <c r="F6" s="19"/>
      <c r="G6" s="19"/>
      <c r="H6" s="19"/>
      <c r="I6" s="19"/>
      <c r="J6" s="20"/>
      <c r="K6" s="20"/>
      <c r="L6" s="20"/>
      <c r="M6" s="20"/>
      <c r="N6" s="20" t="s">
        <v>22</v>
      </c>
      <c r="O6" s="20"/>
      <c r="P6" s="20"/>
      <c r="Q6" s="20"/>
      <c r="R6" s="35" t="s">
        <v>23</v>
      </c>
      <c r="S6" s="35"/>
      <c r="T6" s="35"/>
      <c r="U6" s="35"/>
      <c r="V6" s="35" t="s">
        <v>24</v>
      </c>
      <c r="W6" s="35"/>
      <c r="X6" s="35"/>
      <c r="Y6" s="35"/>
      <c r="Z6" s="35" t="s">
        <v>25</v>
      </c>
      <c r="AA6" s="35"/>
      <c r="AB6" s="35"/>
      <c r="AC6" s="35"/>
      <c r="AD6" s="35" t="s">
        <v>26</v>
      </c>
      <c r="AE6" s="35"/>
      <c r="AF6" s="35"/>
      <c r="AG6" s="35"/>
      <c r="AH6" s="35" t="s">
        <v>27</v>
      </c>
      <c r="AI6" s="35"/>
      <c r="AJ6" s="35"/>
      <c r="AK6" s="35"/>
      <c r="AL6" s="35" t="s">
        <v>28</v>
      </c>
      <c r="AM6" s="35"/>
      <c r="AN6" s="35"/>
      <c r="AO6" s="36" t="s">
        <v>29</v>
      </c>
      <c r="AP6" s="36"/>
      <c r="AQ6" s="36"/>
      <c r="AR6" s="36" t="s">
        <v>30</v>
      </c>
      <c r="AS6" s="36"/>
      <c r="AT6" s="36"/>
      <c r="AU6" s="37" t="s">
        <v>31</v>
      </c>
      <c r="AV6" s="37"/>
      <c r="AW6" s="37"/>
      <c r="AX6" s="38" t="s">
        <v>32</v>
      </c>
      <c r="AY6" s="38"/>
      <c r="AZ6" s="38"/>
      <c r="BA6" s="29"/>
      <c r="BB6" s="29"/>
      <c r="BC6" s="29"/>
      <c r="BD6" s="39" t="s">
        <v>33</v>
      </c>
      <c r="BE6" s="39"/>
      <c r="BF6" s="39"/>
      <c r="BG6" s="39"/>
      <c r="BH6" s="31" t="s">
        <v>34</v>
      </c>
      <c r="BI6" s="31"/>
      <c r="BJ6" s="31"/>
      <c r="BK6" s="31" t="s">
        <v>35</v>
      </c>
      <c r="BL6" s="31"/>
      <c r="BM6" s="31"/>
      <c r="BN6" s="31" t="s">
        <v>36</v>
      </c>
      <c r="BO6" s="31"/>
      <c r="BP6" s="31"/>
      <c r="BQ6" s="31" t="s">
        <v>37</v>
      </c>
      <c r="BR6" s="31"/>
      <c r="BS6" s="31"/>
      <c r="BT6" s="40" t="s">
        <v>38</v>
      </c>
      <c r="BU6" s="40"/>
      <c r="BV6" s="40"/>
      <c r="BW6" s="41" t="s">
        <v>39</v>
      </c>
      <c r="BX6" s="41"/>
      <c r="BY6" s="41"/>
      <c r="BZ6" s="31" t="s">
        <v>40</v>
      </c>
      <c r="CA6" s="31"/>
      <c r="CB6" s="31"/>
      <c r="CC6" s="41" t="s">
        <v>41</v>
      </c>
      <c r="CD6" s="41"/>
      <c r="CE6" s="41"/>
      <c r="CF6" s="42"/>
      <c r="CG6" s="42"/>
      <c r="CH6" s="42"/>
      <c r="CI6" s="41" t="s">
        <v>42</v>
      </c>
      <c r="CJ6" s="41"/>
      <c r="CK6" s="41"/>
      <c r="CL6" s="28"/>
      <c r="CM6" s="28"/>
      <c r="CN6" s="28"/>
      <c r="CO6" s="31"/>
      <c r="CP6" s="31"/>
      <c r="CQ6" s="31"/>
      <c r="CR6" s="31"/>
      <c r="CS6" s="31"/>
      <c r="CT6" s="31"/>
      <c r="CU6" s="22"/>
      <c r="CV6" s="23"/>
      <c r="CW6" s="23"/>
      <c r="CX6" s="23"/>
      <c r="CY6" s="43" t="s">
        <v>43</v>
      </c>
      <c r="CZ6" s="43"/>
      <c r="DA6" s="43"/>
      <c r="DB6" s="44" t="s">
        <v>44</v>
      </c>
      <c r="DC6" s="44"/>
      <c r="DD6" s="44"/>
      <c r="DE6" s="31"/>
      <c r="DF6" s="31"/>
      <c r="DG6" s="31"/>
      <c r="DH6" s="44" t="s">
        <v>45</v>
      </c>
      <c r="DI6" s="44"/>
      <c r="DJ6" s="44"/>
      <c r="DK6" s="44" t="s">
        <v>46</v>
      </c>
      <c r="DL6" s="44"/>
      <c r="DM6" s="44"/>
      <c r="DN6" s="45" t="s">
        <v>47</v>
      </c>
      <c r="DO6" s="45"/>
      <c r="DP6" s="45"/>
      <c r="DQ6" s="22"/>
      <c r="DR6" s="25"/>
      <c r="DS6" s="25"/>
      <c r="DT6" s="25"/>
    </row>
    <row r="7" s="26" customFormat="true" ht="15.75" hidden="false" customHeight="true" outlineLevel="0" collapsed="false">
      <c r="A7" s="15"/>
      <c r="B7" s="16"/>
      <c r="C7" s="17"/>
      <c r="D7" s="18"/>
      <c r="E7" s="18"/>
      <c r="F7" s="46" t="s">
        <v>48</v>
      </c>
      <c r="G7" s="47" t="s">
        <v>49</v>
      </c>
      <c r="H7" s="47"/>
      <c r="I7" s="47"/>
      <c r="J7" s="46" t="s">
        <v>48</v>
      </c>
      <c r="K7" s="47" t="s">
        <v>49</v>
      </c>
      <c r="L7" s="47"/>
      <c r="M7" s="47"/>
      <c r="N7" s="46" t="s">
        <v>48</v>
      </c>
      <c r="O7" s="47" t="s">
        <v>49</v>
      </c>
      <c r="P7" s="47"/>
      <c r="Q7" s="47"/>
      <c r="R7" s="46" t="s">
        <v>48</v>
      </c>
      <c r="S7" s="47" t="s">
        <v>49</v>
      </c>
      <c r="T7" s="47"/>
      <c r="U7" s="47"/>
      <c r="V7" s="46" t="s">
        <v>48</v>
      </c>
      <c r="W7" s="47" t="s">
        <v>49</v>
      </c>
      <c r="X7" s="47"/>
      <c r="Y7" s="47"/>
      <c r="Z7" s="46" t="s">
        <v>48</v>
      </c>
      <c r="AA7" s="47" t="s">
        <v>49</v>
      </c>
      <c r="AB7" s="47"/>
      <c r="AC7" s="47"/>
      <c r="AD7" s="46" t="s">
        <v>48</v>
      </c>
      <c r="AE7" s="47" t="s">
        <v>49</v>
      </c>
      <c r="AF7" s="47"/>
      <c r="AG7" s="47"/>
      <c r="AH7" s="46" t="s">
        <v>48</v>
      </c>
      <c r="AI7" s="47" t="s">
        <v>49</v>
      </c>
      <c r="AJ7" s="47"/>
      <c r="AK7" s="47"/>
      <c r="AL7" s="46" t="s">
        <v>48</v>
      </c>
      <c r="AM7" s="31" t="s">
        <v>49</v>
      </c>
      <c r="AN7" s="31"/>
      <c r="AO7" s="46" t="s">
        <v>48</v>
      </c>
      <c r="AP7" s="31" t="s">
        <v>49</v>
      </c>
      <c r="AQ7" s="31"/>
      <c r="AR7" s="46" t="s">
        <v>48</v>
      </c>
      <c r="AS7" s="31" t="s">
        <v>49</v>
      </c>
      <c r="AT7" s="31"/>
      <c r="AU7" s="46" t="s">
        <v>48</v>
      </c>
      <c r="AV7" s="36" t="s">
        <v>49</v>
      </c>
      <c r="AW7" s="36"/>
      <c r="AX7" s="46" t="s">
        <v>48</v>
      </c>
      <c r="AY7" s="31" t="s">
        <v>49</v>
      </c>
      <c r="AZ7" s="31"/>
      <c r="BA7" s="46" t="s">
        <v>48</v>
      </c>
      <c r="BB7" s="31" t="s">
        <v>49</v>
      </c>
      <c r="BC7" s="31"/>
      <c r="BD7" s="46" t="s">
        <v>48</v>
      </c>
      <c r="BE7" s="47" t="s">
        <v>49</v>
      </c>
      <c r="BF7" s="47"/>
      <c r="BG7" s="47"/>
      <c r="BH7" s="46" t="s">
        <v>48</v>
      </c>
      <c r="BI7" s="48" t="s">
        <v>49</v>
      </c>
      <c r="BJ7" s="48"/>
      <c r="BK7" s="46" t="s">
        <v>48</v>
      </c>
      <c r="BL7" s="48" t="s">
        <v>49</v>
      </c>
      <c r="BM7" s="48"/>
      <c r="BN7" s="46" t="s">
        <v>48</v>
      </c>
      <c r="BO7" s="48" t="s">
        <v>49</v>
      </c>
      <c r="BP7" s="48"/>
      <c r="BQ7" s="46" t="s">
        <v>48</v>
      </c>
      <c r="BR7" s="48" t="s">
        <v>49</v>
      </c>
      <c r="BS7" s="48"/>
      <c r="BT7" s="46" t="s">
        <v>48</v>
      </c>
      <c r="BU7" s="48" t="s">
        <v>49</v>
      </c>
      <c r="BV7" s="48"/>
      <c r="BW7" s="46" t="s">
        <v>48</v>
      </c>
      <c r="BX7" s="48" t="s">
        <v>49</v>
      </c>
      <c r="BY7" s="48"/>
      <c r="BZ7" s="46" t="s">
        <v>48</v>
      </c>
      <c r="CA7" s="48" t="s">
        <v>49</v>
      </c>
      <c r="CB7" s="48"/>
      <c r="CC7" s="46" t="s">
        <v>48</v>
      </c>
      <c r="CD7" s="48" t="s">
        <v>49</v>
      </c>
      <c r="CE7" s="48"/>
      <c r="CF7" s="49"/>
      <c r="CG7" s="49"/>
      <c r="CH7" s="49"/>
      <c r="CI7" s="46" t="s">
        <v>48</v>
      </c>
      <c r="CJ7" s="48" t="s">
        <v>49</v>
      </c>
      <c r="CK7" s="48"/>
      <c r="CL7" s="46" t="s">
        <v>48</v>
      </c>
      <c r="CM7" s="48" t="s">
        <v>49</v>
      </c>
      <c r="CN7" s="48"/>
      <c r="CO7" s="46" t="s">
        <v>48</v>
      </c>
      <c r="CP7" s="48" t="s">
        <v>49</v>
      </c>
      <c r="CQ7" s="48"/>
      <c r="CR7" s="46" t="s">
        <v>48</v>
      </c>
      <c r="CS7" s="48" t="s">
        <v>49</v>
      </c>
      <c r="CT7" s="48"/>
      <c r="CU7" s="22"/>
      <c r="CV7" s="46" t="s">
        <v>48</v>
      </c>
      <c r="CW7" s="48" t="s">
        <v>49</v>
      </c>
      <c r="CX7" s="48"/>
      <c r="CY7" s="46" t="s">
        <v>48</v>
      </c>
      <c r="CZ7" s="48" t="s">
        <v>49</v>
      </c>
      <c r="DA7" s="48"/>
      <c r="DB7" s="46" t="s">
        <v>48</v>
      </c>
      <c r="DC7" s="48" t="s">
        <v>49</v>
      </c>
      <c r="DD7" s="48"/>
      <c r="DE7" s="46" t="s">
        <v>48</v>
      </c>
      <c r="DF7" s="48" t="s">
        <v>49</v>
      </c>
      <c r="DG7" s="48"/>
      <c r="DH7" s="46" t="s">
        <v>48</v>
      </c>
      <c r="DI7" s="48" t="s">
        <v>49</v>
      </c>
      <c r="DJ7" s="48"/>
      <c r="DK7" s="46" t="s">
        <v>48</v>
      </c>
      <c r="DL7" s="48" t="s">
        <v>49</v>
      </c>
      <c r="DM7" s="48"/>
      <c r="DN7" s="46" t="s">
        <v>48</v>
      </c>
      <c r="DO7" s="48" t="s">
        <v>49</v>
      </c>
      <c r="DP7" s="48"/>
      <c r="DQ7" s="22"/>
      <c r="DR7" s="46" t="s">
        <v>48</v>
      </c>
      <c r="DS7" s="48" t="s">
        <v>49</v>
      </c>
      <c r="DT7" s="48"/>
    </row>
    <row r="8" s="26" customFormat="true" ht="36" hidden="false" customHeight="true" outlineLevel="0" collapsed="false">
      <c r="A8" s="15"/>
      <c r="B8" s="16"/>
      <c r="C8" s="17"/>
      <c r="D8" s="18"/>
      <c r="E8" s="18"/>
      <c r="F8" s="46"/>
      <c r="G8" s="50" t="s">
        <v>50</v>
      </c>
      <c r="H8" s="51" t="s">
        <v>51</v>
      </c>
      <c r="I8" s="51" t="s">
        <v>52</v>
      </c>
      <c r="J8" s="46"/>
      <c r="K8" s="50" t="s">
        <v>50</v>
      </c>
      <c r="L8" s="51" t="s">
        <v>51</v>
      </c>
      <c r="M8" s="51" t="s">
        <v>52</v>
      </c>
      <c r="N8" s="46"/>
      <c r="O8" s="50" t="s">
        <v>50</v>
      </c>
      <c r="P8" s="51" t="s">
        <v>51</v>
      </c>
      <c r="Q8" s="51" t="s">
        <v>52</v>
      </c>
      <c r="R8" s="46"/>
      <c r="S8" s="50" t="s">
        <v>50</v>
      </c>
      <c r="T8" s="51" t="s">
        <v>51</v>
      </c>
      <c r="U8" s="51" t="s">
        <v>52</v>
      </c>
      <c r="V8" s="46"/>
      <c r="W8" s="50" t="s">
        <v>50</v>
      </c>
      <c r="X8" s="51" t="s">
        <v>51</v>
      </c>
      <c r="Y8" s="51" t="s">
        <v>52</v>
      </c>
      <c r="Z8" s="46"/>
      <c r="AA8" s="50" t="s">
        <v>50</v>
      </c>
      <c r="AB8" s="51" t="s">
        <v>51</v>
      </c>
      <c r="AC8" s="51" t="s">
        <v>52</v>
      </c>
      <c r="AD8" s="46"/>
      <c r="AE8" s="50" t="s">
        <v>50</v>
      </c>
      <c r="AF8" s="51" t="s">
        <v>51</v>
      </c>
      <c r="AG8" s="51" t="s">
        <v>52</v>
      </c>
      <c r="AH8" s="46"/>
      <c r="AI8" s="50" t="s">
        <v>50</v>
      </c>
      <c r="AJ8" s="51" t="s">
        <v>51</v>
      </c>
      <c r="AK8" s="51" t="s">
        <v>52</v>
      </c>
      <c r="AL8" s="46"/>
      <c r="AM8" s="50" t="s">
        <v>50</v>
      </c>
      <c r="AN8" s="51" t="s">
        <v>51</v>
      </c>
      <c r="AO8" s="46"/>
      <c r="AP8" s="50" t="s">
        <v>50</v>
      </c>
      <c r="AQ8" s="51" t="s">
        <v>51</v>
      </c>
      <c r="AR8" s="46"/>
      <c r="AS8" s="50" t="s">
        <v>50</v>
      </c>
      <c r="AT8" s="51" t="s">
        <v>51</v>
      </c>
      <c r="AU8" s="46"/>
      <c r="AV8" s="50" t="s">
        <v>50</v>
      </c>
      <c r="AW8" s="51" t="s">
        <v>51</v>
      </c>
      <c r="AX8" s="46"/>
      <c r="AY8" s="50" t="s">
        <v>50</v>
      </c>
      <c r="AZ8" s="51" t="s">
        <v>51</v>
      </c>
      <c r="BA8" s="46"/>
      <c r="BB8" s="50" t="s">
        <v>50</v>
      </c>
      <c r="BC8" s="51" t="s">
        <v>51</v>
      </c>
      <c r="BD8" s="46"/>
      <c r="BE8" s="50" t="s">
        <v>50</v>
      </c>
      <c r="BF8" s="51" t="s">
        <v>51</v>
      </c>
      <c r="BG8" s="51" t="s">
        <v>52</v>
      </c>
      <c r="BH8" s="46"/>
      <c r="BI8" s="50" t="s">
        <v>50</v>
      </c>
      <c r="BJ8" s="51" t="s">
        <v>51</v>
      </c>
      <c r="BK8" s="46"/>
      <c r="BL8" s="50" t="s">
        <v>50</v>
      </c>
      <c r="BM8" s="51" t="s">
        <v>51</v>
      </c>
      <c r="BN8" s="46"/>
      <c r="BO8" s="50" t="s">
        <v>50</v>
      </c>
      <c r="BP8" s="51" t="s">
        <v>51</v>
      </c>
      <c r="BQ8" s="46"/>
      <c r="BR8" s="50" t="s">
        <v>50</v>
      </c>
      <c r="BS8" s="51" t="s">
        <v>51</v>
      </c>
      <c r="BT8" s="46"/>
      <c r="BU8" s="50" t="s">
        <v>50</v>
      </c>
      <c r="BV8" s="51" t="s">
        <v>51</v>
      </c>
      <c r="BW8" s="46"/>
      <c r="BX8" s="50" t="s">
        <v>50</v>
      </c>
      <c r="BY8" s="51" t="s">
        <v>51</v>
      </c>
      <c r="BZ8" s="46"/>
      <c r="CA8" s="50" t="s">
        <v>50</v>
      </c>
      <c r="CB8" s="51" t="s">
        <v>51</v>
      </c>
      <c r="CC8" s="46"/>
      <c r="CD8" s="50" t="s">
        <v>50</v>
      </c>
      <c r="CE8" s="51" t="s">
        <v>51</v>
      </c>
      <c r="CF8" s="52"/>
      <c r="CG8" s="52"/>
      <c r="CH8" s="52"/>
      <c r="CI8" s="46"/>
      <c r="CJ8" s="50" t="s">
        <v>50</v>
      </c>
      <c r="CK8" s="51" t="s">
        <v>51</v>
      </c>
      <c r="CL8" s="46"/>
      <c r="CM8" s="50" t="s">
        <v>50</v>
      </c>
      <c r="CN8" s="51" t="s">
        <v>51</v>
      </c>
      <c r="CO8" s="46"/>
      <c r="CP8" s="50" t="s">
        <v>50</v>
      </c>
      <c r="CQ8" s="51" t="s">
        <v>51</v>
      </c>
      <c r="CR8" s="46"/>
      <c r="CS8" s="50" t="s">
        <v>50</v>
      </c>
      <c r="CT8" s="51" t="s">
        <v>51</v>
      </c>
      <c r="CU8" s="22"/>
      <c r="CV8" s="46"/>
      <c r="CW8" s="50" t="s">
        <v>50</v>
      </c>
      <c r="CX8" s="51" t="s">
        <v>51</v>
      </c>
      <c r="CY8" s="46"/>
      <c r="CZ8" s="50" t="s">
        <v>50</v>
      </c>
      <c r="DA8" s="51" t="s">
        <v>51</v>
      </c>
      <c r="DB8" s="46"/>
      <c r="DC8" s="50" t="s">
        <v>50</v>
      </c>
      <c r="DD8" s="51" t="s">
        <v>51</v>
      </c>
      <c r="DE8" s="46"/>
      <c r="DF8" s="50" t="s">
        <v>50</v>
      </c>
      <c r="DG8" s="51" t="s">
        <v>51</v>
      </c>
      <c r="DH8" s="46"/>
      <c r="DI8" s="50" t="s">
        <v>50</v>
      </c>
      <c r="DJ8" s="51" t="s">
        <v>51</v>
      </c>
      <c r="DK8" s="46"/>
      <c r="DL8" s="50" t="s">
        <v>50</v>
      </c>
      <c r="DM8" s="51" t="s">
        <v>51</v>
      </c>
      <c r="DN8" s="46"/>
      <c r="DO8" s="50" t="s">
        <v>50</v>
      </c>
      <c r="DP8" s="51" t="s">
        <v>51</v>
      </c>
      <c r="DQ8" s="22"/>
      <c r="DR8" s="46"/>
      <c r="DS8" s="50" t="s">
        <v>50</v>
      </c>
      <c r="DT8" s="51" t="s">
        <v>51</v>
      </c>
    </row>
    <row r="9" s="26" customFormat="true" ht="14.25" hidden="false" customHeight="true" outlineLevel="0" collapsed="false">
      <c r="B9" s="53"/>
      <c r="C9" s="54" t="n">
        <v>1</v>
      </c>
      <c r="D9" s="54" t="n">
        <v>2</v>
      </c>
      <c r="E9" s="54" t="n">
        <v>3</v>
      </c>
      <c r="F9" s="54" t="n">
        <v>4</v>
      </c>
      <c r="G9" s="54" t="n">
        <v>5</v>
      </c>
      <c r="H9" s="54" t="n">
        <v>6</v>
      </c>
      <c r="I9" s="54" t="n">
        <v>7</v>
      </c>
      <c r="J9" s="54" t="n">
        <v>12</v>
      </c>
      <c r="K9" s="54" t="n">
        <v>13</v>
      </c>
      <c r="L9" s="54" t="n">
        <v>14</v>
      </c>
      <c r="M9" s="54" t="n">
        <v>15</v>
      </c>
      <c r="N9" s="54" t="n">
        <v>16</v>
      </c>
      <c r="O9" s="54" t="n">
        <v>17</v>
      </c>
      <c r="P9" s="54" t="n">
        <v>18</v>
      </c>
      <c r="Q9" s="54" t="n">
        <v>19</v>
      </c>
      <c r="R9" s="54" t="n">
        <v>20</v>
      </c>
      <c r="S9" s="54" t="n">
        <v>21</v>
      </c>
      <c r="T9" s="54" t="n">
        <v>22</v>
      </c>
      <c r="U9" s="54" t="n">
        <v>23</v>
      </c>
      <c r="V9" s="54" t="n">
        <v>24</v>
      </c>
      <c r="W9" s="54" t="n">
        <v>25</v>
      </c>
      <c r="X9" s="54" t="n">
        <v>26</v>
      </c>
      <c r="Y9" s="54" t="n">
        <v>27</v>
      </c>
      <c r="Z9" s="54" t="n">
        <v>28</v>
      </c>
      <c r="AA9" s="54" t="n">
        <v>29</v>
      </c>
      <c r="AB9" s="54" t="n">
        <v>30</v>
      </c>
      <c r="AC9" s="54" t="n">
        <v>31</v>
      </c>
      <c r="AD9" s="54" t="n">
        <v>32</v>
      </c>
      <c r="AE9" s="54" t="n">
        <v>33</v>
      </c>
      <c r="AF9" s="54" t="n">
        <v>34</v>
      </c>
      <c r="AG9" s="54" t="n">
        <v>35</v>
      </c>
      <c r="AH9" s="54" t="n">
        <v>36</v>
      </c>
      <c r="AI9" s="54" t="n">
        <v>37</v>
      </c>
      <c r="AJ9" s="54" t="n">
        <v>38</v>
      </c>
      <c r="AK9" s="54" t="n">
        <v>39</v>
      </c>
      <c r="AL9" s="54" t="n">
        <v>40</v>
      </c>
      <c r="AM9" s="54" t="n">
        <v>41</v>
      </c>
      <c r="AN9" s="54" t="n">
        <v>42</v>
      </c>
      <c r="AO9" s="54" t="n">
        <v>43</v>
      </c>
      <c r="AP9" s="54" t="n">
        <v>44</v>
      </c>
      <c r="AQ9" s="54" t="n">
        <v>45</v>
      </c>
      <c r="AR9" s="54" t="n">
        <v>46</v>
      </c>
      <c r="AS9" s="54" t="n">
        <v>47</v>
      </c>
      <c r="AT9" s="54" t="n">
        <v>48</v>
      </c>
      <c r="AU9" s="54" t="n">
        <v>49</v>
      </c>
      <c r="AV9" s="54" t="n">
        <v>50</v>
      </c>
      <c r="AW9" s="54" t="n">
        <v>51</v>
      </c>
      <c r="AX9" s="54" t="n">
        <v>52</v>
      </c>
      <c r="AY9" s="54" t="n">
        <v>53</v>
      </c>
      <c r="AZ9" s="54" t="n">
        <v>54</v>
      </c>
      <c r="BA9" s="54" t="n">
        <v>55</v>
      </c>
      <c r="BB9" s="54" t="n">
        <v>56</v>
      </c>
      <c r="BC9" s="54" t="n">
        <v>57</v>
      </c>
      <c r="BD9" s="54" t="n">
        <v>58</v>
      </c>
      <c r="BE9" s="54" t="n">
        <v>59</v>
      </c>
      <c r="BF9" s="54" t="n">
        <v>60</v>
      </c>
      <c r="BG9" s="54" t="n">
        <v>61</v>
      </c>
      <c r="BH9" s="54" t="n">
        <v>62</v>
      </c>
      <c r="BI9" s="54" t="n">
        <v>63</v>
      </c>
      <c r="BJ9" s="54" t="n">
        <v>64</v>
      </c>
      <c r="BK9" s="54" t="n">
        <v>65</v>
      </c>
      <c r="BL9" s="54" t="n">
        <v>66</v>
      </c>
      <c r="BM9" s="54" t="n">
        <v>67</v>
      </c>
      <c r="BN9" s="54" t="n">
        <v>68</v>
      </c>
      <c r="BO9" s="54" t="n">
        <v>69</v>
      </c>
      <c r="BP9" s="54" t="n">
        <v>70</v>
      </c>
      <c r="BQ9" s="54" t="n">
        <v>71</v>
      </c>
      <c r="BR9" s="54" t="n">
        <v>72</v>
      </c>
      <c r="BS9" s="54" t="n">
        <v>73</v>
      </c>
      <c r="BT9" s="54" t="n">
        <v>74</v>
      </c>
      <c r="BU9" s="54" t="n">
        <v>75</v>
      </c>
      <c r="BV9" s="54" t="n">
        <v>76</v>
      </c>
      <c r="BW9" s="54" t="n">
        <v>77</v>
      </c>
      <c r="BX9" s="54" t="n">
        <v>78</v>
      </c>
      <c r="BY9" s="54" t="n">
        <v>79</v>
      </c>
      <c r="BZ9" s="54" t="n">
        <v>80</v>
      </c>
      <c r="CA9" s="54" t="n">
        <v>0</v>
      </c>
      <c r="CB9" s="54" t="n">
        <v>82</v>
      </c>
      <c r="CC9" s="54" t="n">
        <v>83</v>
      </c>
      <c r="CD9" s="54" t="n">
        <v>84</v>
      </c>
      <c r="CE9" s="54" t="n">
        <v>85</v>
      </c>
      <c r="CF9" s="54" t="n">
        <v>86</v>
      </c>
      <c r="CG9" s="54" t="n">
        <v>87</v>
      </c>
      <c r="CH9" s="54" t="n">
        <v>88</v>
      </c>
      <c r="CI9" s="54" t="n">
        <v>89</v>
      </c>
      <c r="CJ9" s="54" t="n">
        <v>90</v>
      </c>
      <c r="CK9" s="54" t="n">
        <v>91</v>
      </c>
      <c r="CL9" s="54" t="n">
        <v>92</v>
      </c>
      <c r="CM9" s="54" t="n">
        <v>93</v>
      </c>
      <c r="CN9" s="54" t="n">
        <v>94</v>
      </c>
      <c r="CO9" s="54" t="n">
        <v>95</v>
      </c>
      <c r="CP9" s="54" t="n">
        <v>96</v>
      </c>
      <c r="CQ9" s="54" t="n">
        <v>97</v>
      </c>
      <c r="CR9" s="54" t="n">
        <v>98</v>
      </c>
      <c r="CS9" s="54" t="n">
        <v>99</v>
      </c>
      <c r="CT9" s="54" t="n">
        <v>100</v>
      </c>
      <c r="CU9" s="54" t="n">
        <v>101</v>
      </c>
      <c r="CV9" s="54" t="n">
        <v>102</v>
      </c>
      <c r="CW9" s="54" t="n">
        <v>103</v>
      </c>
      <c r="CX9" s="54" t="n">
        <v>104</v>
      </c>
      <c r="CY9" s="54" t="n">
        <v>105</v>
      </c>
      <c r="CZ9" s="54" t="n">
        <v>106</v>
      </c>
      <c r="DA9" s="54" t="n">
        <v>107</v>
      </c>
      <c r="DB9" s="54" t="n">
        <v>108</v>
      </c>
      <c r="DC9" s="54" t="n">
        <v>109</v>
      </c>
      <c r="DD9" s="54" t="n">
        <v>110</v>
      </c>
      <c r="DE9" s="54" t="n">
        <v>111</v>
      </c>
      <c r="DF9" s="54" t="n">
        <v>112</v>
      </c>
      <c r="DG9" s="54" t="n">
        <v>113</v>
      </c>
      <c r="DH9" s="54" t="n">
        <v>114</v>
      </c>
      <c r="DI9" s="54" t="n">
        <v>115</v>
      </c>
      <c r="DJ9" s="54" t="n">
        <v>116</v>
      </c>
      <c r="DK9" s="54" t="n">
        <v>117</v>
      </c>
      <c r="DL9" s="54" t="n">
        <v>118</v>
      </c>
      <c r="DM9" s="54" t="n">
        <v>119</v>
      </c>
      <c r="DN9" s="54" t="n">
        <v>120</v>
      </c>
      <c r="DO9" s="54" t="n">
        <v>121</v>
      </c>
      <c r="DP9" s="54" t="n">
        <v>122</v>
      </c>
      <c r="DQ9" s="54" t="n">
        <v>123</v>
      </c>
      <c r="DR9" s="54" t="n">
        <v>124</v>
      </c>
      <c r="DS9" s="54" t="n">
        <v>125</v>
      </c>
      <c r="DT9" s="54" t="n">
        <v>126</v>
      </c>
    </row>
    <row r="10" s="60" customFormat="true" ht="21" hidden="false" customHeight="true" outlineLevel="0" collapsed="false">
      <c r="A10" s="55" t="n">
        <v>1</v>
      </c>
      <c r="B10" s="56" t="n">
        <v>1</v>
      </c>
      <c r="C10" s="57" t="s">
        <v>53</v>
      </c>
      <c r="D10" s="58" t="n">
        <v>0.0004</v>
      </c>
      <c r="E10" s="58" t="n">
        <v>0.0009</v>
      </c>
      <c r="F10" s="58" t="n">
        <f aca="false">CV10+DR10-DN10</f>
        <v>1208570.1</v>
      </c>
      <c r="G10" s="58" t="n">
        <f aca="false">CW10+DS10-DO10</f>
        <v>523685.963333333</v>
      </c>
      <c r="H10" s="58" t="n">
        <f aca="false">CX10+DT10-DP10</f>
        <v>470527.8046</v>
      </c>
      <c r="I10" s="58" t="n">
        <f aca="false">H10/G10*100</f>
        <v>89.8492297950905</v>
      </c>
      <c r="J10" s="58" t="n">
        <f aca="false">R10+V10+Z10+AD10+AH10+AL10+BA10+BH10+BK10+BN10+BQ10+BT10+BZ10+CC10+CI10+CL10+CR10</f>
        <v>566859.2</v>
      </c>
      <c r="K10" s="58" t="n">
        <f aca="false">S10+W10+AA10+AE10+AI10+AM10+BB10+BI10+BL10+BO10+BR10+BU10+CA10+CD10+CJ10+CM10+CS10</f>
        <v>204449.653333333</v>
      </c>
      <c r="L10" s="58" t="n">
        <f aca="false">T10+X10+AB10+AF10+AJ10+AN10+BC10+BJ10+BM10+BP10+BS10+BV10+CB10+CE10+CK10+CN10+CT10</f>
        <v>151202.2146</v>
      </c>
      <c r="M10" s="58" t="n">
        <f aca="false">L10/K10*100</f>
        <v>73.9557207042464</v>
      </c>
      <c r="N10" s="58" t="n">
        <f aca="false">R10+Z10</f>
        <v>155000</v>
      </c>
      <c r="O10" s="58" t="n">
        <f aca="false">S10+AA10</f>
        <v>40000</v>
      </c>
      <c r="P10" s="58" t="n">
        <f aca="false">T10+AB10</f>
        <v>38105.8846</v>
      </c>
      <c r="Q10" s="58" t="n">
        <f aca="false">P10/O10*100</f>
        <v>95.2647115</v>
      </c>
      <c r="R10" s="58" t="n">
        <v>95000</v>
      </c>
      <c r="S10" s="58" t="n">
        <v>21000</v>
      </c>
      <c r="T10" s="58" t="n">
        <v>24073.3736</v>
      </c>
      <c r="U10" s="58" t="n">
        <f aca="false">T10/S10*100</f>
        <v>114.635112380952</v>
      </c>
      <c r="V10" s="58" t="n">
        <v>45000</v>
      </c>
      <c r="W10" s="58" t="n">
        <v>11000</v>
      </c>
      <c r="X10" s="58" t="n">
        <v>12906.922</v>
      </c>
      <c r="Y10" s="58" t="n">
        <f aca="false">X10/W10*100</f>
        <v>117.335654545455</v>
      </c>
      <c r="Z10" s="58" t="n">
        <v>60000</v>
      </c>
      <c r="AA10" s="58" t="n">
        <v>19000</v>
      </c>
      <c r="AB10" s="58" t="n">
        <v>14032.511</v>
      </c>
      <c r="AC10" s="58" t="n">
        <f aca="false">AB10/AA10*100</f>
        <v>73.8553210526316</v>
      </c>
      <c r="AD10" s="58" t="n">
        <v>32970</v>
      </c>
      <c r="AE10" s="58" t="n">
        <v>16100</v>
      </c>
      <c r="AF10" s="58" t="n">
        <v>15980.84</v>
      </c>
      <c r="AG10" s="58" t="n">
        <f aca="false">AF10/AE10*100</f>
        <v>99.2598757763975</v>
      </c>
      <c r="AH10" s="58" t="n">
        <v>15000</v>
      </c>
      <c r="AI10" s="58" t="n">
        <v>4000</v>
      </c>
      <c r="AJ10" s="58" t="n">
        <v>4381</v>
      </c>
      <c r="AK10" s="58" t="n">
        <f aca="false">AJ10/AI10*100</f>
        <v>109.525</v>
      </c>
      <c r="AL10" s="58" t="n">
        <v>0</v>
      </c>
      <c r="AM10" s="58" t="n">
        <v>0</v>
      </c>
      <c r="AN10" s="58" t="n">
        <v>0</v>
      </c>
      <c r="AO10" s="58" t="n">
        <v>0</v>
      </c>
      <c r="AP10" s="58" t="n">
        <v>0</v>
      </c>
      <c r="AQ10" s="58" t="n">
        <v>0</v>
      </c>
      <c r="AR10" s="58" t="n">
        <v>621149.8</v>
      </c>
      <c r="AS10" s="58" t="n">
        <v>310574.9</v>
      </c>
      <c r="AT10" s="58" t="n">
        <v>310574.9</v>
      </c>
      <c r="AU10" s="58" t="n">
        <v>15204</v>
      </c>
      <c r="AV10" s="58" t="n">
        <v>6340</v>
      </c>
      <c r="AW10" s="58" t="n">
        <v>6340</v>
      </c>
      <c r="AX10" s="58" t="n">
        <v>0</v>
      </c>
      <c r="AY10" s="58" t="n">
        <v>0</v>
      </c>
      <c r="AZ10" s="58" t="n">
        <v>0</v>
      </c>
      <c r="BA10" s="58" t="n">
        <v>0</v>
      </c>
      <c r="BB10" s="58" t="n">
        <v>0</v>
      </c>
      <c r="BC10" s="58" t="n">
        <v>0</v>
      </c>
      <c r="BD10" s="58" t="n">
        <f aca="false">BH10+BK10+BN10+BQ10</f>
        <v>41390</v>
      </c>
      <c r="BE10" s="58" t="n">
        <f aca="false">BI10+BL10+BO10+BR10</f>
        <v>13100</v>
      </c>
      <c r="BF10" s="58" t="n">
        <f aca="false">BJ10+BM10+BP10+BS10</f>
        <v>17483.455</v>
      </c>
      <c r="BG10" s="58" t="n">
        <f aca="false">BF10/BE10*100</f>
        <v>133.461488549618</v>
      </c>
      <c r="BH10" s="58" t="n">
        <v>28500</v>
      </c>
      <c r="BI10" s="58" t="n">
        <v>7514.33333333333</v>
      </c>
      <c r="BJ10" s="58" t="n">
        <v>7433.195</v>
      </c>
      <c r="BK10" s="59" t="n">
        <v>0</v>
      </c>
      <c r="BL10" s="58" t="n">
        <f aca="false">BK10/12*5.2</f>
        <v>0</v>
      </c>
      <c r="BM10" s="58" t="n">
        <v>0</v>
      </c>
      <c r="BN10" s="59" t="n">
        <v>5600</v>
      </c>
      <c r="BO10" s="58" t="n">
        <v>2426.66666666667</v>
      </c>
      <c r="BP10" s="58" t="n">
        <v>670</v>
      </c>
      <c r="BQ10" s="58" t="n">
        <v>7290</v>
      </c>
      <c r="BR10" s="58" t="n">
        <v>3159</v>
      </c>
      <c r="BS10" s="58" t="n">
        <v>9380.26</v>
      </c>
      <c r="BT10" s="58" t="n">
        <v>0</v>
      </c>
      <c r="BU10" s="58" t="n">
        <f aca="false">BT10/12*2.1</f>
        <v>0</v>
      </c>
      <c r="BV10" s="58" t="n">
        <v>0</v>
      </c>
      <c r="BW10" s="58" t="n">
        <v>5357.1</v>
      </c>
      <c r="BX10" s="58" t="n">
        <v>2321.41</v>
      </c>
      <c r="BY10" s="58" t="n">
        <v>2410.69</v>
      </c>
      <c r="BZ10" s="58" t="n">
        <v>0</v>
      </c>
      <c r="CA10" s="58" t="n">
        <v>0</v>
      </c>
      <c r="CB10" s="58" t="n">
        <v>0</v>
      </c>
      <c r="CC10" s="58" t="n">
        <v>238669.23</v>
      </c>
      <c r="CD10" s="58" t="n">
        <v>103423.333</v>
      </c>
      <c r="CE10" s="58" t="n">
        <v>54172.131</v>
      </c>
      <c r="CF10" s="58" t="n">
        <v>90000</v>
      </c>
      <c r="CG10" s="58" t="n">
        <v>39000</v>
      </c>
      <c r="CH10" s="58" t="n">
        <v>35748.713</v>
      </c>
      <c r="CI10" s="58" t="n">
        <v>0</v>
      </c>
      <c r="CJ10" s="58" t="n">
        <v>0</v>
      </c>
      <c r="CK10" s="58" t="n">
        <v>0</v>
      </c>
      <c r="CL10" s="58" t="n">
        <v>5000</v>
      </c>
      <c r="CM10" s="58" t="n">
        <v>2166.66666666667</v>
      </c>
      <c r="CN10" s="58" t="n">
        <v>435</v>
      </c>
      <c r="CO10" s="58" t="n">
        <v>0</v>
      </c>
      <c r="CP10" s="58" t="n">
        <v>0</v>
      </c>
      <c r="CQ10" s="58" t="n">
        <v>0</v>
      </c>
      <c r="CR10" s="58" t="n">
        <v>33829.97</v>
      </c>
      <c r="CS10" s="58" t="n">
        <v>14659.6536666667</v>
      </c>
      <c r="CT10" s="58" t="n">
        <v>7736.982</v>
      </c>
      <c r="CU10" s="58" t="n">
        <v>0</v>
      </c>
      <c r="CV10" s="58" t="n">
        <f aca="false">R10+V10+Z10+AD10+AH10+AL10+AO10+AR10+AU10+AX10+BA10+BH10+BK10+BN10+BQ10+BT10+BW10+BZ10+CC10+CI10+CL10+CO10+CR10</f>
        <v>1208570.1</v>
      </c>
      <c r="CW10" s="58" t="n">
        <f aca="false">S10+W10+AA10+AE10+AI10+AM10+AP10+AS10+AV10+AY10+BB10+BI10+BL10+BO10+BR10+BU10+BX10+CA10+CD10+CJ10+CM10+CP10+CS10</f>
        <v>523685.963333333</v>
      </c>
      <c r="CX10" s="58" t="n">
        <f aca="false">T10+X10+AB10+AF10+AJ10+AN10+AQ10+AT10+AW10+AZ10+BC10+BJ10+BM10+BP10+BS10+BV10+BY10+CB10+CE10+CK10+CN10+CQ10+CT10+CU10</f>
        <v>470527.8046</v>
      </c>
      <c r="CY10" s="58" t="n">
        <v>0</v>
      </c>
      <c r="CZ10" s="58" t="n">
        <v>0</v>
      </c>
      <c r="DA10" s="58" t="n">
        <v>0</v>
      </c>
      <c r="DB10" s="58" t="n">
        <v>0</v>
      </c>
      <c r="DC10" s="58" t="n">
        <v>0</v>
      </c>
      <c r="DD10" s="58" t="n">
        <v>0</v>
      </c>
      <c r="DE10" s="58" t="n">
        <v>0</v>
      </c>
      <c r="DF10" s="58" t="n">
        <v>0</v>
      </c>
      <c r="DG10" s="58" t="n">
        <v>0</v>
      </c>
      <c r="DH10" s="58" t="n">
        <v>0</v>
      </c>
      <c r="DI10" s="58" t="n">
        <v>0</v>
      </c>
      <c r="DJ10" s="58" t="n">
        <v>0</v>
      </c>
      <c r="DK10" s="58" t="n">
        <v>0</v>
      </c>
      <c r="DL10" s="58" t="n">
        <f aca="false">DK10/24</f>
        <v>0</v>
      </c>
      <c r="DM10" s="58" t="n">
        <v>0</v>
      </c>
      <c r="DN10" s="58" t="n">
        <v>16500</v>
      </c>
      <c r="DO10" s="58" t="n">
        <v>7150</v>
      </c>
      <c r="DP10" s="58" t="n">
        <v>5006.182</v>
      </c>
      <c r="DQ10" s="58" t="n">
        <v>0</v>
      </c>
      <c r="DR10" s="58" t="n">
        <f aca="false">CY10+DB10+DE10+DH10+DK10+DN10</f>
        <v>16500</v>
      </c>
      <c r="DS10" s="58" t="n">
        <f aca="false">CZ10+DC10+DF10+DI10+DL10+DO10</f>
        <v>7150</v>
      </c>
      <c r="DT10" s="58" t="n">
        <f aca="false">DA10+DD10+DG10+DJ10+DM10+DP10+DQ10</f>
        <v>5006.182</v>
      </c>
    </row>
    <row r="11" s="60" customFormat="true" ht="21" hidden="false" customHeight="true" outlineLevel="0" collapsed="false">
      <c r="A11" s="55" t="n">
        <v>2</v>
      </c>
      <c r="B11" s="56" t="n">
        <v>5</v>
      </c>
      <c r="C11" s="57" t="s">
        <v>54</v>
      </c>
      <c r="D11" s="58" t="n">
        <v>35328.3259</v>
      </c>
      <c r="E11" s="58" t="n">
        <v>2709.6983</v>
      </c>
      <c r="F11" s="58" t="n">
        <f aca="false">CV11+DR11-DN11</f>
        <v>153132.7</v>
      </c>
      <c r="G11" s="58" t="n">
        <f aca="false">CW11+DS11-DO11</f>
        <v>72015.84</v>
      </c>
      <c r="H11" s="58" t="n">
        <f aca="false">CX11+DT11-DP11</f>
        <v>72299.2226</v>
      </c>
      <c r="I11" s="58" t="n">
        <f aca="false">H11/G11*100</f>
        <v>100.393500374362</v>
      </c>
      <c r="J11" s="58" t="n">
        <f aca="false">R11+V11+Z11+AD11+AH11+AL11+BA11+BH11+BK11+BN11+BQ11+BT11+BZ11+CC11+CI11+CL11+CR11</f>
        <v>142094.8</v>
      </c>
      <c r="K11" s="58" t="n">
        <f aca="false">S11+W11+AA11+AE11+AI11+AM11+BB11+BI11+BL11+BO11+BR11+BU11+CA11+CD11+CJ11+CM11+CS11</f>
        <v>66651.54</v>
      </c>
      <c r="L11" s="58" t="n">
        <f aca="false">T11+X11+AB11+AF11+AJ11+AN11+BC11+BJ11+BM11+BP11+BS11+BV11+CB11+CE11+CK11+CN11+CT11</f>
        <v>66934.9226</v>
      </c>
      <c r="M11" s="58" t="n">
        <f aca="false">L11/K11*100</f>
        <v>100.425170371157</v>
      </c>
      <c r="N11" s="58" t="n">
        <f aca="false">R11+Z11</f>
        <v>61000</v>
      </c>
      <c r="O11" s="58" t="n">
        <f aca="false">S11+AA11</f>
        <v>28300</v>
      </c>
      <c r="P11" s="58" t="n">
        <f aca="false">T11+AB11</f>
        <v>32392.9986</v>
      </c>
      <c r="Q11" s="58" t="n">
        <f aca="false">P11/O11*100</f>
        <v>114.462892579505</v>
      </c>
      <c r="R11" s="58" t="n">
        <v>52000</v>
      </c>
      <c r="S11" s="58" t="n">
        <v>24400</v>
      </c>
      <c r="T11" s="58" t="n">
        <v>28682.1426</v>
      </c>
      <c r="U11" s="58" t="n">
        <f aca="false">T11/S11*100</f>
        <v>117.549764754098</v>
      </c>
      <c r="V11" s="58" t="n">
        <v>10000</v>
      </c>
      <c r="W11" s="58" t="n">
        <v>2500</v>
      </c>
      <c r="X11" s="58" t="n">
        <v>3720.971</v>
      </c>
      <c r="Y11" s="58" t="n">
        <f aca="false">X11/W11*100</f>
        <v>148.83884</v>
      </c>
      <c r="Z11" s="58" t="n">
        <v>9000</v>
      </c>
      <c r="AA11" s="58" t="n">
        <v>3900</v>
      </c>
      <c r="AB11" s="58" t="n">
        <v>3710.856</v>
      </c>
      <c r="AC11" s="58" t="n">
        <f aca="false">AB11/AA11*100</f>
        <v>95.1501538461539</v>
      </c>
      <c r="AD11" s="58" t="n">
        <v>16435</v>
      </c>
      <c r="AE11" s="58" t="n">
        <v>12000</v>
      </c>
      <c r="AF11" s="58" t="n">
        <v>14039.267</v>
      </c>
      <c r="AG11" s="58" t="n">
        <f aca="false">AF11/AE11*100</f>
        <v>116.993891666667</v>
      </c>
      <c r="AH11" s="58" t="n">
        <v>0</v>
      </c>
      <c r="AI11" s="58" t="n">
        <v>0</v>
      </c>
      <c r="AJ11" s="58" t="n">
        <v>0</v>
      </c>
      <c r="AK11" s="58" t="n">
        <v>0</v>
      </c>
      <c r="AL11" s="58" t="n">
        <v>0</v>
      </c>
      <c r="AM11" s="58" t="n">
        <v>0</v>
      </c>
      <c r="AN11" s="58" t="n">
        <v>0</v>
      </c>
      <c r="AO11" s="58" t="n">
        <v>0</v>
      </c>
      <c r="AP11" s="58" t="n">
        <v>0</v>
      </c>
      <c r="AQ11" s="58" t="n">
        <v>0</v>
      </c>
      <c r="AR11" s="58" t="n">
        <v>9170.7</v>
      </c>
      <c r="AS11" s="58" t="n">
        <v>4585.4</v>
      </c>
      <c r="AT11" s="58" t="n">
        <v>4585.4</v>
      </c>
      <c r="AU11" s="58" t="n">
        <v>1867.2</v>
      </c>
      <c r="AV11" s="58" t="n">
        <v>778.9</v>
      </c>
      <c r="AW11" s="58" t="n">
        <v>778.9</v>
      </c>
      <c r="AX11" s="58" t="n">
        <v>0</v>
      </c>
      <c r="AY11" s="58" t="n">
        <v>0</v>
      </c>
      <c r="AZ11" s="58" t="n">
        <v>0</v>
      </c>
      <c r="BA11" s="58" t="n">
        <v>0</v>
      </c>
      <c r="BB11" s="58" t="n">
        <v>0</v>
      </c>
      <c r="BC11" s="58" t="n">
        <v>0</v>
      </c>
      <c r="BD11" s="58" t="n">
        <f aca="false">BH11+BK11+BN11+BQ11</f>
        <v>7002.4</v>
      </c>
      <c r="BE11" s="58" t="n">
        <f aca="false">BI11+BL11+BO11+BR11</f>
        <v>3200</v>
      </c>
      <c r="BF11" s="58" t="n">
        <f aca="false">BJ11+BM11+BP11+BS11</f>
        <v>3577.375</v>
      </c>
      <c r="BG11" s="58" t="n">
        <f aca="false">BF11/BE11*100</f>
        <v>111.79296875</v>
      </c>
      <c r="BH11" s="58" t="n">
        <v>6247.2</v>
      </c>
      <c r="BI11" s="58" t="n">
        <v>2872.74666666667</v>
      </c>
      <c r="BJ11" s="58" t="n">
        <v>3074.775</v>
      </c>
      <c r="BK11" s="59" t="n">
        <v>0</v>
      </c>
      <c r="BL11" s="58" t="n">
        <f aca="false">BK11/12*5.2</f>
        <v>0</v>
      </c>
      <c r="BM11" s="58" t="n">
        <v>0</v>
      </c>
      <c r="BN11" s="59" t="n">
        <v>0</v>
      </c>
      <c r="BO11" s="58" t="n">
        <v>0</v>
      </c>
      <c r="BP11" s="58" t="n">
        <v>0</v>
      </c>
      <c r="BQ11" s="58" t="n">
        <v>755.2</v>
      </c>
      <c r="BR11" s="58" t="n">
        <v>327.253333333333</v>
      </c>
      <c r="BS11" s="58" t="n">
        <v>502.6</v>
      </c>
      <c r="BT11" s="58" t="n">
        <v>0</v>
      </c>
      <c r="BU11" s="58" t="n">
        <f aca="false">BT11/12*2.1</f>
        <v>0</v>
      </c>
      <c r="BV11" s="58" t="n">
        <v>0</v>
      </c>
      <c r="BW11" s="58" t="n">
        <v>0</v>
      </c>
      <c r="BX11" s="58" t="n">
        <v>0</v>
      </c>
      <c r="BY11" s="58" t="n">
        <v>0</v>
      </c>
      <c r="BZ11" s="58" t="n">
        <v>0</v>
      </c>
      <c r="CA11" s="58" t="n">
        <v>0</v>
      </c>
      <c r="CB11" s="58" t="n">
        <v>0</v>
      </c>
      <c r="CC11" s="58" t="n">
        <v>30657.4</v>
      </c>
      <c r="CD11" s="58" t="n">
        <v>13284.8733333333</v>
      </c>
      <c r="CE11" s="58" t="n">
        <v>12894.311</v>
      </c>
      <c r="CF11" s="58" t="n">
        <v>20337.4</v>
      </c>
      <c r="CG11" s="58" t="n">
        <v>8812.87333333334</v>
      </c>
      <c r="CH11" s="58" t="n">
        <v>8837.443</v>
      </c>
      <c r="CI11" s="58" t="n">
        <v>0</v>
      </c>
      <c r="CJ11" s="58" t="n">
        <v>0</v>
      </c>
      <c r="CK11" s="58" t="n">
        <v>0</v>
      </c>
      <c r="CL11" s="58" t="n">
        <v>500</v>
      </c>
      <c r="CM11" s="58" t="n">
        <v>216.666666666667</v>
      </c>
      <c r="CN11" s="58" t="n">
        <v>40</v>
      </c>
      <c r="CO11" s="58" t="n">
        <v>0</v>
      </c>
      <c r="CP11" s="58" t="n">
        <v>0</v>
      </c>
      <c r="CQ11" s="58" t="n">
        <v>0</v>
      </c>
      <c r="CR11" s="58" t="n">
        <v>16500</v>
      </c>
      <c r="CS11" s="58" t="n">
        <v>7150</v>
      </c>
      <c r="CT11" s="58" t="n">
        <v>270</v>
      </c>
      <c r="CU11" s="58" t="n">
        <v>0</v>
      </c>
      <c r="CV11" s="58" t="n">
        <f aca="false">R11+V11+Z11+AD11+AH11+AL11+AO11+AR11+AU11+AX11+BA11+BH11+BK11+BN11+BQ11+BT11+BW11+BZ11+CC11+CI11+CL11+CO11+CR11</f>
        <v>153132.7</v>
      </c>
      <c r="CW11" s="58" t="n">
        <f aca="false">S11+W11+AA11+AE11+AI11+AM11+AP11+AS11+AV11+AY11+BB11+BI11+BL11+BO11+BR11+BU11+BX11+CA11+CD11+CJ11+CM11+CP11+CS11</f>
        <v>72015.84</v>
      </c>
      <c r="CX11" s="58" t="n">
        <f aca="false">T11+X11+AB11+AF11+AJ11+AN11+AQ11+AT11+AW11+AZ11+BC11+BJ11+BM11+BP11+BS11+BV11+BY11+CB11+CE11+CK11+CN11+CQ11+CT11+CU11</f>
        <v>72299.2226</v>
      </c>
      <c r="CY11" s="58" t="n">
        <v>0</v>
      </c>
      <c r="CZ11" s="58" t="n">
        <v>0</v>
      </c>
      <c r="DA11" s="58" t="n">
        <v>0</v>
      </c>
      <c r="DB11" s="58" t="n">
        <v>0</v>
      </c>
      <c r="DC11" s="58" t="n">
        <v>0</v>
      </c>
      <c r="DD11" s="58" t="n">
        <v>0</v>
      </c>
      <c r="DE11" s="58" t="n">
        <v>0</v>
      </c>
      <c r="DF11" s="58" t="n">
        <v>0</v>
      </c>
      <c r="DG11" s="58" t="n">
        <v>0</v>
      </c>
      <c r="DH11" s="58" t="n">
        <v>0</v>
      </c>
      <c r="DI11" s="58" t="n">
        <v>0</v>
      </c>
      <c r="DJ11" s="58" t="n">
        <v>0</v>
      </c>
      <c r="DK11" s="58" t="n">
        <v>0</v>
      </c>
      <c r="DL11" s="58" t="n">
        <f aca="false">DK11/24</f>
        <v>0</v>
      </c>
      <c r="DM11" s="58" t="n">
        <v>0</v>
      </c>
      <c r="DN11" s="58" t="n">
        <v>0</v>
      </c>
      <c r="DO11" s="58" t="n">
        <v>0</v>
      </c>
      <c r="DP11" s="58" t="n">
        <v>0</v>
      </c>
      <c r="DQ11" s="58" t="n">
        <v>0</v>
      </c>
      <c r="DR11" s="58" t="n">
        <f aca="false">CY11+DB11+DE11+DH11+DK11+DN11</f>
        <v>0</v>
      </c>
      <c r="DS11" s="58" t="n">
        <f aca="false">CZ11+DC11+DF11+DI11+DL11+DO11</f>
        <v>0</v>
      </c>
      <c r="DT11" s="58" t="n">
        <f aca="false">DA11+DD11+DG11+DJ11+DM11+DP11+DQ11</f>
        <v>0</v>
      </c>
    </row>
    <row r="12" s="60" customFormat="true" ht="21" hidden="false" customHeight="true" outlineLevel="0" collapsed="false">
      <c r="A12" s="55" t="n">
        <v>3</v>
      </c>
      <c r="B12" s="61" t="n">
        <v>17</v>
      </c>
      <c r="C12" s="57" t="s">
        <v>55</v>
      </c>
      <c r="D12" s="58" t="n">
        <v>6048.9663</v>
      </c>
      <c r="E12" s="58" t="n">
        <v>89.307</v>
      </c>
      <c r="F12" s="58" t="n">
        <f aca="false">CV12+DR12-DN12</f>
        <v>22494.9</v>
      </c>
      <c r="G12" s="58" t="n">
        <f aca="false">CW12+DS12-DO12</f>
        <v>9871.76333333333</v>
      </c>
      <c r="H12" s="58" t="n">
        <f aca="false">CX12+DT12-DP12</f>
        <v>9892.114</v>
      </c>
      <c r="I12" s="58" t="n">
        <f aca="false">H12/G12*100</f>
        <v>100.206150269</v>
      </c>
      <c r="J12" s="58" t="n">
        <f aca="false">R12+V12+Z12+AD12+AH12+AL12+BA12+BH12+BK12+BN12+BQ12+BT12+BZ12+CC12+CI12+CL12+CR12</f>
        <v>11500.1</v>
      </c>
      <c r="K12" s="58" t="n">
        <f aca="false">S12+W12+AA12+AE12+AI12+AM12+BB12+BI12+BL12+BO12+BR12+BU12+CA12+CD12+CJ12+CM12+CS12</f>
        <v>4374.36333333333</v>
      </c>
      <c r="L12" s="58" t="n">
        <f aca="false">T12+X12+AB12+AF12+AJ12+AN12+BC12+BJ12+BM12+BP12+BS12+BV12+CB12+CE12+CK12+CN12+CT12</f>
        <v>4394.714</v>
      </c>
      <c r="M12" s="58" t="n">
        <f aca="false">L12/K12*100</f>
        <v>100.465225796668</v>
      </c>
      <c r="N12" s="58" t="n">
        <f aca="false">R12+Z12</f>
        <v>4190.1</v>
      </c>
      <c r="O12" s="58" t="n">
        <f aca="false">S12+AA12</f>
        <v>2094.03</v>
      </c>
      <c r="P12" s="58" t="n">
        <f aca="false">T12+AB12</f>
        <v>1776.232</v>
      </c>
      <c r="Q12" s="58" t="n">
        <f aca="false">P12/O12*100</f>
        <v>84.8236176177037</v>
      </c>
      <c r="R12" s="58" t="n">
        <v>2305.8</v>
      </c>
      <c r="S12" s="58" t="n">
        <v>1277.5</v>
      </c>
      <c r="T12" s="58" t="n">
        <v>980.608</v>
      </c>
      <c r="U12" s="58" t="n">
        <f aca="false">T12/S12*100</f>
        <v>76.7599217221135</v>
      </c>
      <c r="V12" s="58" t="n">
        <v>6650</v>
      </c>
      <c r="W12" s="58" t="n">
        <v>2000</v>
      </c>
      <c r="X12" s="58" t="n">
        <v>2253.682</v>
      </c>
      <c r="Y12" s="58" t="n">
        <f aca="false">X12/W12*100</f>
        <v>112.6841</v>
      </c>
      <c r="Z12" s="58" t="n">
        <v>1884.3</v>
      </c>
      <c r="AA12" s="58" t="n">
        <v>816.53</v>
      </c>
      <c r="AB12" s="58" t="n">
        <v>795.624</v>
      </c>
      <c r="AC12" s="58" t="n">
        <f aca="false">AB12/AA12*100</f>
        <v>97.4396531664483</v>
      </c>
      <c r="AD12" s="58" t="n">
        <v>270</v>
      </c>
      <c r="AE12" s="58" t="n">
        <v>110</v>
      </c>
      <c r="AF12" s="58" t="n">
        <v>187</v>
      </c>
      <c r="AG12" s="58" t="n">
        <f aca="false">AF12/AE12*100</f>
        <v>170</v>
      </c>
      <c r="AH12" s="58" t="n">
        <v>0</v>
      </c>
      <c r="AI12" s="58" t="n">
        <v>0</v>
      </c>
      <c r="AJ12" s="58" t="n">
        <v>0</v>
      </c>
      <c r="AK12" s="58" t="n">
        <v>0</v>
      </c>
      <c r="AL12" s="58" t="n">
        <v>0</v>
      </c>
      <c r="AM12" s="58" t="n">
        <v>0</v>
      </c>
      <c r="AN12" s="58" t="n">
        <v>0</v>
      </c>
      <c r="AO12" s="58" t="n">
        <v>0</v>
      </c>
      <c r="AP12" s="58" t="n">
        <v>0</v>
      </c>
      <c r="AQ12" s="58" t="n">
        <v>0</v>
      </c>
      <c r="AR12" s="58" t="n">
        <v>10994.8</v>
      </c>
      <c r="AS12" s="58" t="n">
        <v>5497.4</v>
      </c>
      <c r="AT12" s="58" t="n">
        <v>5497.4</v>
      </c>
      <c r="AU12" s="58" t="n">
        <v>0</v>
      </c>
      <c r="AV12" s="58" t="n">
        <v>0</v>
      </c>
      <c r="AW12" s="58" t="n">
        <v>0</v>
      </c>
      <c r="AX12" s="58" t="n">
        <v>0</v>
      </c>
      <c r="AY12" s="58" t="n">
        <v>0</v>
      </c>
      <c r="AZ12" s="58" t="n">
        <v>0</v>
      </c>
      <c r="BA12" s="58" t="n">
        <v>0</v>
      </c>
      <c r="BB12" s="58" t="n">
        <v>0</v>
      </c>
      <c r="BC12" s="58" t="n">
        <v>0</v>
      </c>
      <c r="BD12" s="58" t="n">
        <f aca="false">BH12+BK12+BN12+BQ12</f>
        <v>320</v>
      </c>
      <c r="BE12" s="58" t="n">
        <f aca="false">BI12+BL12+BO12+BR12</f>
        <v>140</v>
      </c>
      <c r="BF12" s="58" t="n">
        <f aca="false">BJ12+BM12+BP12+BS12</f>
        <v>114.5</v>
      </c>
      <c r="BG12" s="58" t="n">
        <f aca="false">BF12/BE12*100</f>
        <v>81.7857142857143</v>
      </c>
      <c r="BH12" s="58" t="n">
        <v>320</v>
      </c>
      <c r="BI12" s="58" t="n">
        <v>140</v>
      </c>
      <c r="BJ12" s="58" t="n">
        <v>114.5</v>
      </c>
      <c r="BK12" s="59" t="n">
        <v>0</v>
      </c>
      <c r="BL12" s="58" t="n">
        <f aca="false">BK12/12*5.2</f>
        <v>0</v>
      </c>
      <c r="BM12" s="58" t="n">
        <v>0</v>
      </c>
      <c r="BN12" s="59" t="n">
        <v>0</v>
      </c>
      <c r="BO12" s="58" t="n">
        <v>0</v>
      </c>
      <c r="BP12" s="58" t="n">
        <v>0</v>
      </c>
      <c r="BQ12" s="58" t="n">
        <v>0</v>
      </c>
      <c r="BR12" s="58" t="n">
        <v>0</v>
      </c>
      <c r="BS12" s="58" t="n">
        <v>0</v>
      </c>
      <c r="BT12" s="58" t="n">
        <v>0</v>
      </c>
      <c r="BU12" s="58" t="n">
        <f aca="false">BT12/12*2.1</f>
        <v>0</v>
      </c>
      <c r="BV12" s="58" t="n">
        <v>0</v>
      </c>
      <c r="BW12" s="58" t="n">
        <v>0</v>
      </c>
      <c r="BX12" s="58" t="n">
        <v>0</v>
      </c>
      <c r="BY12" s="58" t="n">
        <v>0</v>
      </c>
      <c r="BZ12" s="58" t="n">
        <v>0</v>
      </c>
      <c r="CA12" s="58" t="n">
        <v>0</v>
      </c>
      <c r="CB12" s="58" t="n">
        <v>0</v>
      </c>
      <c r="CC12" s="58" t="n">
        <v>70</v>
      </c>
      <c r="CD12" s="58" t="n">
        <v>30.3333333333333</v>
      </c>
      <c r="CE12" s="58" t="n">
        <v>32</v>
      </c>
      <c r="CF12" s="58" t="n">
        <v>0</v>
      </c>
      <c r="CG12" s="58" t="n">
        <v>0</v>
      </c>
      <c r="CH12" s="58" t="n">
        <v>0</v>
      </c>
      <c r="CI12" s="58" t="n">
        <v>0</v>
      </c>
      <c r="CJ12" s="58" t="n">
        <v>0</v>
      </c>
      <c r="CK12" s="58" t="n">
        <v>31.3</v>
      </c>
      <c r="CL12" s="58" t="n">
        <v>0</v>
      </c>
      <c r="CM12" s="58" t="n">
        <v>0</v>
      </c>
      <c r="CN12" s="58" t="n">
        <v>0</v>
      </c>
      <c r="CO12" s="58" t="n">
        <v>0</v>
      </c>
      <c r="CP12" s="58" t="n">
        <v>0</v>
      </c>
      <c r="CQ12" s="58" t="n">
        <v>0</v>
      </c>
      <c r="CR12" s="58" t="n">
        <v>0</v>
      </c>
      <c r="CS12" s="58" t="n">
        <v>0</v>
      </c>
      <c r="CT12" s="58" t="n">
        <v>0</v>
      </c>
      <c r="CU12" s="58" t="n">
        <v>0</v>
      </c>
      <c r="CV12" s="58" t="n">
        <f aca="false">R12+V12+Z12+AD12+AH12+AL12+AO12+AR12+AU12+AX12+BA12+BH12+BK12+BN12+BQ12+BT12+BW12+BZ12+CC12+CI12+CL12+CO12+CR12</f>
        <v>22494.9</v>
      </c>
      <c r="CW12" s="58" t="n">
        <f aca="false">S12+W12+AA12+AE12+AI12+AM12+AP12+AS12+AV12+AY12+BB12+BI12+BL12+BO12+BR12+BU12+BX12+CA12+CD12+CJ12+CM12+CP12+CS12</f>
        <v>9871.76333333333</v>
      </c>
      <c r="CX12" s="58" t="n">
        <f aca="false">T12+X12+AB12+AF12+AJ12+AN12+AQ12+AT12+AW12+AZ12+BC12+BJ12+BM12+BP12+BS12+BV12+BY12+CB12+CE12+CK12+CN12+CQ12+CT12+CU12</f>
        <v>9892.114</v>
      </c>
      <c r="CY12" s="58" t="n">
        <v>0</v>
      </c>
      <c r="CZ12" s="58" t="n">
        <v>0</v>
      </c>
      <c r="DA12" s="58" t="n">
        <v>0</v>
      </c>
      <c r="DB12" s="58" t="n">
        <v>0</v>
      </c>
      <c r="DC12" s="58" t="n">
        <v>0</v>
      </c>
      <c r="DD12" s="58" t="n">
        <v>0</v>
      </c>
      <c r="DE12" s="58" t="n">
        <v>0</v>
      </c>
      <c r="DF12" s="58" t="n">
        <v>0</v>
      </c>
      <c r="DG12" s="58" t="n">
        <v>0</v>
      </c>
      <c r="DH12" s="58" t="n">
        <v>0</v>
      </c>
      <c r="DI12" s="58" t="n">
        <v>0</v>
      </c>
      <c r="DJ12" s="58" t="n">
        <v>0</v>
      </c>
      <c r="DK12" s="58" t="n">
        <v>0</v>
      </c>
      <c r="DL12" s="58" t="n">
        <f aca="false">DK12/24</f>
        <v>0</v>
      </c>
      <c r="DM12" s="58" t="n">
        <v>0</v>
      </c>
      <c r="DN12" s="58" t="n">
        <v>0</v>
      </c>
      <c r="DO12" s="58" t="n">
        <v>0</v>
      </c>
      <c r="DP12" s="58" t="n">
        <v>0</v>
      </c>
      <c r="DQ12" s="58" t="n">
        <v>0</v>
      </c>
      <c r="DR12" s="58" t="n">
        <f aca="false">CY12+DB12+DE12+DH12+DK12+DN12</f>
        <v>0</v>
      </c>
      <c r="DS12" s="58" t="n">
        <f aca="false">CZ12+DC12+DF12+DI12+DL12+DO12</f>
        <v>0</v>
      </c>
      <c r="DT12" s="58" t="n">
        <f aca="false">DA12+DD12+DG12+DJ12+DM12+DP12+DQ12</f>
        <v>0</v>
      </c>
    </row>
    <row r="13" s="60" customFormat="true" ht="21" hidden="false" customHeight="true" outlineLevel="0" collapsed="false">
      <c r="A13" s="55" t="n">
        <v>4</v>
      </c>
      <c r="B13" s="56" t="n">
        <v>10</v>
      </c>
      <c r="C13" s="57" t="s">
        <v>56</v>
      </c>
      <c r="D13" s="58" t="n">
        <v>610.017</v>
      </c>
      <c r="E13" s="58" t="n">
        <v>1247.7267</v>
      </c>
      <c r="F13" s="58" t="n">
        <f aca="false">CV13+DR13-DN13</f>
        <v>31097.3</v>
      </c>
      <c r="G13" s="58" t="n">
        <f aca="false">CW13+DS13-DO13</f>
        <v>14503.7</v>
      </c>
      <c r="H13" s="58" t="n">
        <f aca="false">CX13+DT13-DP13</f>
        <v>14050.071</v>
      </c>
      <c r="I13" s="58" t="n">
        <f aca="false">H13/G13*100</f>
        <v>96.8723222350159</v>
      </c>
      <c r="J13" s="58" t="n">
        <f aca="false">R13+V13+Z13+AD13+AH13+AL13+BA13+BH13+BK13+BN13+BQ13+BT13+BZ13+CC13+CI13+CL13+CR13</f>
        <v>9270</v>
      </c>
      <c r="K13" s="58" t="n">
        <f aca="false">S13+W13+AA13+AE13+AI13+AM13+BB13+BI13+BL13+BO13+BR13+BU13+CA13+CD13+CJ13+CM13+CS13</f>
        <v>3590</v>
      </c>
      <c r="L13" s="58" t="n">
        <f aca="false">T13+X13+AB13+AF13+AJ13+AN13+BC13+BJ13+BM13+BP13+BS13+BV13+CB13+CE13+CK13+CN13+CT13</f>
        <v>3136.371</v>
      </c>
      <c r="M13" s="58" t="n">
        <f aca="false">L13/K13*100</f>
        <v>87.3640947075209</v>
      </c>
      <c r="N13" s="58" t="n">
        <f aca="false">R13+Z13</f>
        <v>3900</v>
      </c>
      <c r="O13" s="58" t="n">
        <f aca="false">S13+AA13</f>
        <v>1640</v>
      </c>
      <c r="P13" s="58" t="n">
        <f aca="false">T13+AB13</f>
        <v>1483.937</v>
      </c>
      <c r="Q13" s="58" t="n">
        <f aca="false">P13/O13*100</f>
        <v>90.4839634146342</v>
      </c>
      <c r="R13" s="58" t="n">
        <v>0</v>
      </c>
      <c r="S13" s="58" t="n">
        <v>0</v>
      </c>
      <c r="T13" s="58" t="n">
        <v>0.441</v>
      </c>
      <c r="U13" s="58" t="e">
        <f aca="false">T13/S13*100</f>
        <v>#DIV/0!</v>
      </c>
      <c r="V13" s="58" t="n">
        <v>3300</v>
      </c>
      <c r="W13" s="58" t="n">
        <v>1100</v>
      </c>
      <c r="X13" s="58" t="n">
        <v>985.434</v>
      </c>
      <c r="Y13" s="58" t="n">
        <f aca="false">X13/W13*100</f>
        <v>89.5849090909091</v>
      </c>
      <c r="Z13" s="58" t="n">
        <v>3900</v>
      </c>
      <c r="AA13" s="58" t="n">
        <v>1640</v>
      </c>
      <c r="AB13" s="58" t="n">
        <v>1483.496</v>
      </c>
      <c r="AC13" s="58" t="n">
        <f aca="false">AB13/AA13*100</f>
        <v>90.4570731707317</v>
      </c>
      <c r="AD13" s="58" t="n">
        <v>270</v>
      </c>
      <c r="AE13" s="58" t="n">
        <v>110</v>
      </c>
      <c r="AF13" s="58" t="n">
        <v>109</v>
      </c>
      <c r="AG13" s="58" t="n">
        <f aca="false">AF13/AE13*100</f>
        <v>99.0909090909091</v>
      </c>
      <c r="AH13" s="58" t="n">
        <v>0</v>
      </c>
      <c r="AI13" s="58" t="n">
        <v>0</v>
      </c>
      <c r="AJ13" s="58" t="n">
        <v>0</v>
      </c>
      <c r="AK13" s="58" t="n">
        <v>0</v>
      </c>
      <c r="AL13" s="58" t="n">
        <v>0</v>
      </c>
      <c r="AM13" s="58" t="n">
        <v>0</v>
      </c>
      <c r="AN13" s="58" t="n">
        <v>0</v>
      </c>
      <c r="AO13" s="58" t="n">
        <v>0</v>
      </c>
      <c r="AP13" s="58" t="n">
        <v>0</v>
      </c>
      <c r="AQ13" s="58" t="n">
        <v>0</v>
      </c>
      <c r="AR13" s="58" t="n">
        <v>21827.3</v>
      </c>
      <c r="AS13" s="58" t="n">
        <v>10913.7</v>
      </c>
      <c r="AT13" s="58" t="n">
        <v>10913.7</v>
      </c>
      <c r="AU13" s="58" t="n">
        <v>0</v>
      </c>
      <c r="AV13" s="58" t="n">
        <v>0</v>
      </c>
      <c r="AW13" s="58" t="n">
        <v>0</v>
      </c>
      <c r="AX13" s="58" t="n">
        <v>0</v>
      </c>
      <c r="AY13" s="58" t="n">
        <v>0</v>
      </c>
      <c r="AZ13" s="58" t="n">
        <v>0</v>
      </c>
      <c r="BA13" s="58" t="n">
        <v>0</v>
      </c>
      <c r="BB13" s="58" t="n">
        <v>0</v>
      </c>
      <c r="BC13" s="58" t="n">
        <v>0</v>
      </c>
      <c r="BD13" s="58" t="n">
        <f aca="false">BH13+BK13+BN13+BQ13</f>
        <v>1200</v>
      </c>
      <c r="BE13" s="58" t="n">
        <f aca="false">BI13+BL13+BO13+BR13</f>
        <v>480</v>
      </c>
      <c r="BF13" s="58" t="n">
        <f aca="false">BJ13+BM13+BP13+BS13</f>
        <v>548</v>
      </c>
      <c r="BG13" s="58" t="n">
        <f aca="false">BF13/BE13*100</f>
        <v>114.166666666667</v>
      </c>
      <c r="BH13" s="58" t="n">
        <v>1200</v>
      </c>
      <c r="BI13" s="58" t="n">
        <v>480</v>
      </c>
      <c r="BJ13" s="58" t="n">
        <v>548</v>
      </c>
      <c r="BK13" s="59" t="n">
        <v>0</v>
      </c>
      <c r="BL13" s="58" t="n">
        <f aca="false">BK13/12*5.2</f>
        <v>0</v>
      </c>
      <c r="BM13" s="58" t="n">
        <v>0</v>
      </c>
      <c r="BN13" s="59" t="n">
        <v>0</v>
      </c>
      <c r="BO13" s="58" t="n">
        <v>0</v>
      </c>
      <c r="BP13" s="58" t="n">
        <v>0</v>
      </c>
      <c r="BQ13" s="58" t="n">
        <v>0</v>
      </c>
      <c r="BR13" s="58" t="n">
        <v>0</v>
      </c>
      <c r="BS13" s="58" t="n">
        <v>0</v>
      </c>
      <c r="BT13" s="58" t="n">
        <v>0</v>
      </c>
      <c r="BU13" s="58" t="n">
        <f aca="false">BT13/12*2.1</f>
        <v>0</v>
      </c>
      <c r="BV13" s="58" t="n">
        <v>0</v>
      </c>
      <c r="BW13" s="58" t="n">
        <v>0</v>
      </c>
      <c r="BX13" s="58" t="n">
        <v>0</v>
      </c>
      <c r="BY13" s="58" t="n">
        <v>0</v>
      </c>
      <c r="BZ13" s="58" t="n">
        <v>0</v>
      </c>
      <c r="CA13" s="58" t="n">
        <v>0</v>
      </c>
      <c r="CB13" s="58" t="n">
        <v>0</v>
      </c>
      <c r="CC13" s="58" t="n">
        <v>600</v>
      </c>
      <c r="CD13" s="58" t="n">
        <v>260</v>
      </c>
      <c r="CE13" s="58" t="n">
        <v>10</v>
      </c>
      <c r="CF13" s="58" t="n">
        <v>600</v>
      </c>
      <c r="CG13" s="58" t="n">
        <v>260</v>
      </c>
      <c r="CH13" s="58" t="n">
        <v>0</v>
      </c>
      <c r="CI13" s="58" t="n">
        <v>0</v>
      </c>
      <c r="CJ13" s="58" t="n">
        <v>0</v>
      </c>
      <c r="CK13" s="58" t="n">
        <v>0</v>
      </c>
      <c r="CL13" s="58" t="n">
        <v>0</v>
      </c>
      <c r="CM13" s="58" t="n">
        <v>0</v>
      </c>
      <c r="CN13" s="58" t="n">
        <v>0</v>
      </c>
      <c r="CO13" s="58" t="n">
        <v>0</v>
      </c>
      <c r="CP13" s="58" t="n">
        <v>0</v>
      </c>
      <c r="CQ13" s="58" t="n">
        <v>0</v>
      </c>
      <c r="CR13" s="58" t="n">
        <v>0</v>
      </c>
      <c r="CS13" s="58" t="n">
        <v>0</v>
      </c>
      <c r="CT13" s="58" t="n">
        <v>0</v>
      </c>
      <c r="CU13" s="58" t="n">
        <v>0</v>
      </c>
      <c r="CV13" s="58" t="n">
        <f aca="false">R13+V13+Z13+AD13+AH13+AL13+AO13+AR13+AU13+AX13+BA13+BH13+BK13+BN13+BQ13+BT13+BW13+BZ13+CC13+CI13+CL13+CO13+CR13</f>
        <v>31097.3</v>
      </c>
      <c r="CW13" s="58" t="n">
        <f aca="false">S13+W13+AA13+AE13+AI13+AM13+AP13+AS13+AV13+AY13+BB13+BI13+BL13+BO13+BR13+BU13+BX13+CA13+CD13+CJ13+CM13+CP13+CS13</f>
        <v>14503.7</v>
      </c>
      <c r="CX13" s="58" t="n">
        <f aca="false">T13+X13+AB13+AF13+AJ13+AN13+AQ13+AT13+AW13+AZ13+BC13+BJ13+BM13+BP13+BS13+BV13+BY13+CB13+CE13+CK13+CN13+CQ13+CT13+CU13</f>
        <v>14050.071</v>
      </c>
      <c r="CY13" s="58" t="n">
        <v>0</v>
      </c>
      <c r="CZ13" s="58" t="n">
        <v>0</v>
      </c>
      <c r="DA13" s="58" t="n">
        <v>0</v>
      </c>
      <c r="DB13" s="58" t="n">
        <v>0</v>
      </c>
      <c r="DC13" s="58" t="n">
        <v>0</v>
      </c>
      <c r="DD13" s="58" t="n">
        <v>0</v>
      </c>
      <c r="DE13" s="58" t="n">
        <v>0</v>
      </c>
      <c r="DF13" s="58" t="n">
        <v>0</v>
      </c>
      <c r="DG13" s="58" t="n">
        <v>0</v>
      </c>
      <c r="DH13" s="58" t="n">
        <v>0</v>
      </c>
      <c r="DI13" s="58" t="n">
        <v>0</v>
      </c>
      <c r="DJ13" s="58" t="n">
        <v>0</v>
      </c>
      <c r="DK13" s="58" t="n">
        <v>0</v>
      </c>
      <c r="DL13" s="58" t="n">
        <f aca="false">DK13/24</f>
        <v>0</v>
      </c>
      <c r="DM13" s="58" t="n">
        <v>0</v>
      </c>
      <c r="DN13" s="58" t="n">
        <v>0</v>
      </c>
      <c r="DO13" s="58" t="n">
        <v>0</v>
      </c>
      <c r="DP13" s="58" t="n">
        <v>0</v>
      </c>
      <c r="DQ13" s="58" t="n">
        <v>0</v>
      </c>
      <c r="DR13" s="58" t="n">
        <f aca="false">CY13+DB13+DE13+DH13+DK13+DN13</f>
        <v>0</v>
      </c>
      <c r="DS13" s="58" t="n">
        <f aca="false">CZ13+DC13+DF13+DI13+DL13+DO13</f>
        <v>0</v>
      </c>
      <c r="DT13" s="58" t="n">
        <f aca="false">DA13+DD13+DG13+DJ13+DM13+DP13+DQ13</f>
        <v>0</v>
      </c>
    </row>
    <row r="14" s="60" customFormat="true" ht="21" hidden="false" customHeight="true" outlineLevel="0" collapsed="false">
      <c r="A14" s="55" t="n">
        <v>5</v>
      </c>
      <c r="B14" s="61" t="n">
        <v>39</v>
      </c>
      <c r="C14" s="57" t="s">
        <v>57</v>
      </c>
      <c r="D14" s="58" t="n">
        <v>17182.128</v>
      </c>
      <c r="E14" s="58" t="n">
        <v>98.7253</v>
      </c>
      <c r="F14" s="58" t="n">
        <f aca="false">CV14+DR14-DN14</f>
        <v>8537.8</v>
      </c>
      <c r="G14" s="58" t="n">
        <f aca="false">CW14+DS14-DO14</f>
        <v>3781.78</v>
      </c>
      <c r="H14" s="58" t="n">
        <f aca="false">CX14+DT14-DP14</f>
        <v>3492.29</v>
      </c>
      <c r="I14" s="58" t="n">
        <f aca="false">H14/G14*100</f>
        <v>92.3451390615002</v>
      </c>
      <c r="J14" s="58" t="n">
        <f aca="false">R14+V14+Z14+AD14+AH14+AL14+BA14+BH14+BK14+BN14+BQ14+BT14+BZ14+CC14+CI14+CL14+CR14</f>
        <v>5037.8</v>
      </c>
      <c r="K14" s="58" t="n">
        <f aca="false">S14+W14+AA14+AE14+AI14+AM14+BB14+BI14+BL14+BO14+BR14+BU14+CA14+CD14+CJ14+CM14+CS14</f>
        <v>2031.78</v>
      </c>
      <c r="L14" s="58" t="n">
        <f aca="false">T14+X14+AB14+AF14+AJ14+AN14+BC14+BJ14+BM14+BP14+BS14+BV14+CB14+CE14+CK14+CN14+CT14</f>
        <v>1742.29</v>
      </c>
      <c r="M14" s="58" t="n">
        <f aca="false">L14/K14*100</f>
        <v>85.7519022728839</v>
      </c>
      <c r="N14" s="58" t="n">
        <f aca="false">R14+Z14</f>
        <v>1300</v>
      </c>
      <c r="O14" s="58" t="n">
        <f aca="false">S14+AA14</f>
        <v>650</v>
      </c>
      <c r="P14" s="58" t="n">
        <f aca="false">T14+AB14</f>
        <v>787.49</v>
      </c>
      <c r="Q14" s="58" t="n">
        <f aca="false">P14/O14*100</f>
        <v>121.152307692308</v>
      </c>
      <c r="R14" s="58" t="n">
        <v>550</v>
      </c>
      <c r="S14" s="58" t="n">
        <v>325</v>
      </c>
      <c r="T14" s="58" t="n">
        <v>625.558</v>
      </c>
      <c r="U14" s="58" t="n">
        <f aca="false">T14/S14*100</f>
        <v>192.479384615385</v>
      </c>
      <c r="V14" s="58" t="n">
        <v>1150</v>
      </c>
      <c r="W14" s="58" t="n">
        <v>310</v>
      </c>
      <c r="X14" s="58" t="n">
        <v>374.2</v>
      </c>
      <c r="Y14" s="58" t="n">
        <f aca="false">X14/W14*100</f>
        <v>120.709677419355</v>
      </c>
      <c r="Z14" s="58" t="n">
        <v>750</v>
      </c>
      <c r="AA14" s="58" t="n">
        <v>325</v>
      </c>
      <c r="AB14" s="58" t="n">
        <v>161.932</v>
      </c>
      <c r="AC14" s="58" t="n">
        <f aca="false">AB14/AA14*100</f>
        <v>49.8252307692308</v>
      </c>
      <c r="AD14" s="58" t="n">
        <v>426</v>
      </c>
      <c r="AE14" s="58" t="n">
        <v>230</v>
      </c>
      <c r="AF14" s="58" t="n">
        <v>372</v>
      </c>
      <c r="AG14" s="58" t="n">
        <f aca="false">AF14/AE14*100</f>
        <v>161.739130434783</v>
      </c>
      <c r="AH14" s="58" t="n">
        <v>0</v>
      </c>
      <c r="AI14" s="58" t="n">
        <v>0</v>
      </c>
      <c r="AJ14" s="58" t="n">
        <v>0</v>
      </c>
      <c r="AK14" s="58" t="n">
        <v>0</v>
      </c>
      <c r="AL14" s="58" t="n">
        <v>0</v>
      </c>
      <c r="AM14" s="58" t="n">
        <v>0</v>
      </c>
      <c r="AN14" s="58" t="n">
        <v>0</v>
      </c>
      <c r="AO14" s="58" t="n">
        <v>0</v>
      </c>
      <c r="AP14" s="58" t="n">
        <v>0</v>
      </c>
      <c r="AQ14" s="58" t="n">
        <v>0</v>
      </c>
      <c r="AR14" s="58" t="n">
        <v>3500</v>
      </c>
      <c r="AS14" s="58" t="n">
        <v>1750</v>
      </c>
      <c r="AT14" s="58" t="n">
        <v>1750</v>
      </c>
      <c r="AU14" s="58" t="n">
        <v>0</v>
      </c>
      <c r="AV14" s="58" t="n">
        <v>0</v>
      </c>
      <c r="AW14" s="58" t="n">
        <v>0</v>
      </c>
      <c r="AX14" s="58" t="n">
        <v>0</v>
      </c>
      <c r="AY14" s="58" t="n">
        <v>0</v>
      </c>
      <c r="AZ14" s="58" t="n">
        <v>0</v>
      </c>
      <c r="BA14" s="58" t="n">
        <v>0</v>
      </c>
      <c r="BB14" s="58" t="n">
        <v>0</v>
      </c>
      <c r="BC14" s="58" t="n">
        <v>0</v>
      </c>
      <c r="BD14" s="58" t="n">
        <f aca="false">BH14+BK14+BN14+BQ14</f>
        <v>750</v>
      </c>
      <c r="BE14" s="58" t="n">
        <f aca="false">BI14+BL14+BO14+BR14</f>
        <v>230</v>
      </c>
      <c r="BF14" s="58" t="n">
        <f aca="false">BJ14+BM14+BP14+BS14</f>
        <v>208.6</v>
      </c>
      <c r="BG14" s="58" t="n">
        <f aca="false">BF14/BE14*100</f>
        <v>90.6956521739131</v>
      </c>
      <c r="BH14" s="58" t="n">
        <v>750</v>
      </c>
      <c r="BI14" s="58" t="n">
        <v>230</v>
      </c>
      <c r="BJ14" s="58" t="n">
        <v>208.6</v>
      </c>
      <c r="BK14" s="59" t="n">
        <v>0</v>
      </c>
      <c r="BL14" s="58" t="n">
        <f aca="false">BK14/12*5.2</f>
        <v>0</v>
      </c>
      <c r="BM14" s="58" t="n">
        <v>0</v>
      </c>
      <c r="BN14" s="59" t="n">
        <v>0</v>
      </c>
      <c r="BO14" s="58" t="n">
        <v>0</v>
      </c>
      <c r="BP14" s="58" t="n">
        <v>0</v>
      </c>
      <c r="BQ14" s="58" t="n">
        <v>0</v>
      </c>
      <c r="BR14" s="58" t="n">
        <v>0</v>
      </c>
      <c r="BS14" s="58" t="n">
        <v>0</v>
      </c>
      <c r="BT14" s="58" t="n">
        <v>0</v>
      </c>
      <c r="BU14" s="58" t="n">
        <f aca="false">BT14/12*2.1</f>
        <v>0</v>
      </c>
      <c r="BV14" s="58" t="n">
        <v>0</v>
      </c>
      <c r="BW14" s="58" t="n">
        <v>0</v>
      </c>
      <c r="BX14" s="58" t="n">
        <v>0</v>
      </c>
      <c r="BY14" s="58" t="n">
        <v>0</v>
      </c>
      <c r="BZ14" s="58" t="n">
        <v>0</v>
      </c>
      <c r="CA14" s="58" t="n">
        <v>0</v>
      </c>
      <c r="CB14" s="58" t="n">
        <v>0</v>
      </c>
      <c r="CC14" s="58" t="n">
        <v>0</v>
      </c>
      <c r="CD14" s="58" t="n">
        <v>0</v>
      </c>
      <c r="CE14" s="58" t="n">
        <v>0</v>
      </c>
      <c r="CF14" s="58" t="n">
        <v>0</v>
      </c>
      <c r="CG14" s="58" t="n">
        <v>0</v>
      </c>
      <c r="CH14" s="58" t="n">
        <v>0</v>
      </c>
      <c r="CI14" s="58" t="n">
        <v>0</v>
      </c>
      <c r="CJ14" s="58" t="n">
        <v>0</v>
      </c>
      <c r="CK14" s="58" t="n">
        <v>0</v>
      </c>
      <c r="CL14" s="58" t="n">
        <v>0</v>
      </c>
      <c r="CM14" s="58" t="n">
        <v>0</v>
      </c>
      <c r="CN14" s="58" t="n">
        <v>0</v>
      </c>
      <c r="CO14" s="58" t="n">
        <v>0</v>
      </c>
      <c r="CP14" s="58" t="n">
        <v>0</v>
      </c>
      <c r="CQ14" s="58" t="n">
        <v>0</v>
      </c>
      <c r="CR14" s="58" t="n">
        <v>1411.8</v>
      </c>
      <c r="CS14" s="58" t="n">
        <v>611.78</v>
      </c>
      <c r="CT14" s="58" t="n">
        <v>0</v>
      </c>
      <c r="CU14" s="58" t="n">
        <v>0</v>
      </c>
      <c r="CV14" s="58" t="n">
        <f aca="false">R14+V14+Z14+AD14+AH14+AL14+AO14+AR14+AU14+AX14+BA14+BH14+BK14+BN14+BQ14+BT14+BW14+BZ14+CC14+CI14+CL14+CO14+CR14</f>
        <v>8537.8</v>
      </c>
      <c r="CW14" s="58" t="n">
        <f aca="false">S14+W14+AA14+AE14+AI14+AM14+AP14+AS14+AV14+AY14+BB14+BI14+BL14+BO14+BR14+BU14+BX14+CA14+CD14+CJ14+CM14+CP14+CS14</f>
        <v>3781.78</v>
      </c>
      <c r="CX14" s="58" t="n">
        <f aca="false">T14+X14+AB14+AF14+AJ14+AN14+AQ14+AT14+AW14+AZ14+BC14+BJ14+BM14+BP14+BS14+BV14+BY14+CB14+CE14+CK14+CN14+CQ14+CT14+CU14</f>
        <v>3492.29</v>
      </c>
      <c r="CY14" s="58" t="n">
        <v>0</v>
      </c>
      <c r="CZ14" s="58" t="n">
        <v>0</v>
      </c>
      <c r="DA14" s="58" t="n">
        <v>0</v>
      </c>
      <c r="DB14" s="58" t="n">
        <v>0</v>
      </c>
      <c r="DC14" s="58" t="n">
        <v>0</v>
      </c>
      <c r="DD14" s="58" t="n">
        <v>0</v>
      </c>
      <c r="DE14" s="58" t="n">
        <v>0</v>
      </c>
      <c r="DF14" s="58" t="n">
        <v>0</v>
      </c>
      <c r="DG14" s="58" t="n">
        <v>0</v>
      </c>
      <c r="DH14" s="58" t="n">
        <v>0</v>
      </c>
      <c r="DI14" s="58" t="n">
        <v>0</v>
      </c>
      <c r="DJ14" s="58" t="n">
        <v>0</v>
      </c>
      <c r="DK14" s="58" t="n">
        <v>0</v>
      </c>
      <c r="DL14" s="58" t="n">
        <f aca="false">DK14/24</f>
        <v>0</v>
      </c>
      <c r="DM14" s="58" t="n">
        <v>0</v>
      </c>
      <c r="DN14" s="58" t="n">
        <v>0</v>
      </c>
      <c r="DO14" s="58" t="n">
        <v>0</v>
      </c>
      <c r="DP14" s="58" t="n">
        <v>0</v>
      </c>
      <c r="DQ14" s="58" t="n">
        <v>0</v>
      </c>
      <c r="DR14" s="58" t="n">
        <f aca="false">CY14+DB14+DE14+DH14+DK14+DN14</f>
        <v>0</v>
      </c>
      <c r="DS14" s="58" t="n">
        <f aca="false">CZ14+DC14+DF14+DI14+DL14+DO14</f>
        <v>0</v>
      </c>
      <c r="DT14" s="58" t="n">
        <f aca="false">DA14+DD14+DG14+DJ14+DM14+DP14+DQ14</f>
        <v>0</v>
      </c>
    </row>
    <row r="15" s="60" customFormat="true" ht="21" hidden="false" customHeight="true" outlineLevel="0" collapsed="false">
      <c r="A15" s="55" t="n">
        <v>6</v>
      </c>
      <c r="B15" s="61" t="n">
        <v>56</v>
      </c>
      <c r="C15" s="57" t="s">
        <v>58</v>
      </c>
      <c r="D15" s="58" t="n">
        <v>1037.9431</v>
      </c>
      <c r="E15" s="58" t="n">
        <v>1084.183</v>
      </c>
      <c r="F15" s="58" t="n">
        <f aca="false">CV15+DR15-DN15</f>
        <v>13031.5</v>
      </c>
      <c r="G15" s="58" t="n">
        <f aca="false">CW15+DS15-DO15</f>
        <v>6541.4</v>
      </c>
      <c r="H15" s="58" t="n">
        <f aca="false">CX15+DT15-DP15</f>
        <v>6605.063</v>
      </c>
      <c r="I15" s="58" t="n">
        <f aca="false">H15/G15*100</f>
        <v>100.973232029841</v>
      </c>
      <c r="J15" s="58" t="n">
        <f aca="false">R15+V15+Z15+AD15+AH15+AL15+BA15+BH15+BK15+BN15+BQ15+BT15+BZ15+CC15+CI15+CL15+CR15</f>
        <v>721.6</v>
      </c>
      <c r="K15" s="58" t="n">
        <f aca="false">S15+W15+AA15+AE15+AI15+AM15+BB15+BI15+BL15+BO15+BR15+BU15+CA15+CD15+CJ15+CM15+CS15</f>
        <v>386.5</v>
      </c>
      <c r="L15" s="58" t="n">
        <f aca="false">T15+X15+AB15+AF15+AJ15+AN15+BC15+BJ15+BM15+BP15+BS15+BV15+CB15+CE15+CK15+CN15+CT15</f>
        <v>450.163</v>
      </c>
      <c r="M15" s="58" t="n">
        <f aca="false">L15/K15*100</f>
        <v>116.471668822768</v>
      </c>
      <c r="N15" s="58" t="n">
        <f aca="false">R15+Z15</f>
        <v>400</v>
      </c>
      <c r="O15" s="58" t="n">
        <f aca="false">S15+AA15</f>
        <v>210</v>
      </c>
      <c r="P15" s="58" t="n">
        <f aca="false">T15+AB15</f>
        <v>275.763</v>
      </c>
      <c r="Q15" s="58" t="n">
        <f aca="false">P15/O15*100</f>
        <v>131.315714285714</v>
      </c>
      <c r="R15" s="58" t="n">
        <v>0</v>
      </c>
      <c r="S15" s="58" t="n">
        <v>0</v>
      </c>
      <c r="T15" s="58" t="n">
        <v>0</v>
      </c>
      <c r="U15" s="58" t="e">
        <f aca="false">T15/S15*100</f>
        <v>#DIV/0!</v>
      </c>
      <c r="V15" s="58" t="n">
        <v>286</v>
      </c>
      <c r="W15" s="58" t="n">
        <v>143</v>
      </c>
      <c r="X15" s="58" t="n">
        <v>140.9</v>
      </c>
      <c r="Y15" s="58" t="n">
        <f aca="false">X15/W15*100</f>
        <v>98.5314685314685</v>
      </c>
      <c r="Z15" s="58" t="n">
        <v>400</v>
      </c>
      <c r="AA15" s="58" t="n">
        <v>210</v>
      </c>
      <c r="AB15" s="58" t="n">
        <v>275.763</v>
      </c>
      <c r="AC15" s="58" t="n">
        <f aca="false">AB15/AA15*100</f>
        <v>131.315714285714</v>
      </c>
      <c r="AD15" s="58" t="n">
        <v>32</v>
      </c>
      <c r="AE15" s="58" t="n">
        <v>32</v>
      </c>
      <c r="AF15" s="58" t="n">
        <v>32</v>
      </c>
      <c r="AG15" s="58" t="n">
        <f aca="false">AF15/AE15*100</f>
        <v>100</v>
      </c>
      <c r="AH15" s="58" t="n">
        <v>0</v>
      </c>
      <c r="AI15" s="58" t="n">
        <v>0</v>
      </c>
      <c r="AJ15" s="58" t="n">
        <v>0</v>
      </c>
      <c r="AK15" s="58" t="n">
        <v>0</v>
      </c>
      <c r="AL15" s="58" t="n">
        <v>0</v>
      </c>
      <c r="AM15" s="58" t="n">
        <v>0</v>
      </c>
      <c r="AN15" s="58" t="n">
        <v>0</v>
      </c>
      <c r="AO15" s="58" t="n">
        <v>0</v>
      </c>
      <c r="AP15" s="58" t="n">
        <v>0</v>
      </c>
      <c r="AQ15" s="58" t="n">
        <v>0</v>
      </c>
      <c r="AR15" s="58" t="n">
        <v>12309.9</v>
      </c>
      <c r="AS15" s="58" t="n">
        <v>6154.9</v>
      </c>
      <c r="AT15" s="58" t="n">
        <v>6154.9</v>
      </c>
      <c r="AU15" s="58" t="n">
        <v>0</v>
      </c>
      <c r="AV15" s="58" t="n">
        <v>0</v>
      </c>
      <c r="AW15" s="58" t="n">
        <v>0</v>
      </c>
      <c r="AX15" s="58" t="n">
        <v>0</v>
      </c>
      <c r="AY15" s="58" t="n">
        <v>0</v>
      </c>
      <c r="AZ15" s="58" t="n">
        <v>0</v>
      </c>
      <c r="BA15" s="58" t="n">
        <v>0</v>
      </c>
      <c r="BB15" s="58" t="n">
        <v>0</v>
      </c>
      <c r="BC15" s="58" t="n">
        <v>0</v>
      </c>
      <c r="BD15" s="58" t="n">
        <f aca="false">BH15+BK15+BN15+BQ15</f>
        <v>3.6</v>
      </c>
      <c r="BE15" s="58" t="n">
        <f aca="false">BI15+BL15+BO15+BR15</f>
        <v>1.5</v>
      </c>
      <c r="BF15" s="58" t="n">
        <f aca="false">BJ15+BM15+BP15+BS15</f>
        <v>1.5</v>
      </c>
      <c r="BG15" s="58" t="n">
        <f aca="false">BF15/BE15*100</f>
        <v>100</v>
      </c>
      <c r="BH15" s="58" t="n">
        <v>3.6</v>
      </c>
      <c r="BI15" s="58" t="n">
        <v>1.5</v>
      </c>
      <c r="BJ15" s="58" t="n">
        <v>1.5</v>
      </c>
      <c r="BK15" s="59" t="n">
        <v>0</v>
      </c>
      <c r="BL15" s="58" t="n">
        <f aca="false">BK15/12*5.2</f>
        <v>0</v>
      </c>
      <c r="BM15" s="58" t="n">
        <v>0</v>
      </c>
      <c r="BN15" s="59" t="n">
        <v>0</v>
      </c>
      <c r="BO15" s="58" t="n">
        <v>0</v>
      </c>
      <c r="BP15" s="58" t="n">
        <v>0</v>
      </c>
      <c r="BQ15" s="58" t="n">
        <v>0</v>
      </c>
      <c r="BR15" s="58" t="n">
        <v>0</v>
      </c>
      <c r="BS15" s="58" t="n">
        <v>0</v>
      </c>
      <c r="BT15" s="58" t="n">
        <v>0</v>
      </c>
      <c r="BU15" s="58" t="n">
        <f aca="false">BT15/12*2.1</f>
        <v>0</v>
      </c>
      <c r="BV15" s="58" t="n">
        <v>0</v>
      </c>
      <c r="BW15" s="58" t="n">
        <v>0</v>
      </c>
      <c r="BX15" s="58" t="n">
        <v>0</v>
      </c>
      <c r="BY15" s="58" t="n">
        <v>0</v>
      </c>
      <c r="BZ15" s="58" t="n">
        <v>0</v>
      </c>
      <c r="CA15" s="58" t="n">
        <v>0</v>
      </c>
      <c r="CB15" s="58" t="n">
        <v>0</v>
      </c>
      <c r="CC15" s="58" t="n">
        <v>0</v>
      </c>
      <c r="CD15" s="58" t="n">
        <v>0</v>
      </c>
      <c r="CE15" s="58" t="n">
        <v>0</v>
      </c>
      <c r="CF15" s="58" t="n">
        <v>0</v>
      </c>
      <c r="CG15" s="58" t="n">
        <v>0</v>
      </c>
      <c r="CH15" s="58" t="n">
        <v>0</v>
      </c>
      <c r="CI15" s="58" t="n">
        <v>0</v>
      </c>
      <c r="CJ15" s="58" t="n">
        <v>0</v>
      </c>
      <c r="CK15" s="58" t="n">
        <v>0</v>
      </c>
      <c r="CL15" s="58" t="n">
        <v>0</v>
      </c>
      <c r="CM15" s="58" t="n">
        <v>0</v>
      </c>
      <c r="CN15" s="58" t="n">
        <v>0</v>
      </c>
      <c r="CO15" s="58" t="n">
        <v>0</v>
      </c>
      <c r="CP15" s="58" t="n">
        <v>0</v>
      </c>
      <c r="CQ15" s="58" t="n">
        <v>0</v>
      </c>
      <c r="CR15" s="58" t="n">
        <v>0</v>
      </c>
      <c r="CS15" s="58" t="n">
        <v>0</v>
      </c>
      <c r="CT15" s="58" t="n">
        <v>0</v>
      </c>
      <c r="CU15" s="58" t="n">
        <v>0</v>
      </c>
      <c r="CV15" s="58" t="n">
        <f aca="false">R15+V15+Z15+AD15+AH15+AL15+AO15+AR15+AU15+AX15+BA15+BH15+BK15+BN15+BQ15+BT15+BW15+BZ15+CC15+CI15+CL15+CO15+CR15</f>
        <v>13031.5</v>
      </c>
      <c r="CW15" s="58" t="n">
        <f aca="false">S15+W15+AA15+AE15+AI15+AM15+AP15+AS15+AV15+AY15+BB15+BI15+BL15+BO15+BR15+BU15+BX15+CA15+CD15+CJ15+CM15+CP15+CS15</f>
        <v>6541.4</v>
      </c>
      <c r="CX15" s="58" t="n">
        <f aca="false">T15+X15+AB15+AF15+AJ15+AN15+AQ15+AT15+AW15+AZ15+BC15+BJ15+BM15+BP15+BS15+BV15+BY15+CB15+CE15+CK15+CN15+CQ15+CT15+CU15</f>
        <v>6605.063</v>
      </c>
      <c r="CY15" s="58" t="n">
        <v>0</v>
      </c>
      <c r="CZ15" s="58" t="n">
        <v>0</v>
      </c>
      <c r="DA15" s="58" t="n">
        <v>0</v>
      </c>
      <c r="DB15" s="58" t="n">
        <v>0</v>
      </c>
      <c r="DC15" s="58" t="n">
        <v>0</v>
      </c>
      <c r="DD15" s="58" t="n">
        <v>0</v>
      </c>
      <c r="DE15" s="58" t="n">
        <v>0</v>
      </c>
      <c r="DF15" s="58" t="n">
        <v>0</v>
      </c>
      <c r="DG15" s="58" t="n">
        <v>0</v>
      </c>
      <c r="DH15" s="58" t="n">
        <v>0</v>
      </c>
      <c r="DI15" s="58" t="n">
        <v>0</v>
      </c>
      <c r="DJ15" s="58" t="n">
        <v>0</v>
      </c>
      <c r="DK15" s="58" t="n">
        <v>0</v>
      </c>
      <c r="DL15" s="58" t="n">
        <f aca="false">DK15/24</f>
        <v>0</v>
      </c>
      <c r="DM15" s="58" t="n">
        <v>0</v>
      </c>
      <c r="DN15" s="58" t="n">
        <v>0</v>
      </c>
      <c r="DO15" s="58" t="n">
        <v>0</v>
      </c>
      <c r="DP15" s="58" t="n">
        <v>0</v>
      </c>
      <c r="DQ15" s="58" t="n">
        <v>0</v>
      </c>
      <c r="DR15" s="58" t="n">
        <f aca="false">CY15+DB15+DE15+DH15+DK15+DN15</f>
        <v>0</v>
      </c>
      <c r="DS15" s="58" t="n">
        <f aca="false">CZ15+DC15+DF15+DI15+DL15+DO15</f>
        <v>0</v>
      </c>
      <c r="DT15" s="58" t="n">
        <f aca="false">DA15+DD15+DG15+DJ15+DM15+DP15+DQ15</f>
        <v>0</v>
      </c>
    </row>
    <row r="16" s="60" customFormat="true" ht="21" hidden="false" customHeight="true" outlineLevel="0" collapsed="false">
      <c r="A16" s="55" t="n">
        <v>7</v>
      </c>
      <c r="B16" s="61" t="n">
        <v>33</v>
      </c>
      <c r="C16" s="57" t="s">
        <v>59</v>
      </c>
      <c r="D16" s="58" t="n">
        <v>101.4144</v>
      </c>
      <c r="E16" s="58" t="n">
        <v>2400.136</v>
      </c>
      <c r="F16" s="58" t="n">
        <f aca="false">CV16+DR16-DN16</f>
        <v>65121</v>
      </c>
      <c r="G16" s="58" t="n">
        <f aca="false">CW16+DS16-DO16</f>
        <v>30159.8333333333</v>
      </c>
      <c r="H16" s="58" t="n">
        <f aca="false">CX16+DT16-DP16</f>
        <v>31008.661</v>
      </c>
      <c r="I16" s="58" t="n">
        <f aca="false">H16/G16*100</f>
        <v>102.814430893186</v>
      </c>
      <c r="J16" s="58" t="n">
        <f aca="false">R16+V16+Z16+AD16+AH16+AL16+BA16+BH16+BK16+BN16+BQ16+BT16+BZ16+CC16+CI16+CL16+CR16</f>
        <v>16540</v>
      </c>
      <c r="K16" s="58" t="n">
        <f aca="false">S16+W16+AA16+AE16+AI16+AM16+BB16+BI16+BL16+BO16+BR16+BU16+CA16+CD16+CJ16+CM16+CS16</f>
        <v>5869.33333333333</v>
      </c>
      <c r="L16" s="58" t="n">
        <f aca="false">T16+X16+AB16+AF16+AJ16+AN16+BC16+BJ16+BM16+BP16+BS16+BV16+CB16+CE16+CK16+CN16+CT16</f>
        <v>6718.161</v>
      </c>
      <c r="M16" s="58" t="n">
        <f aca="false">L16/K16*100</f>
        <v>114.462079736483</v>
      </c>
      <c r="N16" s="58" t="n">
        <f aca="false">R16+Z16</f>
        <v>7000</v>
      </c>
      <c r="O16" s="58" t="n">
        <f aca="false">S16+AA16</f>
        <v>2150</v>
      </c>
      <c r="P16" s="58" t="n">
        <f aca="false">T16+AB16</f>
        <v>2433.686</v>
      </c>
      <c r="Q16" s="58" t="n">
        <f aca="false">P16/O16*100</f>
        <v>113.194697674419</v>
      </c>
      <c r="R16" s="58" t="n">
        <v>0</v>
      </c>
      <c r="S16" s="58" t="n">
        <v>0</v>
      </c>
      <c r="T16" s="58" t="n">
        <v>0.296</v>
      </c>
      <c r="U16" s="58" t="e">
        <f aca="false">T16/S16*100</f>
        <v>#DIV/0!</v>
      </c>
      <c r="V16" s="58" t="n">
        <v>5600</v>
      </c>
      <c r="W16" s="58" t="n">
        <v>1920</v>
      </c>
      <c r="X16" s="58" t="n">
        <v>2367.7</v>
      </c>
      <c r="Y16" s="58" t="n">
        <f aca="false">X16/W16*100</f>
        <v>123.317708333333</v>
      </c>
      <c r="Z16" s="58" t="n">
        <v>7000</v>
      </c>
      <c r="AA16" s="58" t="n">
        <v>2150</v>
      </c>
      <c r="AB16" s="58" t="n">
        <v>2433.39</v>
      </c>
      <c r="AC16" s="58" t="n">
        <f aca="false">AB16/AA16*100</f>
        <v>113.180930232558</v>
      </c>
      <c r="AD16" s="58" t="n">
        <v>180</v>
      </c>
      <c r="AE16" s="58" t="n">
        <v>90</v>
      </c>
      <c r="AF16" s="58" t="n">
        <v>90</v>
      </c>
      <c r="AG16" s="58" t="n">
        <f aca="false">AF16/AE16*100</f>
        <v>100</v>
      </c>
      <c r="AH16" s="58" t="n">
        <v>0</v>
      </c>
      <c r="AI16" s="58" t="n">
        <v>0</v>
      </c>
      <c r="AJ16" s="58" t="n">
        <v>0</v>
      </c>
      <c r="AK16" s="58" t="n">
        <v>0</v>
      </c>
      <c r="AL16" s="58" t="n">
        <v>0</v>
      </c>
      <c r="AM16" s="58" t="n">
        <v>0</v>
      </c>
      <c r="AN16" s="58" t="n">
        <v>0</v>
      </c>
      <c r="AO16" s="58" t="n">
        <v>0</v>
      </c>
      <c r="AP16" s="58" t="n">
        <v>0</v>
      </c>
      <c r="AQ16" s="58" t="n">
        <v>0</v>
      </c>
      <c r="AR16" s="58" t="n">
        <v>48581</v>
      </c>
      <c r="AS16" s="58" t="n">
        <v>24290.5</v>
      </c>
      <c r="AT16" s="58" t="n">
        <v>24290.5</v>
      </c>
      <c r="AU16" s="58" t="n">
        <v>0</v>
      </c>
      <c r="AV16" s="58" t="n">
        <v>0</v>
      </c>
      <c r="AW16" s="58" t="n">
        <v>0</v>
      </c>
      <c r="AX16" s="58" t="n">
        <v>0</v>
      </c>
      <c r="AY16" s="58" t="n">
        <v>0</v>
      </c>
      <c r="AZ16" s="58" t="n">
        <v>0</v>
      </c>
      <c r="BA16" s="58" t="n">
        <v>0</v>
      </c>
      <c r="BB16" s="58" t="n">
        <v>0</v>
      </c>
      <c r="BC16" s="58" t="n">
        <v>0</v>
      </c>
      <c r="BD16" s="58" t="n">
        <f aca="false">BH16+BK16+BN16+BQ16</f>
        <v>1200</v>
      </c>
      <c r="BE16" s="58" t="n">
        <f aca="false">BI16+BL16+BO16+BR16</f>
        <v>600</v>
      </c>
      <c r="BF16" s="58" t="n">
        <f aca="false">BJ16+BM16+BP16+BS16</f>
        <v>1249.975</v>
      </c>
      <c r="BG16" s="58" t="n">
        <f aca="false">BF16/BE16*100</f>
        <v>208.329166666667</v>
      </c>
      <c r="BH16" s="58" t="n">
        <v>1200</v>
      </c>
      <c r="BI16" s="58" t="n">
        <v>600</v>
      </c>
      <c r="BJ16" s="58" t="n">
        <v>1249.975</v>
      </c>
      <c r="BK16" s="59" t="n">
        <v>0</v>
      </c>
      <c r="BL16" s="58" t="n">
        <f aca="false">BK16/12*5.2</f>
        <v>0</v>
      </c>
      <c r="BM16" s="58" t="n">
        <v>0</v>
      </c>
      <c r="BN16" s="59" t="n">
        <v>0</v>
      </c>
      <c r="BO16" s="58" t="n">
        <v>0</v>
      </c>
      <c r="BP16" s="58" t="n">
        <v>0</v>
      </c>
      <c r="BQ16" s="58" t="n">
        <v>0</v>
      </c>
      <c r="BR16" s="58" t="n">
        <v>0</v>
      </c>
      <c r="BS16" s="58" t="n">
        <v>0</v>
      </c>
      <c r="BT16" s="58" t="n">
        <v>0</v>
      </c>
      <c r="BU16" s="58" t="n">
        <f aca="false">BT16/12*2.1</f>
        <v>0</v>
      </c>
      <c r="BV16" s="58" t="n">
        <v>0</v>
      </c>
      <c r="BW16" s="58" t="n">
        <v>0</v>
      </c>
      <c r="BX16" s="58" t="n">
        <v>0</v>
      </c>
      <c r="BY16" s="58" t="n">
        <v>0</v>
      </c>
      <c r="BZ16" s="58" t="n">
        <v>0</v>
      </c>
      <c r="CA16" s="58" t="n">
        <v>0</v>
      </c>
      <c r="CB16" s="58" t="n">
        <v>0</v>
      </c>
      <c r="CC16" s="58" t="n">
        <v>2400</v>
      </c>
      <c r="CD16" s="58" t="n">
        <v>1040</v>
      </c>
      <c r="CE16" s="58" t="n">
        <v>563.6</v>
      </c>
      <c r="CF16" s="58" t="n">
        <v>0</v>
      </c>
      <c r="CG16" s="58" t="n">
        <v>0</v>
      </c>
      <c r="CH16" s="58" t="n">
        <v>0</v>
      </c>
      <c r="CI16" s="58" t="n">
        <v>0</v>
      </c>
      <c r="CJ16" s="58" t="n">
        <v>0</v>
      </c>
      <c r="CK16" s="58" t="n">
        <v>13.2</v>
      </c>
      <c r="CL16" s="58" t="n">
        <v>0</v>
      </c>
      <c r="CM16" s="58" t="n">
        <v>0</v>
      </c>
      <c r="CN16" s="58" t="n">
        <v>0</v>
      </c>
      <c r="CO16" s="58" t="n">
        <v>0</v>
      </c>
      <c r="CP16" s="58" t="n">
        <v>0</v>
      </c>
      <c r="CQ16" s="58" t="n">
        <v>0</v>
      </c>
      <c r="CR16" s="58" t="n">
        <v>160</v>
      </c>
      <c r="CS16" s="58" t="n">
        <v>69.3333333333333</v>
      </c>
      <c r="CT16" s="58" t="n">
        <v>0</v>
      </c>
      <c r="CU16" s="58" t="n">
        <v>0</v>
      </c>
      <c r="CV16" s="58" t="n">
        <f aca="false">R16+V16+Z16+AD16+AH16+AL16+AO16+AR16+AU16+AX16+BA16+BH16+BK16+BN16+BQ16+BT16+BW16+BZ16+CC16+CI16+CL16+CO16+CR16</f>
        <v>65121</v>
      </c>
      <c r="CW16" s="58" t="n">
        <f aca="false">S16+W16+AA16+AE16+AI16+AM16+AP16+AS16+AV16+AY16+BB16+BI16+BL16+BO16+BR16+BU16+BX16+CA16+CD16+CJ16+CM16+CP16+CS16</f>
        <v>30159.8333333333</v>
      </c>
      <c r="CX16" s="58" t="n">
        <f aca="false">T16+X16+AB16+AF16+AJ16+AN16+AQ16+AT16+AW16+AZ16+BC16+BJ16+BM16+BP16+BS16+BV16+BY16+CB16+CE16+CK16+CN16+CQ16+CT16+CU16</f>
        <v>31008.661</v>
      </c>
      <c r="CY16" s="58" t="n">
        <v>0</v>
      </c>
      <c r="CZ16" s="58" t="n">
        <v>0</v>
      </c>
      <c r="DA16" s="58" t="n">
        <v>0</v>
      </c>
      <c r="DB16" s="58" t="n">
        <v>0</v>
      </c>
      <c r="DC16" s="58" t="n">
        <v>0</v>
      </c>
      <c r="DD16" s="58" t="n">
        <v>0</v>
      </c>
      <c r="DE16" s="58" t="n">
        <v>0</v>
      </c>
      <c r="DF16" s="58" t="n">
        <v>0</v>
      </c>
      <c r="DG16" s="58" t="n">
        <v>0</v>
      </c>
      <c r="DH16" s="58" t="n">
        <v>0</v>
      </c>
      <c r="DI16" s="58" t="n">
        <v>0</v>
      </c>
      <c r="DJ16" s="58" t="n">
        <v>0</v>
      </c>
      <c r="DK16" s="58" t="n">
        <v>0</v>
      </c>
      <c r="DL16" s="58" t="n">
        <f aca="false">DK16/24</f>
        <v>0</v>
      </c>
      <c r="DM16" s="58" t="n">
        <v>0</v>
      </c>
      <c r="DN16" s="58" t="n">
        <v>550</v>
      </c>
      <c r="DO16" s="58" t="n">
        <v>238.333333333333</v>
      </c>
      <c r="DP16" s="58" t="n">
        <v>550</v>
      </c>
      <c r="DQ16" s="58" t="n">
        <v>0</v>
      </c>
      <c r="DR16" s="58" t="n">
        <f aca="false">CY16+DB16+DE16+DH16+DK16+DN16</f>
        <v>550</v>
      </c>
      <c r="DS16" s="58" t="n">
        <f aca="false">CZ16+DC16+DF16+DI16+DL16+DO16</f>
        <v>238.333333333333</v>
      </c>
      <c r="DT16" s="58" t="n">
        <f aca="false">DA16+DD16+DG16+DJ16+DM16+DP16+DQ16</f>
        <v>550</v>
      </c>
    </row>
    <row r="17" s="60" customFormat="true" ht="21" hidden="false" customHeight="true" outlineLevel="0" collapsed="false">
      <c r="A17" s="55" t="n">
        <v>8</v>
      </c>
      <c r="B17" s="61" t="n">
        <v>44</v>
      </c>
      <c r="C17" s="57" t="s">
        <v>60</v>
      </c>
      <c r="D17" s="58" t="n">
        <v>0</v>
      </c>
      <c r="E17" s="58" t="n">
        <v>134</v>
      </c>
      <c r="F17" s="58" t="n">
        <f aca="false">CV17+DR17-DN17</f>
        <v>16261.7</v>
      </c>
      <c r="G17" s="58" t="n">
        <f aca="false">CW17+DS17-DO17</f>
        <v>7205.86666666667</v>
      </c>
      <c r="H17" s="58" t="n">
        <f aca="false">CX17+DT17-DP17</f>
        <v>7169.616</v>
      </c>
      <c r="I17" s="58" t="n">
        <f aca="false">H17/G17*100</f>
        <v>99.4969284286878</v>
      </c>
      <c r="J17" s="58" t="n">
        <f aca="false">R17+V17+Z17+AD17+AH17+AL17+BA17+BH17+BK17+BN17+BQ17+BT17+BZ17+CC17+CI17+CL17+CR17</f>
        <v>4100</v>
      </c>
      <c r="K17" s="58" t="n">
        <f aca="false">S17+W17+AA17+AE17+AI17+AM17+BB17+BI17+BL17+BO17+BR17+BU17+CA17+CD17+CJ17+CM17+CS17</f>
        <v>1124.96666666667</v>
      </c>
      <c r="L17" s="58" t="n">
        <f aca="false">T17+X17+AB17+AF17+AJ17+AN17+BC17+BJ17+BM17+BP17+BS17+BV17+CB17+CE17+CK17+CN17+CT17</f>
        <v>1088.716</v>
      </c>
      <c r="M17" s="58" t="n">
        <f aca="false">L17/K17*100</f>
        <v>96.7776230406827</v>
      </c>
      <c r="N17" s="58" t="n">
        <f aca="false">R17+Z17</f>
        <v>1636</v>
      </c>
      <c r="O17" s="58" t="n">
        <f aca="false">S17+AA17</f>
        <v>549.966666666667</v>
      </c>
      <c r="P17" s="58" t="n">
        <f aca="false">T17+AB17</f>
        <v>662.046</v>
      </c>
      <c r="Q17" s="58" t="n">
        <f aca="false">P17/O17*100</f>
        <v>120.379295714892</v>
      </c>
      <c r="R17" s="58" t="n">
        <v>1421</v>
      </c>
      <c r="S17" s="58" t="n">
        <v>456.8</v>
      </c>
      <c r="T17" s="58" t="n">
        <v>612.246</v>
      </c>
      <c r="U17" s="58" t="n">
        <f aca="false">T17/S17*100</f>
        <v>134.029334500876</v>
      </c>
      <c r="V17" s="58" t="n">
        <v>1750</v>
      </c>
      <c r="W17" s="58" t="n">
        <v>400</v>
      </c>
      <c r="X17" s="58" t="n">
        <v>251.67</v>
      </c>
      <c r="Y17" s="58" t="n">
        <f aca="false">X17/W17*100</f>
        <v>62.9175</v>
      </c>
      <c r="Z17" s="58" t="n">
        <v>215</v>
      </c>
      <c r="AA17" s="58" t="n">
        <v>93.1666666666667</v>
      </c>
      <c r="AB17" s="58" t="n">
        <v>49.8</v>
      </c>
      <c r="AC17" s="58" t="n">
        <f aca="false">AB17/AA17*100</f>
        <v>53.4525939177102</v>
      </c>
      <c r="AD17" s="58" t="n">
        <v>60</v>
      </c>
      <c r="AE17" s="58" t="n">
        <v>25</v>
      </c>
      <c r="AF17" s="58" t="n">
        <v>25</v>
      </c>
      <c r="AG17" s="58" t="n">
        <f aca="false">AF17/AE17*100</f>
        <v>100</v>
      </c>
      <c r="AH17" s="58" t="n">
        <v>0</v>
      </c>
      <c r="AI17" s="58" t="n">
        <v>0</v>
      </c>
      <c r="AJ17" s="58" t="n">
        <v>0</v>
      </c>
      <c r="AK17" s="58" t="n">
        <v>0</v>
      </c>
      <c r="AL17" s="58" t="n">
        <v>0</v>
      </c>
      <c r="AM17" s="58" t="n">
        <v>0</v>
      </c>
      <c r="AN17" s="58" t="n">
        <v>0</v>
      </c>
      <c r="AO17" s="58" t="n">
        <v>0</v>
      </c>
      <c r="AP17" s="58" t="n">
        <v>0</v>
      </c>
      <c r="AQ17" s="58" t="n">
        <v>0</v>
      </c>
      <c r="AR17" s="58" t="n">
        <v>12161.7</v>
      </c>
      <c r="AS17" s="58" t="n">
        <v>6080.9</v>
      </c>
      <c r="AT17" s="58" t="n">
        <v>6080.9</v>
      </c>
      <c r="AU17" s="58" t="n">
        <v>0</v>
      </c>
      <c r="AV17" s="58" t="n">
        <v>0</v>
      </c>
      <c r="AW17" s="58" t="n">
        <v>0</v>
      </c>
      <c r="AX17" s="58" t="n">
        <v>0</v>
      </c>
      <c r="AY17" s="58" t="n">
        <v>0</v>
      </c>
      <c r="AZ17" s="58" t="n">
        <v>0</v>
      </c>
      <c r="BA17" s="58" t="n">
        <v>0</v>
      </c>
      <c r="BB17" s="58" t="n">
        <v>0</v>
      </c>
      <c r="BC17" s="58" t="n">
        <v>0</v>
      </c>
      <c r="BD17" s="58" t="n">
        <f aca="false">BH17+BK17+BN17+BQ17</f>
        <v>654</v>
      </c>
      <c r="BE17" s="58" t="n">
        <f aca="false">BI17+BL17+BO17+BR17</f>
        <v>150</v>
      </c>
      <c r="BF17" s="58" t="n">
        <f aca="false">BJ17+BM17+BP17+BS17</f>
        <v>150</v>
      </c>
      <c r="BG17" s="58" t="n">
        <f aca="false">BF17/BE17*100</f>
        <v>100</v>
      </c>
      <c r="BH17" s="58" t="n">
        <v>654</v>
      </c>
      <c r="BI17" s="58" t="n">
        <v>150</v>
      </c>
      <c r="BJ17" s="58" t="n">
        <v>150</v>
      </c>
      <c r="BK17" s="59" t="n">
        <v>0</v>
      </c>
      <c r="BL17" s="58" t="n">
        <f aca="false">BK17/12*5.2</f>
        <v>0</v>
      </c>
      <c r="BM17" s="58" t="n">
        <v>0</v>
      </c>
      <c r="BN17" s="59" t="n">
        <v>0</v>
      </c>
      <c r="BO17" s="58" t="n">
        <v>0</v>
      </c>
      <c r="BP17" s="58" t="n">
        <v>0</v>
      </c>
      <c r="BQ17" s="58" t="n">
        <v>0</v>
      </c>
      <c r="BR17" s="58" t="n">
        <v>0</v>
      </c>
      <c r="BS17" s="58" t="n">
        <v>0</v>
      </c>
      <c r="BT17" s="58" t="n">
        <v>0</v>
      </c>
      <c r="BU17" s="58" t="n">
        <f aca="false">BT17/12*2.1</f>
        <v>0</v>
      </c>
      <c r="BV17" s="58" t="n">
        <v>0</v>
      </c>
      <c r="BW17" s="58" t="n">
        <v>0</v>
      </c>
      <c r="BX17" s="58" t="n">
        <v>0</v>
      </c>
      <c r="BY17" s="58" t="n">
        <v>0</v>
      </c>
      <c r="BZ17" s="58" t="n">
        <v>0</v>
      </c>
      <c r="CA17" s="58" t="n">
        <v>0</v>
      </c>
      <c r="CB17" s="58" t="n">
        <v>0</v>
      </c>
      <c r="CC17" s="58" t="n">
        <v>0</v>
      </c>
      <c r="CD17" s="58" t="n">
        <v>0</v>
      </c>
      <c r="CE17" s="58" t="n">
        <v>0</v>
      </c>
      <c r="CF17" s="58" t="n">
        <v>0</v>
      </c>
      <c r="CG17" s="58" t="n">
        <v>0</v>
      </c>
      <c r="CH17" s="58" t="n">
        <v>0</v>
      </c>
      <c r="CI17" s="58" t="n">
        <v>0</v>
      </c>
      <c r="CJ17" s="58" t="n">
        <v>0</v>
      </c>
      <c r="CK17" s="58" t="n">
        <v>0</v>
      </c>
      <c r="CL17" s="58" t="n">
        <v>0</v>
      </c>
      <c r="CM17" s="58" t="n">
        <v>0</v>
      </c>
      <c r="CN17" s="58" t="n">
        <v>0</v>
      </c>
      <c r="CO17" s="58" t="n">
        <v>0</v>
      </c>
      <c r="CP17" s="58" t="n">
        <v>0</v>
      </c>
      <c r="CQ17" s="58" t="n">
        <v>0</v>
      </c>
      <c r="CR17" s="58" t="n">
        <v>0</v>
      </c>
      <c r="CS17" s="58" t="n">
        <v>0</v>
      </c>
      <c r="CT17" s="58" t="n">
        <v>0</v>
      </c>
      <c r="CU17" s="58" t="n">
        <v>0</v>
      </c>
      <c r="CV17" s="58" t="n">
        <f aca="false">R17+V17+Z17+AD17+AH17+AL17+AO17+AR17+AU17+AX17+BA17+BH17+BK17+BN17+BQ17+BT17+BW17+BZ17+CC17+CI17+CL17+CO17+CR17</f>
        <v>16261.7</v>
      </c>
      <c r="CW17" s="58" t="n">
        <f aca="false">S17+W17+AA17+AE17+AI17+AM17+AP17+AS17+AV17+AY17+BB17+BI17+BL17+BO17+BR17+BU17+BX17+CA17+CD17+CJ17+CM17+CP17+CS17</f>
        <v>7205.86666666667</v>
      </c>
      <c r="CX17" s="58" t="n">
        <f aca="false">T17+X17+AB17+AF17+AJ17+AN17+AQ17+AT17+AW17+AZ17+BC17+BJ17+BM17+BP17+BS17+BV17+BY17+CB17+CE17+CK17+CN17+CQ17+CT17+CU17</f>
        <v>7169.616</v>
      </c>
      <c r="CY17" s="58" t="n">
        <v>0</v>
      </c>
      <c r="CZ17" s="58" t="n">
        <v>0</v>
      </c>
      <c r="DA17" s="58" t="n">
        <v>0</v>
      </c>
      <c r="DB17" s="58" t="n">
        <v>0</v>
      </c>
      <c r="DC17" s="58" t="n">
        <v>0</v>
      </c>
      <c r="DD17" s="58" t="n">
        <v>0</v>
      </c>
      <c r="DE17" s="58" t="n">
        <v>0</v>
      </c>
      <c r="DF17" s="58" t="n">
        <v>0</v>
      </c>
      <c r="DG17" s="58" t="n">
        <v>0</v>
      </c>
      <c r="DH17" s="58" t="n">
        <v>0</v>
      </c>
      <c r="DI17" s="58" t="n">
        <v>0</v>
      </c>
      <c r="DJ17" s="58" t="n">
        <v>0</v>
      </c>
      <c r="DK17" s="58" t="n">
        <v>0</v>
      </c>
      <c r="DL17" s="58" t="n">
        <f aca="false">DK17/24</f>
        <v>0</v>
      </c>
      <c r="DM17" s="58" t="n">
        <v>0</v>
      </c>
      <c r="DN17" s="58" t="n">
        <v>0</v>
      </c>
      <c r="DO17" s="58" t="n">
        <v>0</v>
      </c>
      <c r="DP17" s="58" t="n">
        <v>0</v>
      </c>
      <c r="DQ17" s="58" t="n">
        <v>0</v>
      </c>
      <c r="DR17" s="58" t="n">
        <f aca="false">CY17+DB17+DE17+DH17+DK17+DN17</f>
        <v>0</v>
      </c>
      <c r="DS17" s="58" t="n">
        <f aca="false">CZ17+DC17+DF17+DI17+DL17+DO17</f>
        <v>0</v>
      </c>
      <c r="DT17" s="58" t="n">
        <f aca="false">DA17+DD17+DG17+DJ17+DM17+DP17+DQ17</f>
        <v>0</v>
      </c>
    </row>
    <row r="18" s="60" customFormat="true" ht="21" hidden="false" customHeight="true" outlineLevel="0" collapsed="false">
      <c r="A18" s="55" t="n">
        <v>9</v>
      </c>
      <c r="B18" s="61" t="n">
        <v>45</v>
      </c>
      <c r="C18" s="57" t="s">
        <v>61</v>
      </c>
      <c r="D18" s="58" t="n">
        <v>665.908</v>
      </c>
      <c r="E18" s="58" t="n">
        <v>5829.6206</v>
      </c>
      <c r="F18" s="58" t="n">
        <f aca="false">CV18+DR18-DN18</f>
        <v>87402.4</v>
      </c>
      <c r="G18" s="58" t="n">
        <f aca="false">CW18+DS18-DO18</f>
        <v>38666.28</v>
      </c>
      <c r="H18" s="58" t="n">
        <f aca="false">CX18+DT18-DP18</f>
        <v>33101.335</v>
      </c>
      <c r="I18" s="58" t="n">
        <f aca="false">H18/G18*100</f>
        <v>85.6077569396384</v>
      </c>
      <c r="J18" s="58" t="n">
        <f aca="false">R18+V18+Z18+AD18+AH18+AL18+BA18+BH18+BK18+BN18+BQ18+BT18+BZ18+CC18+CI18+CL18+CR18</f>
        <v>41296.6</v>
      </c>
      <c r="K18" s="58" t="n">
        <f aca="false">S18+W18+AA18+AE18+AI18+AM18+BB18+BI18+BL18+BO18+BR18+BU18+CA18+CD18+CJ18+CM18+CS18</f>
        <v>15613.38</v>
      </c>
      <c r="L18" s="58" t="n">
        <f aca="false">T18+X18+AB18+AF18+AJ18+AN18+BC18+BJ18+BM18+BP18+BS18+BV18+CB18+CE18+CK18+CN18+CT18</f>
        <v>10048.435</v>
      </c>
      <c r="M18" s="58" t="n">
        <f aca="false">L18/K18*100</f>
        <v>64.3578456426475</v>
      </c>
      <c r="N18" s="58" t="n">
        <f aca="false">R18+Z18</f>
        <v>8228.6</v>
      </c>
      <c r="O18" s="58" t="n">
        <f aca="false">S18+AA18</f>
        <v>3500.04666666667</v>
      </c>
      <c r="P18" s="58" t="n">
        <f aca="false">T18+AB18</f>
        <v>3509.619</v>
      </c>
      <c r="Q18" s="58" t="n">
        <f aca="false">P18/O18*100</f>
        <v>100.273491591541</v>
      </c>
      <c r="R18" s="58" t="n">
        <v>2143.8</v>
      </c>
      <c r="S18" s="58" t="n">
        <v>863.3</v>
      </c>
      <c r="T18" s="58" t="n">
        <v>298.319</v>
      </c>
      <c r="U18" s="58" t="n">
        <f aca="false">T18/S18*100</f>
        <v>34.555658519634</v>
      </c>
      <c r="V18" s="58" t="n">
        <v>5335</v>
      </c>
      <c r="W18" s="58" t="n">
        <v>1000</v>
      </c>
      <c r="X18" s="58" t="n">
        <v>1002.304</v>
      </c>
      <c r="Y18" s="58" t="n">
        <f aca="false">X18/W18*100</f>
        <v>100.2304</v>
      </c>
      <c r="Z18" s="58" t="n">
        <v>6084.8</v>
      </c>
      <c r="AA18" s="58" t="n">
        <v>2636.74666666667</v>
      </c>
      <c r="AB18" s="58" t="n">
        <v>3211.3</v>
      </c>
      <c r="AC18" s="58" t="n">
        <f aca="false">AB18/AA18*100</f>
        <v>121.790236453003</v>
      </c>
      <c r="AD18" s="58" t="n">
        <v>160</v>
      </c>
      <c r="AE18" s="58" t="n">
        <v>80</v>
      </c>
      <c r="AF18" s="58" t="n">
        <v>80</v>
      </c>
      <c r="AG18" s="58" t="n">
        <f aca="false">AF18/AE18*100</f>
        <v>100</v>
      </c>
      <c r="AH18" s="58" t="n">
        <v>0</v>
      </c>
      <c r="AI18" s="58" t="n">
        <v>0</v>
      </c>
      <c r="AJ18" s="58" t="n">
        <v>0</v>
      </c>
      <c r="AK18" s="58" t="n">
        <v>0</v>
      </c>
      <c r="AL18" s="58" t="n">
        <v>0</v>
      </c>
      <c r="AM18" s="58" t="n">
        <v>0</v>
      </c>
      <c r="AN18" s="58" t="n">
        <v>0</v>
      </c>
      <c r="AO18" s="58" t="n">
        <v>0</v>
      </c>
      <c r="AP18" s="58" t="n">
        <v>0</v>
      </c>
      <c r="AQ18" s="58" t="n">
        <v>0</v>
      </c>
      <c r="AR18" s="58" t="n">
        <v>46105.8</v>
      </c>
      <c r="AS18" s="58" t="n">
        <v>23052.9</v>
      </c>
      <c r="AT18" s="58" t="n">
        <v>23052.9</v>
      </c>
      <c r="AU18" s="58" t="n">
        <v>0</v>
      </c>
      <c r="AV18" s="58" t="n">
        <v>0</v>
      </c>
      <c r="AW18" s="58" t="n">
        <v>0</v>
      </c>
      <c r="AX18" s="58" t="n">
        <v>0</v>
      </c>
      <c r="AY18" s="58" t="n">
        <v>0</v>
      </c>
      <c r="AZ18" s="58" t="n">
        <v>0</v>
      </c>
      <c r="BA18" s="58" t="n">
        <v>0</v>
      </c>
      <c r="BB18" s="58" t="n">
        <v>0</v>
      </c>
      <c r="BC18" s="58" t="n">
        <v>0</v>
      </c>
      <c r="BD18" s="58" t="n">
        <f aca="false">BH18+BK18+BN18+BQ18</f>
        <v>26573</v>
      </c>
      <c r="BE18" s="58" t="n">
        <f aca="false">BI18+BL18+BO18+BR18</f>
        <v>10600</v>
      </c>
      <c r="BF18" s="58" t="n">
        <f aca="false">BJ18+BM18+BP18+BS18</f>
        <v>5223.162</v>
      </c>
      <c r="BG18" s="58" t="n">
        <f aca="false">BF18/BE18*100</f>
        <v>49.2751132075472</v>
      </c>
      <c r="BH18" s="58" t="n">
        <v>0</v>
      </c>
      <c r="BI18" s="58" t="n">
        <v>0</v>
      </c>
      <c r="BJ18" s="58" t="n">
        <v>0</v>
      </c>
      <c r="BK18" s="59" t="n">
        <v>26573</v>
      </c>
      <c r="BL18" s="58" t="n">
        <v>10600</v>
      </c>
      <c r="BM18" s="58" t="n">
        <v>5223.162</v>
      </c>
      <c r="BN18" s="59" t="n">
        <v>0</v>
      </c>
      <c r="BO18" s="58" t="n">
        <v>0</v>
      </c>
      <c r="BP18" s="58" t="n">
        <v>0</v>
      </c>
      <c r="BQ18" s="58" t="n">
        <v>0</v>
      </c>
      <c r="BR18" s="58" t="n">
        <v>0</v>
      </c>
      <c r="BS18" s="58" t="n">
        <v>0</v>
      </c>
      <c r="BT18" s="58" t="n">
        <v>0</v>
      </c>
      <c r="BU18" s="58" t="n">
        <f aca="false">BT18/12*2.1</f>
        <v>0</v>
      </c>
      <c r="BV18" s="58" t="n">
        <v>0</v>
      </c>
      <c r="BW18" s="58" t="n">
        <v>0</v>
      </c>
      <c r="BX18" s="58" t="n">
        <v>0</v>
      </c>
      <c r="BY18" s="58" t="n">
        <v>0</v>
      </c>
      <c r="BZ18" s="58" t="n">
        <v>0</v>
      </c>
      <c r="CA18" s="58" t="n">
        <v>0</v>
      </c>
      <c r="CB18" s="58" t="n">
        <v>0</v>
      </c>
      <c r="CC18" s="58" t="n">
        <v>0</v>
      </c>
      <c r="CD18" s="58" t="n">
        <v>0</v>
      </c>
      <c r="CE18" s="58" t="n">
        <v>0</v>
      </c>
      <c r="CF18" s="58" t="n">
        <v>0</v>
      </c>
      <c r="CG18" s="58" t="n">
        <v>0</v>
      </c>
      <c r="CH18" s="58" t="n">
        <v>0</v>
      </c>
      <c r="CI18" s="58" t="n">
        <v>0</v>
      </c>
      <c r="CJ18" s="58" t="n">
        <v>0</v>
      </c>
      <c r="CK18" s="58" t="n">
        <v>0</v>
      </c>
      <c r="CL18" s="58" t="n">
        <v>0</v>
      </c>
      <c r="CM18" s="58" t="n">
        <v>0</v>
      </c>
      <c r="CN18" s="58" t="n">
        <v>0</v>
      </c>
      <c r="CO18" s="58" t="n">
        <v>0</v>
      </c>
      <c r="CP18" s="58" t="n">
        <v>0</v>
      </c>
      <c r="CQ18" s="58" t="n">
        <v>0</v>
      </c>
      <c r="CR18" s="58" t="n">
        <v>1000</v>
      </c>
      <c r="CS18" s="58" t="n">
        <v>433.333333333333</v>
      </c>
      <c r="CT18" s="58" t="n">
        <v>233.35</v>
      </c>
      <c r="CU18" s="58" t="n">
        <v>0</v>
      </c>
      <c r="CV18" s="58" t="n">
        <f aca="false">R18+V18+Z18+AD18+AH18+AL18+AO18+AR18+AU18+AX18+BA18+BH18+BK18+BN18+BQ18+BT18+BW18+BZ18+CC18+CI18+CL18+CO18+CR18</f>
        <v>87402.4</v>
      </c>
      <c r="CW18" s="58" t="n">
        <f aca="false">S18+W18+AA18+AE18+AI18+AM18+AP18+AS18+AV18+AY18+BB18+BI18+BL18+BO18+BR18+BU18+BX18+CA18+CD18+CJ18+CM18+CP18+CS18</f>
        <v>38666.28</v>
      </c>
      <c r="CX18" s="58" t="n">
        <f aca="false">T18+X18+AB18+AF18+AJ18+AN18+AQ18+AT18+AW18+AZ18+BC18+BJ18+BM18+BP18+BS18+BV18+BY18+CB18+CE18+CK18+CN18+CQ18+CT18+CU18</f>
        <v>33101.335</v>
      </c>
      <c r="CY18" s="58" t="n">
        <v>0</v>
      </c>
      <c r="CZ18" s="58" t="n">
        <v>0</v>
      </c>
      <c r="DA18" s="58" t="n">
        <v>0</v>
      </c>
      <c r="DB18" s="58" t="n">
        <v>0</v>
      </c>
      <c r="DC18" s="58" t="n">
        <v>0</v>
      </c>
      <c r="DD18" s="58" t="n">
        <v>0</v>
      </c>
      <c r="DE18" s="58" t="n">
        <v>0</v>
      </c>
      <c r="DF18" s="58" t="n">
        <v>0</v>
      </c>
      <c r="DG18" s="58" t="n">
        <v>0</v>
      </c>
      <c r="DH18" s="58" t="n">
        <v>0</v>
      </c>
      <c r="DI18" s="58" t="n">
        <v>0</v>
      </c>
      <c r="DJ18" s="58" t="n">
        <v>0</v>
      </c>
      <c r="DK18" s="58" t="n">
        <v>0</v>
      </c>
      <c r="DL18" s="58" t="n">
        <f aca="false">DK18/24</f>
        <v>0</v>
      </c>
      <c r="DM18" s="58" t="n">
        <v>0</v>
      </c>
      <c r="DN18" s="58" t="n">
        <v>0</v>
      </c>
      <c r="DO18" s="58" t="n">
        <v>0</v>
      </c>
      <c r="DP18" s="58" t="n">
        <v>0</v>
      </c>
      <c r="DQ18" s="58" t="n">
        <v>0</v>
      </c>
      <c r="DR18" s="58" t="n">
        <f aca="false">CY18+DB18+DE18+DH18+DK18+DN18</f>
        <v>0</v>
      </c>
      <c r="DS18" s="58" t="n">
        <f aca="false">CZ18+DC18+DF18+DI18+DL18+DO18</f>
        <v>0</v>
      </c>
      <c r="DT18" s="58" t="n">
        <f aca="false">DA18+DD18+DG18+DJ18+DM18+DP18+DQ18</f>
        <v>0</v>
      </c>
    </row>
    <row r="19" s="60" customFormat="true" ht="21" hidden="false" customHeight="true" outlineLevel="0" collapsed="false">
      <c r="A19" s="55" t="n">
        <v>10</v>
      </c>
      <c r="B19" s="61" t="n">
        <v>63</v>
      </c>
      <c r="C19" s="57" t="s">
        <v>62</v>
      </c>
      <c r="D19" s="58" t="n">
        <v>581.551</v>
      </c>
      <c r="E19" s="58" t="n">
        <v>885.6312</v>
      </c>
      <c r="F19" s="58" t="n">
        <f aca="false">CV19+DR19-DN19</f>
        <v>57229.3</v>
      </c>
      <c r="G19" s="58" t="n">
        <f aca="false">CW19+DS19-DO19</f>
        <v>26541.39</v>
      </c>
      <c r="H19" s="58" t="n">
        <f aca="false">CX19+DT19-DP19</f>
        <v>27503.877</v>
      </c>
      <c r="I19" s="58" t="n">
        <f aca="false">H19/G19*100</f>
        <v>103.626362447483</v>
      </c>
      <c r="J19" s="58" t="n">
        <f aca="false">R19+V19+Z19+AD19+AH19+AL19+BA19+BH19+BK19+BN19+BQ19+BT19+BZ19+CC19+CI19+CL19+CR19</f>
        <v>17783.1</v>
      </c>
      <c r="K19" s="58" t="n">
        <f aca="false">S19+W19+AA19+AE19+AI19+AM19+BB19+BI19+BL19+BO19+BR19+BU19+CA19+CD19+CJ19+CM19+CS19</f>
        <v>6818.29</v>
      </c>
      <c r="L19" s="58" t="n">
        <f aca="false">T19+X19+AB19+AF19+AJ19+AN19+BC19+BJ19+BM19+BP19+BS19+BV19+CB19+CE19+CK19+CN19+CT19</f>
        <v>7780.777</v>
      </c>
      <c r="M19" s="58" t="n">
        <f aca="false">L19/K19*100</f>
        <v>114.116252022135</v>
      </c>
      <c r="N19" s="58" t="n">
        <f aca="false">R19+Z19</f>
        <v>3567.1</v>
      </c>
      <c r="O19" s="58" t="n">
        <f aca="false">S19+AA19</f>
        <v>2399.95666666667</v>
      </c>
      <c r="P19" s="58" t="n">
        <f aca="false">T19+AB19</f>
        <v>2962.077</v>
      </c>
      <c r="Q19" s="58" t="n">
        <f aca="false">P19/O19*100</f>
        <v>123.422103454646</v>
      </c>
      <c r="R19" s="58" t="n">
        <v>803.9</v>
      </c>
      <c r="S19" s="58" t="n">
        <v>348.356666666667</v>
      </c>
      <c r="T19" s="58" t="n">
        <v>37.449</v>
      </c>
      <c r="U19" s="58" t="n">
        <f aca="false">T19/S19*100</f>
        <v>10.7501889825562</v>
      </c>
      <c r="V19" s="58" t="n">
        <v>7922</v>
      </c>
      <c r="W19" s="58" t="n">
        <v>1600</v>
      </c>
      <c r="X19" s="58" t="n">
        <v>2392.3</v>
      </c>
      <c r="Y19" s="58" t="n">
        <f aca="false">X19/W19*100</f>
        <v>149.51875</v>
      </c>
      <c r="Z19" s="58" t="n">
        <v>2763.2</v>
      </c>
      <c r="AA19" s="58" t="n">
        <v>2051.6</v>
      </c>
      <c r="AB19" s="58" t="n">
        <v>2924.628</v>
      </c>
      <c r="AC19" s="58" t="n">
        <f aca="false">AB19/AA19*100</f>
        <v>142.553519204523</v>
      </c>
      <c r="AD19" s="58" t="n">
        <v>444</v>
      </c>
      <c r="AE19" s="58" t="n">
        <v>200</v>
      </c>
      <c r="AF19" s="58" t="n">
        <v>213.8</v>
      </c>
      <c r="AG19" s="58" t="n">
        <f aca="false">AF19/AE19*100</f>
        <v>106.9</v>
      </c>
      <c r="AH19" s="58" t="n">
        <v>0</v>
      </c>
      <c r="AI19" s="58" t="n">
        <v>0</v>
      </c>
      <c r="AJ19" s="58" t="n">
        <v>0</v>
      </c>
      <c r="AK19" s="58" t="n">
        <v>0</v>
      </c>
      <c r="AL19" s="58" t="n">
        <v>0</v>
      </c>
      <c r="AM19" s="58" t="n">
        <v>0</v>
      </c>
      <c r="AN19" s="58" t="n">
        <v>0</v>
      </c>
      <c r="AO19" s="58" t="n">
        <v>0</v>
      </c>
      <c r="AP19" s="58" t="n">
        <v>0</v>
      </c>
      <c r="AQ19" s="58" t="n">
        <v>0</v>
      </c>
      <c r="AR19" s="62" t="n">
        <v>39446.2</v>
      </c>
      <c r="AS19" s="58" t="n">
        <v>19723.1</v>
      </c>
      <c r="AT19" s="58" t="n">
        <v>19723.1</v>
      </c>
      <c r="AU19" s="58" t="n">
        <v>0</v>
      </c>
      <c r="AV19" s="58" t="n">
        <v>0</v>
      </c>
      <c r="AW19" s="58" t="n">
        <v>0</v>
      </c>
      <c r="AX19" s="58" t="n">
        <v>0</v>
      </c>
      <c r="AY19" s="58" t="n">
        <v>0</v>
      </c>
      <c r="AZ19" s="58" t="n">
        <v>0</v>
      </c>
      <c r="BA19" s="58" t="n">
        <v>0</v>
      </c>
      <c r="BB19" s="58" t="n">
        <v>0</v>
      </c>
      <c r="BC19" s="58" t="n">
        <v>0</v>
      </c>
      <c r="BD19" s="58" t="n">
        <f aca="false">BH19+BK19+BN19+BQ19</f>
        <v>2000</v>
      </c>
      <c r="BE19" s="58" t="n">
        <f aca="false">BI19+BL19+BO19+BR19</f>
        <v>950</v>
      </c>
      <c r="BF19" s="58" t="n">
        <f aca="false">BJ19+BM19+BP19+BS19</f>
        <v>1242.9</v>
      </c>
      <c r="BG19" s="58" t="n">
        <f aca="false">BF19/BE19*100</f>
        <v>130.831578947368</v>
      </c>
      <c r="BH19" s="58" t="n">
        <v>0</v>
      </c>
      <c r="BI19" s="58" t="n">
        <v>0</v>
      </c>
      <c r="BJ19" s="58" t="n">
        <v>280</v>
      </c>
      <c r="BK19" s="59" t="n">
        <v>2000</v>
      </c>
      <c r="BL19" s="58" t="n">
        <v>950</v>
      </c>
      <c r="BM19" s="58" t="n">
        <v>740.8</v>
      </c>
      <c r="BN19" s="59" t="n">
        <v>0</v>
      </c>
      <c r="BO19" s="58" t="n">
        <v>0</v>
      </c>
      <c r="BP19" s="58" t="n">
        <v>0</v>
      </c>
      <c r="BQ19" s="58" t="n">
        <v>0</v>
      </c>
      <c r="BR19" s="58" t="n">
        <v>0</v>
      </c>
      <c r="BS19" s="58" t="n">
        <v>222.1</v>
      </c>
      <c r="BT19" s="58" t="n">
        <v>0</v>
      </c>
      <c r="BU19" s="58" t="n">
        <f aca="false">BT19/12*2.1</f>
        <v>0</v>
      </c>
      <c r="BV19" s="58" t="n">
        <v>0</v>
      </c>
      <c r="BW19" s="58" t="n">
        <v>0</v>
      </c>
      <c r="BX19" s="58" t="n">
        <v>0</v>
      </c>
      <c r="BY19" s="58" t="n">
        <v>0</v>
      </c>
      <c r="BZ19" s="58" t="n">
        <v>0</v>
      </c>
      <c r="CA19" s="58" t="n">
        <v>0</v>
      </c>
      <c r="CB19" s="58" t="n">
        <v>0</v>
      </c>
      <c r="CC19" s="58" t="n">
        <v>0</v>
      </c>
      <c r="CD19" s="58" t="n">
        <v>0</v>
      </c>
      <c r="CE19" s="58" t="n">
        <v>0</v>
      </c>
      <c r="CF19" s="58" t="n">
        <v>0</v>
      </c>
      <c r="CG19" s="58" t="n">
        <v>0</v>
      </c>
      <c r="CH19" s="58" t="n">
        <v>0</v>
      </c>
      <c r="CI19" s="58" t="n">
        <v>0</v>
      </c>
      <c r="CJ19" s="58" t="n">
        <v>0</v>
      </c>
      <c r="CK19" s="58" t="n">
        <v>0</v>
      </c>
      <c r="CL19" s="58" t="n">
        <v>0</v>
      </c>
      <c r="CM19" s="58" t="n">
        <v>0</v>
      </c>
      <c r="CN19" s="58" t="n">
        <v>0</v>
      </c>
      <c r="CO19" s="58" t="n">
        <v>0</v>
      </c>
      <c r="CP19" s="58" t="n">
        <v>0</v>
      </c>
      <c r="CQ19" s="58" t="n">
        <v>0</v>
      </c>
      <c r="CR19" s="58" t="n">
        <v>3850</v>
      </c>
      <c r="CS19" s="58" t="n">
        <v>1668.33333333333</v>
      </c>
      <c r="CT19" s="58" t="n">
        <v>969.7</v>
      </c>
      <c r="CU19" s="58" t="n">
        <v>0</v>
      </c>
      <c r="CV19" s="58" t="n">
        <f aca="false">R19+V19+Z19+AD19+AH19+AL19+AO19+AR19+AU19+AX19+BA19+BH19+BK19+BN19+BQ19+BT19+BW19+BZ19+CC19+CI19+CL19+CO19+CR19</f>
        <v>57229.3</v>
      </c>
      <c r="CW19" s="58" t="n">
        <f aca="false">S19+W19+AA19+AE19+AI19+AM19+AP19+AS19+AV19+AY19+BB19+BI19+BL19+BO19+BR19+BU19+BX19+CA19+CD19+CJ19+CM19+CP19+CS19</f>
        <v>26541.39</v>
      </c>
      <c r="CX19" s="58" t="n">
        <f aca="false">T19+X19+AB19+AF19+AJ19+AN19+AQ19+AT19+AW19+AZ19+BC19+BJ19+BM19+BP19+BS19+BV19+BY19+CB19+CE19+CK19+CN19+CQ19+CT19+CU19</f>
        <v>27503.877</v>
      </c>
      <c r="CY19" s="58" t="n">
        <v>0</v>
      </c>
      <c r="CZ19" s="58" t="n">
        <v>0</v>
      </c>
      <c r="DA19" s="58" t="n">
        <v>0</v>
      </c>
      <c r="DB19" s="58" t="n">
        <v>0</v>
      </c>
      <c r="DC19" s="58" t="n">
        <v>0</v>
      </c>
      <c r="DD19" s="58" t="n">
        <v>0</v>
      </c>
      <c r="DE19" s="58" t="n">
        <v>0</v>
      </c>
      <c r="DF19" s="58" t="n">
        <v>0</v>
      </c>
      <c r="DG19" s="58" t="n">
        <v>0</v>
      </c>
      <c r="DH19" s="58" t="n">
        <v>0</v>
      </c>
      <c r="DI19" s="58" t="n">
        <v>0</v>
      </c>
      <c r="DJ19" s="58" t="n">
        <v>0</v>
      </c>
      <c r="DK19" s="58" t="n">
        <v>0</v>
      </c>
      <c r="DL19" s="58" t="n">
        <f aca="false">DK19/24</f>
        <v>0</v>
      </c>
      <c r="DM19" s="58" t="n">
        <v>0</v>
      </c>
      <c r="DN19" s="58" t="n">
        <v>0</v>
      </c>
      <c r="DO19" s="58" t="n">
        <v>0</v>
      </c>
      <c r="DP19" s="58" t="n">
        <v>0</v>
      </c>
      <c r="DQ19" s="58" t="n">
        <v>0</v>
      </c>
      <c r="DR19" s="58" t="n">
        <f aca="false">CY19+DB19+DE19+DH19+DK19+DN19</f>
        <v>0</v>
      </c>
      <c r="DS19" s="58" t="n">
        <f aca="false">CZ19+DC19+DF19+DI19+DL19+DO19</f>
        <v>0</v>
      </c>
      <c r="DT19" s="58" t="n">
        <f aca="false">DA19+DD19+DG19+DJ19+DM19+DP19+DQ19</f>
        <v>0</v>
      </c>
    </row>
    <row r="20" s="60" customFormat="true" ht="21" hidden="false" customHeight="true" outlineLevel="0" collapsed="false">
      <c r="A20" s="55" t="n">
        <v>11</v>
      </c>
      <c r="B20" s="61" t="n">
        <v>60</v>
      </c>
      <c r="C20" s="57" t="s">
        <v>63</v>
      </c>
      <c r="D20" s="58" t="n">
        <v>51.6</v>
      </c>
      <c r="E20" s="58" t="n">
        <v>447.491</v>
      </c>
      <c r="F20" s="58" t="n">
        <f aca="false">CV20+DR20-DN20</f>
        <v>60351.7</v>
      </c>
      <c r="G20" s="58" t="n">
        <f aca="false">CW20+DS20-DO20</f>
        <v>25296.5</v>
      </c>
      <c r="H20" s="58" t="n">
        <f aca="false">CX20+DT20-DP20</f>
        <v>24514.433</v>
      </c>
      <c r="I20" s="58" t="n">
        <f aca="false">H20/G20*100</f>
        <v>96.9083983950349</v>
      </c>
      <c r="J20" s="58" t="n">
        <f aca="false">R20+V20+Z20+AD20+AH20+AL20+BA20+BH20+BK20+BN20+BQ20+BT20+BZ20+CC20+CI20+CL20+CR20</f>
        <v>23366.8</v>
      </c>
      <c r="K20" s="58" t="n">
        <f aca="false">S20+W20+AA20+AE20+AI20+AM20+BB20+BI20+BL20+BO20+BR20+BU20+CA20+CD20+CJ20+CM20+CS20</f>
        <v>6804</v>
      </c>
      <c r="L20" s="58" t="n">
        <f aca="false">T20+X20+AB20+AF20+AJ20+AN20+BC20+BJ20+BM20+BP20+BS20+BV20+CB20+CE20+CK20+CN20+CT20</f>
        <v>6021.933</v>
      </c>
      <c r="M20" s="58" t="n">
        <f aca="false">L20/K20*100</f>
        <v>88.5057760141093</v>
      </c>
      <c r="N20" s="58" t="n">
        <f aca="false">R20+Z20</f>
        <v>5362.8</v>
      </c>
      <c r="O20" s="58" t="n">
        <f aca="false">S20+AA20</f>
        <v>1800</v>
      </c>
      <c r="P20" s="58" t="n">
        <f aca="false">T20+AB20</f>
        <v>1718.149</v>
      </c>
      <c r="Q20" s="58" t="n">
        <f aca="false">P20/O20*100</f>
        <v>95.4527222222222</v>
      </c>
      <c r="R20" s="58" t="n">
        <v>0</v>
      </c>
      <c r="S20" s="58" t="n">
        <v>0</v>
      </c>
      <c r="T20" s="58" t="n">
        <v>0.459</v>
      </c>
      <c r="U20" s="58" t="e">
        <f aca="false">T20/S20*100</f>
        <v>#DIV/0!</v>
      </c>
      <c r="V20" s="58" t="n">
        <v>10764</v>
      </c>
      <c r="W20" s="58" t="n">
        <v>2500</v>
      </c>
      <c r="X20" s="58" t="n">
        <v>2491.279</v>
      </c>
      <c r="Y20" s="58" t="n">
        <f aca="false">X20/W20*100</f>
        <v>99.65116</v>
      </c>
      <c r="Z20" s="58" t="n">
        <v>5362.8</v>
      </c>
      <c r="AA20" s="58" t="n">
        <v>1800</v>
      </c>
      <c r="AB20" s="58" t="n">
        <v>1717.69</v>
      </c>
      <c r="AC20" s="58" t="n">
        <f aca="false">AB20/AA20*100</f>
        <v>95.4272222222222</v>
      </c>
      <c r="AD20" s="58" t="n">
        <v>750</v>
      </c>
      <c r="AE20" s="58" t="n">
        <v>300</v>
      </c>
      <c r="AF20" s="58" t="n">
        <v>328.1</v>
      </c>
      <c r="AG20" s="58" t="n">
        <f aca="false">AF20/AE20*100</f>
        <v>109.366666666667</v>
      </c>
      <c r="AH20" s="58" t="n">
        <v>0</v>
      </c>
      <c r="AI20" s="58" t="n">
        <v>0</v>
      </c>
      <c r="AJ20" s="58" t="n">
        <v>0</v>
      </c>
      <c r="AK20" s="58" t="n">
        <v>0</v>
      </c>
      <c r="AL20" s="58" t="n">
        <v>0</v>
      </c>
      <c r="AM20" s="58" t="n">
        <v>0</v>
      </c>
      <c r="AN20" s="58" t="n">
        <v>0</v>
      </c>
      <c r="AO20" s="58" t="n">
        <v>0</v>
      </c>
      <c r="AP20" s="58" t="n">
        <v>0</v>
      </c>
      <c r="AQ20" s="58" t="n">
        <v>0</v>
      </c>
      <c r="AR20" s="58" t="n">
        <v>36984.9</v>
      </c>
      <c r="AS20" s="58" t="n">
        <v>18492.5</v>
      </c>
      <c r="AT20" s="58" t="n">
        <v>18492.5</v>
      </c>
      <c r="AU20" s="58" t="n">
        <v>0</v>
      </c>
      <c r="AV20" s="58" t="n">
        <v>0</v>
      </c>
      <c r="AW20" s="58" t="n">
        <v>0</v>
      </c>
      <c r="AX20" s="58" t="n">
        <v>0</v>
      </c>
      <c r="AY20" s="58" t="n">
        <v>0</v>
      </c>
      <c r="AZ20" s="58" t="n">
        <v>0</v>
      </c>
      <c r="BA20" s="58" t="n">
        <v>0</v>
      </c>
      <c r="BB20" s="58" t="n">
        <v>0</v>
      </c>
      <c r="BC20" s="58" t="n">
        <v>0</v>
      </c>
      <c r="BD20" s="58" t="n">
        <f aca="false">BH20+BK20+BN20+BQ20</f>
        <v>3250</v>
      </c>
      <c r="BE20" s="58" t="n">
        <f aca="false">BI20+BL20+BO20+BR20</f>
        <v>800</v>
      </c>
      <c r="BF20" s="58" t="n">
        <f aca="false">BJ20+BM20+BP20+BS20</f>
        <v>653.705</v>
      </c>
      <c r="BG20" s="58" t="n">
        <f aca="false">BF20/BE20*100</f>
        <v>81.713125</v>
      </c>
      <c r="BH20" s="58" t="n">
        <v>3100</v>
      </c>
      <c r="BI20" s="58" t="n">
        <v>735</v>
      </c>
      <c r="BJ20" s="58" t="n">
        <v>633.705</v>
      </c>
      <c r="BK20" s="59" t="n">
        <v>0</v>
      </c>
      <c r="BL20" s="58" t="n">
        <f aca="false">BK20/12*5.2</f>
        <v>0</v>
      </c>
      <c r="BM20" s="58" t="n">
        <v>0</v>
      </c>
      <c r="BN20" s="59" t="n">
        <v>0</v>
      </c>
      <c r="BO20" s="58" t="n">
        <v>0</v>
      </c>
      <c r="BP20" s="58" t="n">
        <v>0</v>
      </c>
      <c r="BQ20" s="58" t="n">
        <v>150</v>
      </c>
      <c r="BR20" s="58" t="n">
        <v>65</v>
      </c>
      <c r="BS20" s="58" t="n">
        <v>20</v>
      </c>
      <c r="BT20" s="58" t="n">
        <v>0</v>
      </c>
      <c r="BU20" s="58" t="n">
        <f aca="false">BT20/12*2.1</f>
        <v>0</v>
      </c>
      <c r="BV20" s="58" t="n">
        <v>0</v>
      </c>
      <c r="BW20" s="58" t="n">
        <v>0</v>
      </c>
      <c r="BX20" s="58" t="n">
        <v>0</v>
      </c>
      <c r="BY20" s="58" t="n">
        <v>0</v>
      </c>
      <c r="BZ20" s="58" t="n">
        <v>0</v>
      </c>
      <c r="CA20" s="58" t="n">
        <v>0</v>
      </c>
      <c r="CB20" s="58" t="n">
        <v>0</v>
      </c>
      <c r="CC20" s="58" t="n">
        <v>350</v>
      </c>
      <c r="CD20" s="58" t="n">
        <v>151.666666666667</v>
      </c>
      <c r="CE20" s="58" t="n">
        <v>57</v>
      </c>
      <c r="CF20" s="58" t="n">
        <v>300</v>
      </c>
      <c r="CG20" s="58" t="n">
        <v>130</v>
      </c>
      <c r="CH20" s="58" t="n">
        <v>47</v>
      </c>
      <c r="CI20" s="58" t="n">
        <v>0</v>
      </c>
      <c r="CJ20" s="58" t="n">
        <v>0</v>
      </c>
      <c r="CK20" s="58" t="n">
        <v>0</v>
      </c>
      <c r="CL20" s="58" t="n">
        <v>100</v>
      </c>
      <c r="CM20" s="58" t="n">
        <v>43.3333333333333</v>
      </c>
      <c r="CN20" s="58" t="n">
        <v>15</v>
      </c>
      <c r="CO20" s="58" t="n">
        <v>0</v>
      </c>
      <c r="CP20" s="58" t="n">
        <v>0</v>
      </c>
      <c r="CQ20" s="58" t="n">
        <v>0</v>
      </c>
      <c r="CR20" s="58" t="n">
        <v>2790</v>
      </c>
      <c r="CS20" s="58" t="n">
        <v>1209</v>
      </c>
      <c r="CT20" s="58" t="n">
        <v>758.7</v>
      </c>
      <c r="CU20" s="58" t="n">
        <v>0</v>
      </c>
      <c r="CV20" s="58" t="n">
        <f aca="false">R20+V20+Z20+AD20+AH20+AL20+AO20+AR20+AU20+AX20+BA20+BH20+BK20+BN20+BQ20+BT20+BW20+BZ20+CC20+CI20+CL20+CO20+CR20</f>
        <v>60351.7</v>
      </c>
      <c r="CW20" s="58" t="n">
        <f aca="false">S20+W20+AA20+AE20+AI20+AM20+AP20+AS20+AV20+AY20+BB20+BI20+BL20+BO20+BR20+BU20+BX20+CA20+CD20+CJ20+CM20+CP20+CS20</f>
        <v>25296.5</v>
      </c>
      <c r="CX20" s="58" t="n">
        <f aca="false">T20+X20+AB20+AF20+AJ20+AN20+AQ20+AT20+AW20+AZ20+BC20+BJ20+BM20+BP20+BS20+BV20+BY20+CB20+CE20+CK20+CN20+CQ20+CT20+CU20</f>
        <v>24514.433</v>
      </c>
      <c r="CY20" s="58" t="n">
        <v>0</v>
      </c>
      <c r="CZ20" s="58" t="n">
        <v>0</v>
      </c>
      <c r="DA20" s="58" t="n">
        <v>0</v>
      </c>
      <c r="DB20" s="58" t="n">
        <v>0</v>
      </c>
      <c r="DC20" s="58" t="n">
        <v>0</v>
      </c>
      <c r="DD20" s="58" t="n">
        <v>0</v>
      </c>
      <c r="DE20" s="58" t="n">
        <v>0</v>
      </c>
      <c r="DF20" s="58" t="n">
        <v>0</v>
      </c>
      <c r="DG20" s="58" t="n">
        <v>0</v>
      </c>
      <c r="DH20" s="58" t="n">
        <v>0</v>
      </c>
      <c r="DI20" s="58" t="n">
        <v>0</v>
      </c>
      <c r="DJ20" s="58" t="n">
        <v>0</v>
      </c>
      <c r="DK20" s="58" t="n">
        <v>0</v>
      </c>
      <c r="DL20" s="58" t="n">
        <f aca="false">DK20/24</f>
        <v>0</v>
      </c>
      <c r="DM20" s="58" t="n">
        <v>0</v>
      </c>
      <c r="DN20" s="58" t="n">
        <v>0</v>
      </c>
      <c r="DO20" s="58" t="n">
        <v>0</v>
      </c>
      <c r="DP20" s="58" t="n">
        <v>0</v>
      </c>
      <c r="DQ20" s="58" t="n">
        <v>0</v>
      </c>
      <c r="DR20" s="58" t="n">
        <f aca="false">CY20+DB20+DE20+DH20+DK20+DN20</f>
        <v>0</v>
      </c>
      <c r="DS20" s="58" t="n">
        <f aca="false">CZ20+DC20+DF20+DI20+DL20+DO20</f>
        <v>0</v>
      </c>
      <c r="DT20" s="58" t="n">
        <f aca="false">DA20+DD20+DG20+DJ20+DM20+DP20+DQ20</f>
        <v>0</v>
      </c>
    </row>
    <row r="21" s="60" customFormat="true" ht="21" hidden="false" customHeight="true" outlineLevel="0" collapsed="false">
      <c r="A21" s="55" t="n">
        <v>12</v>
      </c>
      <c r="B21" s="56" t="n">
        <v>7</v>
      </c>
      <c r="C21" s="57" t="s">
        <v>64</v>
      </c>
      <c r="D21" s="58" t="n">
        <v>0.45</v>
      </c>
      <c r="E21" s="58" t="n">
        <v>692.3211</v>
      </c>
      <c r="F21" s="58" t="n">
        <f aca="false">CV21+DR21-DN21</f>
        <v>658633.5</v>
      </c>
      <c r="G21" s="58" t="n">
        <f aca="false">CW21+DS21-DO21</f>
        <v>294869.21</v>
      </c>
      <c r="H21" s="58" t="n">
        <f aca="false">CX21+DT21-DP21</f>
        <v>296199.9365</v>
      </c>
      <c r="I21" s="58" t="n">
        <f aca="false">H21/G21*100</f>
        <v>100.451293812603</v>
      </c>
      <c r="J21" s="58" t="n">
        <f aca="false">R21+V21+Z21+AD21+AH21+AL21+BA21+BH21+BK21+BN21+BQ21+BT21+BZ21+CC21+CI21+CL21+CR21</f>
        <v>242740</v>
      </c>
      <c r="K21" s="58" t="n">
        <f aca="false">S21+W21+AA21+AE21+AI21+AM21+BB21+BI21+BL21+BO21+BR21+BU21+CA21+CD21+CJ21+CM21+CS21</f>
        <v>89050</v>
      </c>
      <c r="L21" s="58" t="n">
        <f aca="false">T21+X21+AB21+AF21+AJ21+AN21+BC21+BJ21+BM21+BP21+BS21+BV21+CB21+CE21+CK21+CN21+CT21</f>
        <v>90737.9165</v>
      </c>
      <c r="M21" s="58" t="n">
        <f aca="false">L21/K21*100</f>
        <v>101.895470522179</v>
      </c>
      <c r="N21" s="58" t="n">
        <f aca="false">R21+Z21</f>
        <v>86000</v>
      </c>
      <c r="O21" s="58" t="n">
        <f aca="false">S21+AA21</f>
        <v>25530</v>
      </c>
      <c r="P21" s="58" t="n">
        <f aca="false">T21+AB21</f>
        <v>34129.6843</v>
      </c>
      <c r="Q21" s="58" t="n">
        <f aca="false">P21/O21*100</f>
        <v>133.684623188406</v>
      </c>
      <c r="R21" s="58" t="n">
        <v>32000</v>
      </c>
      <c r="S21" s="58" t="n">
        <v>12130</v>
      </c>
      <c r="T21" s="58" t="n">
        <v>13061.7673</v>
      </c>
      <c r="U21" s="58" t="n">
        <f aca="false">T21/S21*100</f>
        <v>107.681511129431</v>
      </c>
      <c r="V21" s="58" t="n">
        <v>4500</v>
      </c>
      <c r="W21" s="58" t="n">
        <v>1600</v>
      </c>
      <c r="X21" s="58" t="n">
        <v>1809.8782</v>
      </c>
      <c r="Y21" s="58" t="n">
        <f aca="false">X21/W21*100</f>
        <v>113.1173875</v>
      </c>
      <c r="Z21" s="58" t="n">
        <v>54000</v>
      </c>
      <c r="AA21" s="58" t="n">
        <v>13400</v>
      </c>
      <c r="AB21" s="58" t="n">
        <v>21067.917</v>
      </c>
      <c r="AC21" s="58" t="n">
        <f aca="false">AB21/AA21*100</f>
        <v>157.22326119403</v>
      </c>
      <c r="AD21" s="58" t="n">
        <v>11740</v>
      </c>
      <c r="AE21" s="58" t="n">
        <v>5370</v>
      </c>
      <c r="AF21" s="58" t="n">
        <v>4914.575</v>
      </c>
      <c r="AG21" s="58" t="n">
        <f aca="false">AF21/AE21*100</f>
        <v>91.5190875232775</v>
      </c>
      <c r="AH21" s="58" t="n">
        <v>6500</v>
      </c>
      <c r="AI21" s="58" t="n">
        <v>2200</v>
      </c>
      <c r="AJ21" s="58" t="n">
        <v>2319</v>
      </c>
      <c r="AK21" s="58" t="n">
        <f aca="false">AJ21/AI21*100</f>
        <v>105.409090909091</v>
      </c>
      <c r="AL21" s="58" t="n">
        <v>0</v>
      </c>
      <c r="AM21" s="58" t="n">
        <v>0</v>
      </c>
      <c r="AN21" s="58" t="n">
        <v>0</v>
      </c>
      <c r="AO21" s="58" t="n">
        <v>0</v>
      </c>
      <c r="AP21" s="58" t="n">
        <v>0</v>
      </c>
      <c r="AQ21" s="58" t="n">
        <v>0</v>
      </c>
      <c r="AR21" s="58" t="n">
        <v>389197.6</v>
      </c>
      <c r="AS21" s="58" t="n">
        <v>194598.8</v>
      </c>
      <c r="AT21" s="58" t="n">
        <v>194598.8</v>
      </c>
      <c r="AU21" s="58" t="n">
        <v>21338.8</v>
      </c>
      <c r="AV21" s="58" t="n">
        <v>8899</v>
      </c>
      <c r="AW21" s="58" t="n">
        <v>8899</v>
      </c>
      <c r="AX21" s="58" t="n">
        <v>0</v>
      </c>
      <c r="AY21" s="58" t="n">
        <v>0</v>
      </c>
      <c r="AZ21" s="58" t="n">
        <v>0</v>
      </c>
      <c r="BA21" s="58" t="n">
        <v>0</v>
      </c>
      <c r="BB21" s="58" t="n">
        <v>0</v>
      </c>
      <c r="BC21" s="58" t="n">
        <v>0</v>
      </c>
      <c r="BD21" s="58" t="n">
        <f aca="false">BH21+BK21+BN21+BQ21</f>
        <v>17000</v>
      </c>
      <c r="BE21" s="58" t="n">
        <f aca="false">BI21+BL21+BO21+BR21</f>
        <v>3650</v>
      </c>
      <c r="BF21" s="58" t="n">
        <f aca="false">BJ21+BM21+BP21+BS21</f>
        <v>6295.65</v>
      </c>
      <c r="BG21" s="58" t="n">
        <f aca="false">BF21/BE21*100</f>
        <v>172.483561643836</v>
      </c>
      <c r="BH21" s="58" t="n">
        <v>14000</v>
      </c>
      <c r="BI21" s="58" t="n">
        <v>2350</v>
      </c>
      <c r="BJ21" s="58" t="n">
        <v>4649.96</v>
      </c>
      <c r="BK21" s="59" t="n">
        <v>0</v>
      </c>
      <c r="BL21" s="58" t="n">
        <f aca="false">BK21/12*5.2</f>
        <v>0</v>
      </c>
      <c r="BM21" s="58" t="n">
        <v>0</v>
      </c>
      <c r="BN21" s="59" t="n">
        <v>0</v>
      </c>
      <c r="BO21" s="58" t="n">
        <v>0</v>
      </c>
      <c r="BP21" s="58" t="n">
        <v>0</v>
      </c>
      <c r="BQ21" s="58" t="n">
        <v>3000</v>
      </c>
      <c r="BR21" s="58" t="n">
        <v>1300</v>
      </c>
      <c r="BS21" s="58" t="n">
        <v>1645.69</v>
      </c>
      <c r="BT21" s="58" t="n">
        <v>0</v>
      </c>
      <c r="BU21" s="58" t="n">
        <f aca="false">BT21/12*2.1</f>
        <v>0</v>
      </c>
      <c r="BV21" s="58" t="n">
        <v>0</v>
      </c>
      <c r="BW21" s="58" t="n">
        <v>5357.1</v>
      </c>
      <c r="BX21" s="58" t="n">
        <v>2321.41</v>
      </c>
      <c r="BY21" s="58" t="n">
        <v>1964.22</v>
      </c>
      <c r="BZ21" s="58" t="n">
        <v>0</v>
      </c>
      <c r="CA21" s="58" t="n">
        <v>0</v>
      </c>
      <c r="CB21" s="58" t="n">
        <v>0</v>
      </c>
      <c r="CC21" s="58" t="n">
        <v>46500</v>
      </c>
      <c r="CD21" s="58" t="n">
        <v>20150</v>
      </c>
      <c r="CE21" s="58" t="n">
        <v>22644.043</v>
      </c>
      <c r="CF21" s="58" t="n">
        <v>46000</v>
      </c>
      <c r="CG21" s="58" t="n">
        <v>19933.3333333333</v>
      </c>
      <c r="CH21" s="58" t="n">
        <v>22479.043</v>
      </c>
      <c r="CI21" s="58" t="n">
        <v>2000</v>
      </c>
      <c r="CJ21" s="58" t="n">
        <v>866.666666666667</v>
      </c>
      <c r="CK21" s="58" t="n">
        <v>3713.094</v>
      </c>
      <c r="CL21" s="58" t="n">
        <v>1000</v>
      </c>
      <c r="CM21" s="58" t="n">
        <v>433.333333333333</v>
      </c>
      <c r="CN21" s="58" t="n">
        <v>10</v>
      </c>
      <c r="CO21" s="58" t="n">
        <v>0</v>
      </c>
      <c r="CP21" s="58" t="n">
        <v>0</v>
      </c>
      <c r="CQ21" s="58" t="n">
        <v>0</v>
      </c>
      <c r="CR21" s="58" t="n">
        <v>67500</v>
      </c>
      <c r="CS21" s="58" t="n">
        <v>29250</v>
      </c>
      <c r="CT21" s="58" t="n">
        <v>14901.992</v>
      </c>
      <c r="CU21" s="58" t="n">
        <v>0</v>
      </c>
      <c r="CV21" s="58" t="n">
        <f aca="false">R21+V21+Z21+AD21+AH21+AL21+AO21+AR21+AU21+AX21+BA21+BH21+BK21+BN21+BQ21+BT21+BW21+BZ21+CC21+CI21+CL21+CO21+CR21</f>
        <v>658633.5</v>
      </c>
      <c r="CW21" s="58" t="n">
        <f aca="false">S21+W21+AA21+AE21+AI21+AM21+AP21+AS21+AV21+AY21+BB21+BI21+BL21+BO21+BR21+BU21+BX21+CA21+CD21+CJ21+CM21+CP21+CS21</f>
        <v>294869.21</v>
      </c>
      <c r="CX21" s="58" t="n">
        <f aca="false">T21+X21+AB21+AF21+AJ21+AN21+AQ21+AT21+AW21+AZ21+BC21+BJ21+BM21+BP21+BS21+BV21+BY21+CB21+CE21+CK21+CN21+CQ21+CT21+CU21</f>
        <v>296199.9365</v>
      </c>
      <c r="CY21" s="58" t="n">
        <v>0</v>
      </c>
      <c r="CZ21" s="58" t="n">
        <v>0</v>
      </c>
      <c r="DA21" s="58" t="n">
        <v>0</v>
      </c>
      <c r="DB21" s="58" t="n">
        <v>0</v>
      </c>
      <c r="DC21" s="58" t="n">
        <v>0</v>
      </c>
      <c r="DD21" s="58" t="n">
        <v>0</v>
      </c>
      <c r="DE21" s="58" t="n">
        <v>0</v>
      </c>
      <c r="DF21" s="58" t="n">
        <v>0</v>
      </c>
      <c r="DG21" s="58" t="n">
        <v>0</v>
      </c>
      <c r="DH21" s="58" t="n">
        <v>0</v>
      </c>
      <c r="DI21" s="58" t="n">
        <v>0</v>
      </c>
      <c r="DJ21" s="58" t="n">
        <v>0</v>
      </c>
      <c r="DK21" s="58" t="n">
        <v>0</v>
      </c>
      <c r="DL21" s="58" t="n">
        <f aca="false">DK21/24</f>
        <v>0</v>
      </c>
      <c r="DM21" s="58" t="n">
        <v>0</v>
      </c>
      <c r="DN21" s="58" t="n">
        <v>0</v>
      </c>
      <c r="DO21" s="58" t="n">
        <v>0</v>
      </c>
      <c r="DP21" s="58" t="n">
        <v>0</v>
      </c>
      <c r="DQ21" s="58" t="n">
        <v>0</v>
      </c>
      <c r="DR21" s="58" t="n">
        <f aca="false">CY21+DB21+DE21+DH21+DK21+DN21</f>
        <v>0</v>
      </c>
      <c r="DS21" s="58" t="n">
        <f aca="false">CZ21+DC21+DF21+DI21+DL21+DO21</f>
        <v>0</v>
      </c>
      <c r="DT21" s="58" t="n">
        <f aca="false">DA21+DD21+DG21+DJ21+DM21+DP21+DQ21</f>
        <v>0</v>
      </c>
    </row>
    <row r="22" customFormat="false" ht="21" hidden="false" customHeight="true" outlineLevel="0" collapsed="false">
      <c r="A22" s="55" t="n">
        <v>13</v>
      </c>
      <c r="B22" s="63" t="n">
        <v>15</v>
      </c>
      <c r="C22" s="57" t="s">
        <v>65</v>
      </c>
      <c r="D22" s="58" t="n">
        <v>66023.2178</v>
      </c>
      <c r="E22" s="58" t="n">
        <v>199.648</v>
      </c>
      <c r="F22" s="58" t="n">
        <f aca="false">CV22+DR22-DN22</f>
        <v>85028</v>
      </c>
      <c r="G22" s="58" t="n">
        <f aca="false">CW22+DS22-DO22</f>
        <v>27632.7</v>
      </c>
      <c r="H22" s="58" t="n">
        <f aca="false">CX22+DT22-DP22</f>
        <v>25270.297</v>
      </c>
      <c r="I22" s="58" t="n">
        <f aca="false">H22/G22*100</f>
        <v>91.4506979050183</v>
      </c>
      <c r="J22" s="58" t="n">
        <f aca="false">R22+V22+Z22+AD22+AH22+AL22+BA22+BH22+BK22+BN22+BQ22+BT22+BZ22+CC22+CI22+CL22+CR22</f>
        <v>56929.6</v>
      </c>
      <c r="K22" s="58" t="n">
        <f aca="false">S22+W22+AA22+AE22+AI22+AM22+BB22+BI22+BL22+BO22+BR22+BU22+CA22+CD22+CJ22+CM22+CS22</f>
        <v>13583.5</v>
      </c>
      <c r="L22" s="58" t="n">
        <f aca="false">T22+X22+AB22+AF22+AJ22+AN22+BC22+BJ22+BM22+BP22+BS22+BV22+CB22+CE22+CK22+CN22+CT22</f>
        <v>11221.097</v>
      </c>
      <c r="M22" s="58" t="n">
        <f aca="false">L22/K22*100</f>
        <v>82.6082894688409</v>
      </c>
      <c r="N22" s="58" t="n">
        <f aca="false">R22+Z22</f>
        <v>33706</v>
      </c>
      <c r="O22" s="58" t="n">
        <f aca="false">S22+AA22</f>
        <v>7000</v>
      </c>
      <c r="P22" s="58" t="n">
        <f aca="false">T22+AB22</f>
        <v>6768.834</v>
      </c>
      <c r="Q22" s="58" t="n">
        <f aca="false">P22/O22*100</f>
        <v>96.6976285714286</v>
      </c>
      <c r="R22" s="58" t="n">
        <v>28216</v>
      </c>
      <c r="S22" s="58" t="n">
        <v>4621</v>
      </c>
      <c r="T22" s="58" t="n">
        <v>4678.814</v>
      </c>
      <c r="U22" s="58" t="n">
        <f aca="false">T22/S22*100</f>
        <v>101.251114477386</v>
      </c>
      <c r="V22" s="58" t="n">
        <v>12303.6</v>
      </c>
      <c r="W22" s="58" t="n">
        <v>1950</v>
      </c>
      <c r="X22" s="58" t="n">
        <v>2022.613</v>
      </c>
      <c r="Y22" s="58" t="n">
        <f aca="false">X22/W22*100</f>
        <v>103.723743589744</v>
      </c>
      <c r="Z22" s="58" t="n">
        <v>5490</v>
      </c>
      <c r="AA22" s="58" t="n">
        <v>2379</v>
      </c>
      <c r="AB22" s="58" t="n">
        <v>2090.02</v>
      </c>
      <c r="AC22" s="58" t="n">
        <f aca="false">AB22/AA22*100</f>
        <v>87.8528793610761</v>
      </c>
      <c r="AD22" s="58" t="n">
        <v>975</v>
      </c>
      <c r="AE22" s="58" t="n">
        <v>700</v>
      </c>
      <c r="AF22" s="58" t="n">
        <v>1182.5</v>
      </c>
      <c r="AG22" s="58" t="n">
        <f aca="false">AF22/AE22*100</f>
        <v>168.928571428571</v>
      </c>
      <c r="AH22" s="58" t="n">
        <v>0</v>
      </c>
      <c r="AI22" s="58" t="n">
        <v>0</v>
      </c>
      <c r="AJ22" s="58" t="n">
        <v>0</v>
      </c>
      <c r="AK22" s="58" t="n">
        <v>0</v>
      </c>
      <c r="AL22" s="58" t="n">
        <v>0</v>
      </c>
      <c r="AM22" s="58" t="n">
        <v>0</v>
      </c>
      <c r="AN22" s="58" t="n">
        <v>0</v>
      </c>
      <c r="AO22" s="58" t="n">
        <v>0</v>
      </c>
      <c r="AP22" s="58" t="n">
        <v>0</v>
      </c>
      <c r="AQ22" s="58" t="n">
        <v>0</v>
      </c>
      <c r="AR22" s="58" t="n">
        <v>28098.4</v>
      </c>
      <c r="AS22" s="58" t="n">
        <v>14049.2</v>
      </c>
      <c r="AT22" s="58" t="n">
        <v>14049.2</v>
      </c>
      <c r="AU22" s="58" t="n">
        <v>0</v>
      </c>
      <c r="AV22" s="58" t="n">
        <v>0</v>
      </c>
      <c r="AW22" s="58" t="n">
        <v>0</v>
      </c>
      <c r="AX22" s="58" t="n">
        <v>0</v>
      </c>
      <c r="AY22" s="58" t="n">
        <v>0</v>
      </c>
      <c r="AZ22" s="58" t="n">
        <v>0</v>
      </c>
      <c r="BA22" s="58" t="n">
        <v>0</v>
      </c>
      <c r="BB22" s="58" t="n">
        <v>0</v>
      </c>
      <c r="BC22" s="58" t="n">
        <v>0</v>
      </c>
      <c r="BD22" s="58" t="n">
        <f aca="false">BH22+BK22+BN22+BQ22</f>
        <v>1560</v>
      </c>
      <c r="BE22" s="58" t="n">
        <f aca="false">BI22+BL22+BO22+BR22</f>
        <v>300</v>
      </c>
      <c r="BF22" s="58" t="n">
        <f aca="false">BJ22+BM22+BP22+BS22</f>
        <v>377</v>
      </c>
      <c r="BG22" s="58" t="n">
        <f aca="false">BF22/BE22*100</f>
        <v>125.666666666667</v>
      </c>
      <c r="BH22" s="58" t="n">
        <v>1260</v>
      </c>
      <c r="BI22" s="58" t="n">
        <v>170</v>
      </c>
      <c r="BJ22" s="58" t="n">
        <v>377</v>
      </c>
      <c r="BK22" s="59" t="n">
        <v>300</v>
      </c>
      <c r="BL22" s="58" t="n">
        <f aca="false">BK22/12*5.2</f>
        <v>130</v>
      </c>
      <c r="BM22" s="58" t="n">
        <v>0</v>
      </c>
      <c r="BN22" s="59" t="n">
        <v>0</v>
      </c>
      <c r="BO22" s="58" t="n">
        <v>0</v>
      </c>
      <c r="BP22" s="58" t="n">
        <v>0</v>
      </c>
      <c r="BQ22" s="58" t="n">
        <v>0</v>
      </c>
      <c r="BR22" s="58" t="n">
        <v>0</v>
      </c>
      <c r="BS22" s="58" t="n">
        <v>0</v>
      </c>
      <c r="BT22" s="58" t="n">
        <v>0</v>
      </c>
      <c r="BU22" s="58" t="n">
        <f aca="false">BT22/12*2.1</f>
        <v>0</v>
      </c>
      <c r="BV22" s="58" t="n">
        <v>0</v>
      </c>
      <c r="BW22" s="58" t="n">
        <v>0</v>
      </c>
      <c r="BX22" s="58" t="n">
        <v>0</v>
      </c>
      <c r="BY22" s="58" t="n">
        <v>0</v>
      </c>
      <c r="BZ22" s="58" t="n">
        <v>6071</v>
      </c>
      <c r="CA22" s="58" t="n">
        <v>2630.76666666667</v>
      </c>
      <c r="CB22" s="58" t="n">
        <v>794.15</v>
      </c>
      <c r="CC22" s="58" t="n">
        <v>360</v>
      </c>
      <c r="CD22" s="58" t="n">
        <v>156</v>
      </c>
      <c r="CE22" s="58" t="n">
        <v>13</v>
      </c>
      <c r="CF22" s="58" t="n">
        <v>0</v>
      </c>
      <c r="CG22" s="58" t="n">
        <v>0</v>
      </c>
      <c r="CH22" s="58" t="n">
        <v>0</v>
      </c>
      <c r="CI22" s="58" t="n">
        <v>0</v>
      </c>
      <c r="CJ22" s="58" t="n">
        <v>0</v>
      </c>
      <c r="CK22" s="58" t="n">
        <v>0</v>
      </c>
      <c r="CL22" s="58" t="n">
        <v>50</v>
      </c>
      <c r="CM22" s="58" t="n">
        <v>21.6666666666667</v>
      </c>
      <c r="CN22" s="58" t="n">
        <v>0</v>
      </c>
      <c r="CO22" s="58" t="n">
        <v>0</v>
      </c>
      <c r="CP22" s="58" t="n">
        <v>0</v>
      </c>
      <c r="CQ22" s="58" t="n">
        <v>0</v>
      </c>
      <c r="CR22" s="58" t="n">
        <v>1904</v>
      </c>
      <c r="CS22" s="58" t="n">
        <v>825.066666666667</v>
      </c>
      <c r="CT22" s="58" t="n">
        <v>63</v>
      </c>
      <c r="CU22" s="58" t="n">
        <v>0</v>
      </c>
      <c r="CV22" s="58" t="n">
        <f aca="false">R22+V22+Z22+AD22+AH22+AL22+AO22+AR22+AU22+AX22+BA22+BH22+BK22+BN22+BQ22+BT22+BW22+BZ22+CC22+CI22+CL22+CO22+CR22</f>
        <v>85028</v>
      </c>
      <c r="CW22" s="58" t="n">
        <f aca="false">S22+W22+AA22+AE22+AI22+AM22+AP22+AS22+AV22+AY22+BB22+BI22+BL22+BO22+BR22+BU22+BX22+CA22+CD22+CJ22+CM22+CP22+CS22</f>
        <v>27632.7</v>
      </c>
      <c r="CX22" s="58" t="n">
        <f aca="false">T22+X22+AB22+AF22+AJ22+AN22+AQ22+AT22+AW22+AZ22+BC22+BJ22+BM22+BP22+BS22+BV22+BY22+CB22+CE22+CK22+CN22+CQ22+CT22+CU22</f>
        <v>25270.297</v>
      </c>
      <c r="CY22" s="58" t="n">
        <v>0</v>
      </c>
      <c r="CZ22" s="58" t="n">
        <v>0</v>
      </c>
      <c r="DA22" s="58" t="n">
        <v>0</v>
      </c>
      <c r="DB22" s="58" t="n">
        <v>0</v>
      </c>
      <c r="DC22" s="58" t="n">
        <v>0</v>
      </c>
      <c r="DD22" s="58" t="n">
        <v>0</v>
      </c>
      <c r="DE22" s="58" t="n">
        <v>0</v>
      </c>
      <c r="DF22" s="58" t="n">
        <v>0</v>
      </c>
      <c r="DG22" s="58" t="n">
        <v>0</v>
      </c>
      <c r="DH22" s="58" t="n">
        <v>0</v>
      </c>
      <c r="DI22" s="58" t="n">
        <v>0</v>
      </c>
      <c r="DJ22" s="58" t="n">
        <v>0</v>
      </c>
      <c r="DK22" s="58" t="n">
        <v>0</v>
      </c>
      <c r="DL22" s="58" t="n">
        <f aca="false">DK22/24</f>
        <v>0</v>
      </c>
      <c r="DM22" s="58" t="n">
        <v>0</v>
      </c>
      <c r="DN22" s="58" t="n">
        <v>0</v>
      </c>
      <c r="DO22" s="58" t="n">
        <v>0</v>
      </c>
      <c r="DP22" s="58" t="n">
        <v>0</v>
      </c>
      <c r="DQ22" s="58" t="n">
        <v>0</v>
      </c>
      <c r="DR22" s="58" t="n">
        <f aca="false">CY22+DB22+DE22+DH22+DK22+DN22</f>
        <v>0</v>
      </c>
      <c r="DS22" s="58" t="n">
        <f aca="false">CZ22+DC22+DF22+DI22+DL22+DO22</f>
        <v>0</v>
      </c>
      <c r="DT22" s="58" t="n">
        <f aca="false">DA22+DD22+DG22+DJ22+DM22+DP22+DQ22</f>
        <v>0</v>
      </c>
    </row>
    <row r="23" customFormat="false" ht="21" hidden="false" customHeight="true" outlineLevel="0" collapsed="false">
      <c r="A23" s="55" t="n">
        <v>14</v>
      </c>
      <c r="B23" s="63" t="n">
        <v>37</v>
      </c>
      <c r="C23" s="57" t="s">
        <v>66</v>
      </c>
      <c r="D23" s="58" t="n">
        <v>914.18</v>
      </c>
      <c r="E23" s="58" t="n">
        <v>0</v>
      </c>
      <c r="F23" s="58" t="n">
        <f aca="false">CV23+DR23-DN23</f>
        <v>26295.7</v>
      </c>
      <c r="G23" s="58" t="n">
        <f aca="false">CW23+DS23-DO23</f>
        <v>10678.5233333333</v>
      </c>
      <c r="H23" s="58" t="n">
        <f aca="false">CX23+DT23-DP23</f>
        <v>8575.454</v>
      </c>
      <c r="I23" s="58" t="n">
        <f aca="false">H23/G23*100</f>
        <v>80.3056165381168</v>
      </c>
      <c r="J23" s="58" t="n">
        <f aca="false">R23+V23+Z23+AD23+AH23+AL23+BA23+BH23+BK23+BN23+BQ23+BT23+BZ23+CC23+CI23+CL23+CR23</f>
        <v>14088.8</v>
      </c>
      <c r="K23" s="58" t="n">
        <f aca="false">S23+W23+AA23+AE23+AI23+AM23+BB23+BI23+BL23+BO23+BR23+BU23+CA23+CD23+CJ23+CM23+CS23</f>
        <v>4575.02333333333</v>
      </c>
      <c r="L23" s="58" t="n">
        <f aca="false">T23+X23+AB23+AF23+AJ23+AN23+BC23+BJ23+BM23+BP23+BS23+BV23+CB23+CE23+CK23+CN23+CT23</f>
        <v>2471.954</v>
      </c>
      <c r="M23" s="58" t="n">
        <f aca="false">L23/K23*100</f>
        <v>54.0315058502434</v>
      </c>
      <c r="N23" s="58" t="n">
        <f aca="false">R23+Z23</f>
        <v>3930.1</v>
      </c>
      <c r="O23" s="58" t="n">
        <f aca="false">S23+AA23</f>
        <v>1700.02333333333</v>
      </c>
      <c r="P23" s="58" t="n">
        <f aca="false">T23+AB23</f>
        <v>1037.474</v>
      </c>
      <c r="Q23" s="58" t="n">
        <f aca="false">P23/O23*100</f>
        <v>61.0270447268371</v>
      </c>
      <c r="R23" s="58" t="n">
        <v>2161.2</v>
      </c>
      <c r="S23" s="58" t="n">
        <v>933.5</v>
      </c>
      <c r="T23" s="58" t="n">
        <v>138.388</v>
      </c>
      <c r="U23" s="58" t="n">
        <f aca="false">T23/S23*100</f>
        <v>14.8246384574183</v>
      </c>
      <c r="V23" s="58" t="n">
        <v>2331.4</v>
      </c>
      <c r="W23" s="58" t="n">
        <v>500</v>
      </c>
      <c r="X23" s="58" t="n">
        <v>236.894</v>
      </c>
      <c r="Y23" s="58" t="n">
        <f aca="false">X23/W23*100</f>
        <v>47.3788</v>
      </c>
      <c r="Z23" s="58" t="n">
        <v>1768.9</v>
      </c>
      <c r="AA23" s="58" t="n">
        <v>766.523333333333</v>
      </c>
      <c r="AB23" s="58" t="n">
        <v>899.086</v>
      </c>
      <c r="AC23" s="58" t="n">
        <f aca="false">AB23/AA23*100</f>
        <v>117.294015837744</v>
      </c>
      <c r="AD23" s="58" t="n">
        <v>35</v>
      </c>
      <c r="AE23" s="58" t="n">
        <v>15</v>
      </c>
      <c r="AF23" s="58" t="n">
        <v>14.9</v>
      </c>
      <c r="AG23" s="58" t="n">
        <f aca="false">AF23/AE23*100</f>
        <v>99.3333333333333</v>
      </c>
      <c r="AH23" s="58" t="n">
        <v>0</v>
      </c>
      <c r="AI23" s="58" t="n">
        <v>0</v>
      </c>
      <c r="AJ23" s="58" t="n">
        <v>0</v>
      </c>
      <c r="AK23" s="58" t="n">
        <v>0</v>
      </c>
      <c r="AL23" s="58" t="n">
        <v>0</v>
      </c>
      <c r="AM23" s="58" t="n">
        <v>0</v>
      </c>
      <c r="AN23" s="58" t="n">
        <v>0</v>
      </c>
      <c r="AO23" s="58" t="n">
        <v>0</v>
      </c>
      <c r="AP23" s="58" t="n">
        <v>0</v>
      </c>
      <c r="AQ23" s="58" t="n">
        <v>0</v>
      </c>
      <c r="AR23" s="58" t="n">
        <v>12206.9</v>
      </c>
      <c r="AS23" s="58" t="n">
        <v>6103.5</v>
      </c>
      <c r="AT23" s="58" t="n">
        <v>6103.5</v>
      </c>
      <c r="AU23" s="58" t="n">
        <v>0</v>
      </c>
      <c r="AV23" s="58" t="n">
        <v>0</v>
      </c>
      <c r="AW23" s="58" t="n">
        <v>0</v>
      </c>
      <c r="AX23" s="58" t="n">
        <v>0</v>
      </c>
      <c r="AY23" s="58" t="n">
        <v>0</v>
      </c>
      <c r="AZ23" s="58" t="n">
        <v>0</v>
      </c>
      <c r="BA23" s="58" t="n">
        <v>0</v>
      </c>
      <c r="BB23" s="58" t="n">
        <v>0</v>
      </c>
      <c r="BC23" s="58" t="n">
        <v>0</v>
      </c>
      <c r="BD23" s="58" t="n">
        <f aca="false">BH23+BK23+BN23+BQ23</f>
        <v>7192.3</v>
      </c>
      <c r="BE23" s="58" t="n">
        <f aca="false">BI23+BL23+BO23+BR23</f>
        <v>2100</v>
      </c>
      <c r="BF23" s="58" t="n">
        <f aca="false">BJ23+BM23+BP23+BS23</f>
        <v>954.186</v>
      </c>
      <c r="BG23" s="58" t="n">
        <f aca="false">BF23/BE23*100</f>
        <v>45.4374285714286</v>
      </c>
      <c r="BH23" s="58" t="n">
        <v>7192.3</v>
      </c>
      <c r="BI23" s="58" t="n">
        <v>2100</v>
      </c>
      <c r="BJ23" s="58" t="n">
        <v>769.8</v>
      </c>
      <c r="BK23" s="59" t="n">
        <v>0</v>
      </c>
      <c r="BL23" s="58" t="n">
        <f aca="false">BK23/12*5.2</f>
        <v>0</v>
      </c>
      <c r="BM23" s="58" t="n">
        <v>184.386</v>
      </c>
      <c r="BN23" s="59" t="n">
        <v>0</v>
      </c>
      <c r="BO23" s="58" t="n">
        <v>0</v>
      </c>
      <c r="BP23" s="58" t="n">
        <v>0</v>
      </c>
      <c r="BQ23" s="58" t="n">
        <v>0</v>
      </c>
      <c r="BR23" s="58" t="n">
        <v>0</v>
      </c>
      <c r="BS23" s="58" t="n">
        <v>0</v>
      </c>
      <c r="BT23" s="58" t="n">
        <v>0</v>
      </c>
      <c r="BU23" s="58" t="n">
        <f aca="false">BT23/12*2.1</f>
        <v>0</v>
      </c>
      <c r="BV23" s="58" t="n">
        <v>0</v>
      </c>
      <c r="BW23" s="58" t="n">
        <v>0</v>
      </c>
      <c r="BX23" s="58" t="n">
        <v>0</v>
      </c>
      <c r="BY23" s="58" t="n">
        <v>0</v>
      </c>
      <c r="BZ23" s="58" t="n">
        <v>0</v>
      </c>
      <c r="CA23" s="58" t="n">
        <v>0</v>
      </c>
      <c r="CB23" s="58" t="n">
        <v>0</v>
      </c>
      <c r="CC23" s="58" t="n">
        <v>600</v>
      </c>
      <c r="CD23" s="58" t="n">
        <v>260</v>
      </c>
      <c r="CE23" s="58" t="n">
        <v>228.5</v>
      </c>
      <c r="CF23" s="58" t="n">
        <v>600</v>
      </c>
      <c r="CG23" s="58" t="n">
        <v>260</v>
      </c>
      <c r="CH23" s="58" t="n">
        <v>158.6</v>
      </c>
      <c r="CI23" s="58" t="n">
        <v>0</v>
      </c>
      <c r="CJ23" s="58" t="n">
        <v>0</v>
      </c>
      <c r="CK23" s="58" t="n">
        <v>0</v>
      </c>
      <c r="CL23" s="58" t="n">
        <v>0</v>
      </c>
      <c r="CM23" s="58" t="n">
        <v>0</v>
      </c>
      <c r="CN23" s="58" t="n">
        <v>0</v>
      </c>
      <c r="CO23" s="58" t="n">
        <v>0</v>
      </c>
      <c r="CP23" s="58" t="n">
        <v>0</v>
      </c>
      <c r="CQ23" s="58" t="n">
        <v>0</v>
      </c>
      <c r="CR23" s="58" t="n">
        <v>0</v>
      </c>
      <c r="CS23" s="58" t="n">
        <v>0</v>
      </c>
      <c r="CT23" s="58" t="n">
        <v>0</v>
      </c>
      <c r="CU23" s="58" t="n">
        <v>0</v>
      </c>
      <c r="CV23" s="58" t="n">
        <f aca="false">R23+V23+Z23+AD23+AH23+AL23+AO23+AR23+AU23+AX23+BA23+BH23+BK23+BN23+BQ23+BT23+BW23+BZ23+CC23+CI23+CL23+CO23+CR23</f>
        <v>26295.7</v>
      </c>
      <c r="CW23" s="58" t="n">
        <f aca="false">S23+W23+AA23+AE23+AI23+AM23+AP23+AS23+AV23+AY23+BB23+BI23+BL23+BO23+BR23+BU23+BX23+CA23+CD23+CJ23+CM23+CP23+CS23</f>
        <v>10678.5233333333</v>
      </c>
      <c r="CX23" s="58" t="n">
        <f aca="false">T23+X23+AB23+AF23+AJ23+AN23+AQ23+AT23+AW23+AZ23+BC23+BJ23+BM23+BP23+BS23+BV23+BY23+CB23+CE23+CK23+CN23+CQ23+CT23+CU23</f>
        <v>8575.454</v>
      </c>
      <c r="CY23" s="58" t="n">
        <v>0</v>
      </c>
      <c r="CZ23" s="58" t="n">
        <v>0</v>
      </c>
      <c r="DA23" s="58" t="n">
        <v>0</v>
      </c>
      <c r="DB23" s="58" t="n">
        <v>0</v>
      </c>
      <c r="DC23" s="58" t="n">
        <v>0</v>
      </c>
      <c r="DD23" s="58" t="n">
        <v>0</v>
      </c>
      <c r="DE23" s="58" t="n">
        <v>0</v>
      </c>
      <c r="DF23" s="58" t="n">
        <v>0</v>
      </c>
      <c r="DG23" s="58" t="n">
        <v>0</v>
      </c>
      <c r="DH23" s="58" t="n">
        <v>0</v>
      </c>
      <c r="DI23" s="58" t="n">
        <v>0</v>
      </c>
      <c r="DJ23" s="58" t="n">
        <v>0</v>
      </c>
      <c r="DK23" s="58" t="n">
        <v>0</v>
      </c>
      <c r="DL23" s="58" t="n">
        <f aca="false">DK23/24</f>
        <v>0</v>
      </c>
      <c r="DM23" s="58" t="n">
        <v>0</v>
      </c>
      <c r="DN23" s="58" t="n">
        <v>0</v>
      </c>
      <c r="DO23" s="58" t="n">
        <v>0</v>
      </c>
      <c r="DP23" s="58" t="n">
        <v>0</v>
      </c>
      <c r="DQ23" s="58" t="n">
        <v>0</v>
      </c>
      <c r="DR23" s="58" t="n">
        <f aca="false">CY23+DB23+DE23+DH23+DK23+DN23</f>
        <v>0</v>
      </c>
      <c r="DS23" s="58" t="n">
        <f aca="false">CZ23+DC23+DF23+DI23+DL23+DO23</f>
        <v>0</v>
      </c>
      <c r="DT23" s="58" t="n">
        <f aca="false">DA23+DD23+DG23+DJ23+DM23+DP23+DQ23</f>
        <v>0</v>
      </c>
    </row>
    <row r="24" customFormat="false" ht="21" hidden="false" customHeight="true" outlineLevel="0" collapsed="false">
      <c r="A24" s="55" t="n">
        <v>15</v>
      </c>
      <c r="B24" s="63" t="n">
        <v>19</v>
      </c>
      <c r="C24" s="57" t="s">
        <v>67</v>
      </c>
      <c r="D24" s="58" t="n">
        <v>4486.6497</v>
      </c>
      <c r="E24" s="58" t="n">
        <v>2429.2223</v>
      </c>
      <c r="F24" s="58" t="n">
        <f aca="false">CV24+DR24-DN24</f>
        <v>68673.6</v>
      </c>
      <c r="G24" s="58" t="n">
        <f aca="false">CW24+DS24-DO24</f>
        <v>31865.5</v>
      </c>
      <c r="H24" s="58" t="n">
        <f aca="false">CX24+DT24-DP24</f>
        <v>30956.764</v>
      </c>
      <c r="I24" s="58" t="n">
        <f aca="false">H24/G24*100</f>
        <v>97.1482135852254</v>
      </c>
      <c r="J24" s="58" t="n">
        <f aca="false">R24+V24+Z24+AD24+AH24+AL24+BA24+BH24+BK24+BN24+BQ24+BT24+BZ24+CC24+CI24+CL24+CR24</f>
        <v>26220</v>
      </c>
      <c r="K24" s="58" t="n">
        <f aca="false">S24+W24+AA24+AE24+AI24+AM24+BB24+BI24+BL24+BO24+BR24+BU24+CA24+CD24+CJ24+CM24+CS24</f>
        <v>10638.7</v>
      </c>
      <c r="L24" s="58" t="n">
        <f aca="false">T24+X24+AB24+AF24+AJ24+AN24+BC24+BJ24+BM24+BP24+BS24+BV24+CB24+CE24+CK24+CN24+CT24</f>
        <v>9729.964</v>
      </c>
      <c r="M24" s="58" t="n">
        <f aca="false">L24/K24*100</f>
        <v>91.4582044798707</v>
      </c>
      <c r="N24" s="58" t="n">
        <f aca="false">R24+Z24</f>
        <v>9300</v>
      </c>
      <c r="O24" s="58" t="n">
        <f aca="false">S24+AA24</f>
        <v>3720.03333333333</v>
      </c>
      <c r="P24" s="58" t="n">
        <f aca="false">T24+AB24</f>
        <v>3747.829</v>
      </c>
      <c r="Q24" s="58" t="n">
        <f aca="false">P24/O24*100</f>
        <v>100.747188645263</v>
      </c>
      <c r="R24" s="58" t="n">
        <v>3500</v>
      </c>
      <c r="S24" s="58" t="n">
        <v>1206.7</v>
      </c>
      <c r="T24" s="58" t="n">
        <v>1136.725</v>
      </c>
      <c r="U24" s="58" t="n">
        <f aca="false">T24/S24*100</f>
        <v>94.2011270406895</v>
      </c>
      <c r="V24" s="58" t="n">
        <v>9300</v>
      </c>
      <c r="W24" s="58" t="n">
        <v>3720</v>
      </c>
      <c r="X24" s="58" t="n">
        <v>3720.465</v>
      </c>
      <c r="Y24" s="58" t="n">
        <f aca="false">X24/W24*100</f>
        <v>100.0125</v>
      </c>
      <c r="Z24" s="58" t="n">
        <v>5800</v>
      </c>
      <c r="AA24" s="58" t="n">
        <v>2513.33333333333</v>
      </c>
      <c r="AB24" s="58" t="n">
        <v>2611.104</v>
      </c>
      <c r="AC24" s="58" t="n">
        <f aca="false">AB24/AA24*100</f>
        <v>103.890079575597</v>
      </c>
      <c r="AD24" s="58" t="n">
        <v>400</v>
      </c>
      <c r="AE24" s="58" t="n">
        <v>160</v>
      </c>
      <c r="AF24" s="58" t="n">
        <v>171.6</v>
      </c>
      <c r="AG24" s="58" t="n">
        <f aca="false">AF24/AE24*100</f>
        <v>107.25</v>
      </c>
      <c r="AH24" s="58" t="n">
        <v>0</v>
      </c>
      <c r="AI24" s="58" t="n">
        <v>0</v>
      </c>
      <c r="AJ24" s="58" t="n">
        <v>0</v>
      </c>
      <c r="AK24" s="58" t="n">
        <v>0</v>
      </c>
      <c r="AL24" s="58" t="n">
        <v>0</v>
      </c>
      <c r="AM24" s="58" t="n">
        <v>0</v>
      </c>
      <c r="AN24" s="58" t="n">
        <v>0</v>
      </c>
      <c r="AO24" s="58" t="n">
        <v>0</v>
      </c>
      <c r="AP24" s="58" t="n">
        <v>0</v>
      </c>
      <c r="AQ24" s="58" t="n">
        <v>0</v>
      </c>
      <c r="AR24" s="58" t="n">
        <v>42453.6</v>
      </c>
      <c r="AS24" s="58" t="n">
        <v>21226.8</v>
      </c>
      <c r="AT24" s="58" t="n">
        <v>21226.8</v>
      </c>
      <c r="AU24" s="58" t="n">
        <v>0</v>
      </c>
      <c r="AV24" s="58" t="n">
        <v>0</v>
      </c>
      <c r="AW24" s="58" t="n">
        <v>0</v>
      </c>
      <c r="AX24" s="58" t="n">
        <v>0</v>
      </c>
      <c r="AY24" s="58" t="n">
        <v>0</v>
      </c>
      <c r="AZ24" s="58" t="n">
        <v>0</v>
      </c>
      <c r="BA24" s="58" t="n">
        <v>0</v>
      </c>
      <c r="BB24" s="58" t="n">
        <v>0</v>
      </c>
      <c r="BC24" s="58" t="n">
        <v>0</v>
      </c>
      <c r="BD24" s="58" t="n">
        <f aca="false">BH24+BK24+BN24+BQ24</f>
        <v>1500</v>
      </c>
      <c r="BE24" s="58" t="n">
        <f aca="false">BI24+BL24+BO24+BR24</f>
        <v>560</v>
      </c>
      <c r="BF24" s="58" t="n">
        <f aca="false">BJ24+BM24+BP24+BS24</f>
        <v>562.25</v>
      </c>
      <c r="BG24" s="58" t="n">
        <f aca="false">BF24/BE24*100</f>
        <v>100.401785714286</v>
      </c>
      <c r="BH24" s="58" t="n">
        <v>1400</v>
      </c>
      <c r="BI24" s="58" t="n">
        <v>516.666666666667</v>
      </c>
      <c r="BJ24" s="58" t="n">
        <v>520.25</v>
      </c>
      <c r="BK24" s="59" t="n">
        <v>0</v>
      </c>
      <c r="BL24" s="58" t="n">
        <f aca="false">BK24/12*5.2</f>
        <v>0</v>
      </c>
      <c r="BM24" s="58" t="n">
        <v>0</v>
      </c>
      <c r="BN24" s="59" t="n">
        <v>0</v>
      </c>
      <c r="BO24" s="58" t="n">
        <v>0</v>
      </c>
      <c r="BP24" s="58" t="n">
        <v>0</v>
      </c>
      <c r="BQ24" s="58" t="n">
        <v>100</v>
      </c>
      <c r="BR24" s="58" t="n">
        <v>43.3333333333333</v>
      </c>
      <c r="BS24" s="58" t="n">
        <v>42</v>
      </c>
      <c r="BT24" s="58" t="n">
        <v>0</v>
      </c>
      <c r="BU24" s="58" t="n">
        <f aca="false">BT24/12*2.1</f>
        <v>0</v>
      </c>
      <c r="BV24" s="58" t="n">
        <v>0</v>
      </c>
      <c r="BW24" s="58" t="n">
        <v>0</v>
      </c>
      <c r="BX24" s="58" t="n">
        <v>0</v>
      </c>
      <c r="BY24" s="58" t="n">
        <v>0</v>
      </c>
      <c r="BZ24" s="58" t="n">
        <v>5600</v>
      </c>
      <c r="CA24" s="58" t="n">
        <v>2426.66666666667</v>
      </c>
      <c r="CB24" s="58" t="n">
        <v>1242.43</v>
      </c>
      <c r="CC24" s="58" t="n">
        <v>50</v>
      </c>
      <c r="CD24" s="58" t="n">
        <v>21.6666666666667</v>
      </c>
      <c r="CE24" s="58" t="n">
        <v>2</v>
      </c>
      <c r="CF24" s="58" t="n">
        <v>0</v>
      </c>
      <c r="CG24" s="58" t="n">
        <v>0</v>
      </c>
      <c r="CH24" s="58" t="n">
        <v>0</v>
      </c>
      <c r="CI24" s="58" t="n">
        <v>0</v>
      </c>
      <c r="CJ24" s="58" t="n">
        <v>0</v>
      </c>
      <c r="CK24" s="58" t="n">
        <v>0</v>
      </c>
      <c r="CL24" s="58" t="n">
        <v>70</v>
      </c>
      <c r="CM24" s="58" t="n">
        <v>30.3333333333333</v>
      </c>
      <c r="CN24" s="58" t="n">
        <v>0</v>
      </c>
      <c r="CO24" s="58" t="n">
        <v>0</v>
      </c>
      <c r="CP24" s="58" t="n">
        <v>0</v>
      </c>
      <c r="CQ24" s="58" t="n">
        <v>0</v>
      </c>
      <c r="CR24" s="58" t="n">
        <v>0</v>
      </c>
      <c r="CS24" s="58" t="n">
        <v>0</v>
      </c>
      <c r="CT24" s="58" t="n">
        <v>283.39</v>
      </c>
      <c r="CU24" s="58" t="n">
        <v>0</v>
      </c>
      <c r="CV24" s="58" t="n">
        <f aca="false">R24+V24+Z24+AD24+AH24+AL24+AO24+AR24+AU24+AX24+BA24+BH24+BK24+BN24+BQ24+BT24+BW24+BZ24+CC24+CI24+CL24+CO24+CR24</f>
        <v>68673.6</v>
      </c>
      <c r="CW24" s="58" t="n">
        <f aca="false">S24+W24+AA24+AE24+AI24+AM24+AP24+AS24+AV24+AY24+BB24+BI24+BL24+BO24+BR24+BU24+BX24+CA24+CD24+CJ24+CM24+CP24+CS24</f>
        <v>31865.5</v>
      </c>
      <c r="CX24" s="58" t="n">
        <f aca="false">T24+X24+AB24+AF24+AJ24+AN24+AQ24+AT24+AW24+AZ24+BC24+BJ24+BM24+BP24+BS24+BV24+BY24+CB24+CE24+CK24+CN24+CQ24+CT24+CU24</f>
        <v>30956.764</v>
      </c>
      <c r="CY24" s="58" t="n">
        <v>0</v>
      </c>
      <c r="CZ24" s="58" t="n">
        <v>0</v>
      </c>
      <c r="DA24" s="58" t="n">
        <v>0</v>
      </c>
      <c r="DB24" s="58" t="n">
        <v>0</v>
      </c>
      <c r="DC24" s="58" t="n">
        <v>0</v>
      </c>
      <c r="DD24" s="58" t="n">
        <v>0</v>
      </c>
      <c r="DE24" s="58" t="n">
        <v>0</v>
      </c>
      <c r="DF24" s="58" t="n">
        <v>0</v>
      </c>
      <c r="DG24" s="58" t="n">
        <v>0</v>
      </c>
      <c r="DH24" s="58" t="n">
        <v>0</v>
      </c>
      <c r="DI24" s="58" t="n">
        <v>0</v>
      </c>
      <c r="DJ24" s="58" t="n">
        <v>0</v>
      </c>
      <c r="DK24" s="58" t="n">
        <v>0</v>
      </c>
      <c r="DL24" s="58" t="n">
        <f aca="false">DK24/24</f>
        <v>0</v>
      </c>
      <c r="DM24" s="58" t="n">
        <v>0</v>
      </c>
      <c r="DN24" s="58" t="n">
        <v>0</v>
      </c>
      <c r="DO24" s="58" t="n">
        <v>0</v>
      </c>
      <c r="DP24" s="58" t="n">
        <v>0</v>
      </c>
      <c r="DQ24" s="58" t="n">
        <v>0</v>
      </c>
      <c r="DR24" s="58" t="n">
        <f aca="false">CY24+DB24+DE24+DH24+DK24+DN24</f>
        <v>0</v>
      </c>
      <c r="DS24" s="58" t="n">
        <f aca="false">CZ24+DC24+DF24+DI24+DL24+DO24</f>
        <v>0</v>
      </c>
      <c r="DT24" s="58" t="n">
        <f aca="false">DA24+DD24+DG24+DJ24+DM24+DP24+DQ24</f>
        <v>0</v>
      </c>
    </row>
    <row r="25" customFormat="false" ht="21" hidden="false" customHeight="true" outlineLevel="0" collapsed="false">
      <c r="A25" s="55" t="n">
        <v>16</v>
      </c>
      <c r="B25" s="64" t="n">
        <v>8</v>
      </c>
      <c r="C25" s="57" t="s">
        <v>68</v>
      </c>
      <c r="D25" s="58" t="n">
        <v>3453.7552</v>
      </c>
      <c r="E25" s="58" t="n">
        <v>828.998</v>
      </c>
      <c r="F25" s="58" t="n">
        <f aca="false">CV25+DR25-DN25</f>
        <v>58930.8</v>
      </c>
      <c r="G25" s="58" t="n">
        <f aca="false">CW25+DS25-DO25</f>
        <v>23867.8333333333</v>
      </c>
      <c r="H25" s="58" t="n">
        <f aca="false">CX25+DT25-DP25</f>
        <v>23318.264</v>
      </c>
      <c r="I25" s="58" t="n">
        <f aca="false">H25/G25*100</f>
        <v>97.6974477504592</v>
      </c>
      <c r="J25" s="58" t="n">
        <f aca="false">R25+V25+Z25+AD25+AH25+AL25+BA25+BH25+BK25+BN25+BQ25+BT25+BZ25+CC25+CI25+CL25+CR25</f>
        <v>29294.2</v>
      </c>
      <c r="K25" s="58" t="n">
        <f aca="false">S25+W25+AA25+AE25+AI25+AM25+BB25+BI25+BL25+BO25+BR25+BU25+CA25+CD25+CJ25+CM25+CS25</f>
        <v>9049.53333333334</v>
      </c>
      <c r="L25" s="58" t="n">
        <f aca="false">T25+X25+AB25+AF25+AJ25+AN25+BC25+BJ25+BM25+BP25+BS25+BV25+CB25+CE25+CK25+CN25+CT25</f>
        <v>8499.964</v>
      </c>
      <c r="M25" s="58" t="n">
        <f aca="false">L25/K25*100</f>
        <v>93.927097529891</v>
      </c>
      <c r="N25" s="58" t="n">
        <f aca="false">R25+Z25</f>
        <v>9913.3</v>
      </c>
      <c r="O25" s="58" t="n">
        <f aca="false">S25+AA25</f>
        <v>3600</v>
      </c>
      <c r="P25" s="58" t="n">
        <f aca="false">T25+AB25</f>
        <v>3393.53</v>
      </c>
      <c r="Q25" s="58" t="n">
        <f aca="false">P25/O25*100</f>
        <v>94.2647222222222</v>
      </c>
      <c r="R25" s="58" t="n">
        <v>0</v>
      </c>
      <c r="S25" s="58" t="n">
        <v>0</v>
      </c>
      <c r="T25" s="58" t="n">
        <v>514.677</v>
      </c>
      <c r="U25" s="58" t="e">
        <f aca="false">T25/S25*100</f>
        <v>#DIV/0!</v>
      </c>
      <c r="V25" s="58" t="n">
        <v>13562.9</v>
      </c>
      <c r="W25" s="58" t="n">
        <v>2800</v>
      </c>
      <c r="X25" s="58" t="n">
        <v>2908.861</v>
      </c>
      <c r="Y25" s="58" t="n">
        <f aca="false">X25/W25*100</f>
        <v>103.887892857143</v>
      </c>
      <c r="Z25" s="58" t="n">
        <v>9913.3</v>
      </c>
      <c r="AA25" s="58" t="n">
        <v>3600</v>
      </c>
      <c r="AB25" s="58" t="n">
        <v>2878.853</v>
      </c>
      <c r="AC25" s="58" t="n">
        <f aca="false">AB25/AA25*100</f>
        <v>79.9681388888889</v>
      </c>
      <c r="AD25" s="58" t="n">
        <v>800</v>
      </c>
      <c r="AE25" s="58" t="n">
        <v>400</v>
      </c>
      <c r="AF25" s="58" t="n">
        <v>884</v>
      </c>
      <c r="AG25" s="58" t="n">
        <f aca="false">AF25/AE25*100</f>
        <v>221</v>
      </c>
      <c r="AH25" s="58" t="n">
        <v>0</v>
      </c>
      <c r="AI25" s="58" t="n">
        <v>0</v>
      </c>
      <c r="AJ25" s="58" t="n">
        <v>0</v>
      </c>
      <c r="AK25" s="58" t="n">
        <v>0</v>
      </c>
      <c r="AL25" s="58" t="n">
        <v>0</v>
      </c>
      <c r="AM25" s="58" t="n">
        <v>0</v>
      </c>
      <c r="AN25" s="58" t="n">
        <v>0</v>
      </c>
      <c r="AO25" s="58" t="n">
        <v>0</v>
      </c>
      <c r="AP25" s="58" t="n">
        <v>0</v>
      </c>
      <c r="AQ25" s="58" t="n">
        <v>0</v>
      </c>
      <c r="AR25" s="58" t="n">
        <v>29636.6</v>
      </c>
      <c r="AS25" s="58" t="n">
        <v>14818.3</v>
      </c>
      <c r="AT25" s="58" t="n">
        <v>14818.3</v>
      </c>
      <c r="AU25" s="58" t="n">
        <v>0</v>
      </c>
      <c r="AV25" s="58" t="n">
        <v>0</v>
      </c>
      <c r="AW25" s="58" t="n">
        <v>0</v>
      </c>
      <c r="AX25" s="58" t="n">
        <v>0</v>
      </c>
      <c r="AY25" s="58" t="n">
        <v>0</v>
      </c>
      <c r="AZ25" s="58" t="n">
        <v>0</v>
      </c>
      <c r="BA25" s="58" t="n">
        <v>0</v>
      </c>
      <c r="BB25" s="58" t="n">
        <v>0</v>
      </c>
      <c r="BC25" s="58" t="n">
        <v>0</v>
      </c>
      <c r="BD25" s="58" t="n">
        <f aca="false">BH25+BK25+BN25+BQ25</f>
        <v>2596</v>
      </c>
      <c r="BE25" s="58" t="n">
        <f aca="false">BI25+BL25+BO25+BR25</f>
        <v>1200</v>
      </c>
      <c r="BF25" s="58" t="n">
        <f aca="false">BJ25+BM25+BP25+BS25</f>
        <v>1187.173</v>
      </c>
      <c r="BG25" s="58" t="n">
        <f aca="false">BF25/BE25*100</f>
        <v>98.9310833333334</v>
      </c>
      <c r="BH25" s="58" t="n">
        <v>1956</v>
      </c>
      <c r="BI25" s="58" t="n">
        <v>922.666666666667</v>
      </c>
      <c r="BJ25" s="58" t="n">
        <v>747.173</v>
      </c>
      <c r="BK25" s="59" t="n">
        <v>480</v>
      </c>
      <c r="BL25" s="58" t="n">
        <f aca="false">BK25/12*5.2</f>
        <v>208</v>
      </c>
      <c r="BM25" s="58" t="n">
        <v>440</v>
      </c>
      <c r="BN25" s="59" t="n">
        <v>0</v>
      </c>
      <c r="BO25" s="58" t="n">
        <v>0</v>
      </c>
      <c r="BP25" s="58" t="n">
        <v>0</v>
      </c>
      <c r="BQ25" s="58" t="n">
        <v>160</v>
      </c>
      <c r="BR25" s="58" t="n">
        <v>69.3333333333333</v>
      </c>
      <c r="BS25" s="58" t="n">
        <v>0</v>
      </c>
      <c r="BT25" s="58" t="n">
        <v>0</v>
      </c>
      <c r="BU25" s="58" t="n">
        <f aca="false">BT25/12*2.1</f>
        <v>0</v>
      </c>
      <c r="BV25" s="58" t="n">
        <v>0</v>
      </c>
      <c r="BW25" s="58" t="n">
        <v>0</v>
      </c>
      <c r="BX25" s="58" t="n">
        <v>0</v>
      </c>
      <c r="BY25" s="58" t="n">
        <v>0</v>
      </c>
      <c r="BZ25" s="58" t="n">
        <v>0</v>
      </c>
      <c r="CA25" s="58" t="n">
        <v>0</v>
      </c>
      <c r="CB25" s="58" t="n">
        <v>0</v>
      </c>
      <c r="CC25" s="58" t="n">
        <v>1000</v>
      </c>
      <c r="CD25" s="58" t="n">
        <v>433.333333333333</v>
      </c>
      <c r="CE25" s="58" t="n">
        <v>40.4</v>
      </c>
      <c r="CF25" s="58" t="n">
        <v>1000</v>
      </c>
      <c r="CG25" s="58" t="n">
        <v>433.333333333333</v>
      </c>
      <c r="CH25" s="58" t="n">
        <v>25.4</v>
      </c>
      <c r="CI25" s="58" t="n">
        <v>100</v>
      </c>
      <c r="CJ25" s="58" t="n">
        <v>43.3333333333333</v>
      </c>
      <c r="CK25" s="58" t="n">
        <v>0</v>
      </c>
      <c r="CL25" s="58" t="n">
        <v>0</v>
      </c>
      <c r="CM25" s="58" t="n">
        <v>0</v>
      </c>
      <c r="CN25" s="58" t="n">
        <v>0</v>
      </c>
      <c r="CO25" s="58" t="n">
        <v>0</v>
      </c>
      <c r="CP25" s="58" t="n">
        <v>0</v>
      </c>
      <c r="CQ25" s="58" t="n">
        <v>0</v>
      </c>
      <c r="CR25" s="58" t="n">
        <v>1322</v>
      </c>
      <c r="CS25" s="58" t="n">
        <v>572.866666666667</v>
      </c>
      <c r="CT25" s="58" t="n">
        <v>86</v>
      </c>
      <c r="CU25" s="58" t="n">
        <v>0</v>
      </c>
      <c r="CV25" s="58" t="n">
        <f aca="false">R25+V25+Z25+AD25+AH25+AL25+AO25+AR25+AU25+AX25+BA25+BH25+BK25+BN25+BQ25+BT25+BW25+BZ25+CC25+CI25+CL25+CO25+CR25</f>
        <v>58930.8</v>
      </c>
      <c r="CW25" s="58" t="n">
        <f aca="false">S25+W25+AA25+AE25+AI25+AM25+AP25+AS25+AV25+AY25+BB25+BI25+BL25+BO25+BR25+BU25+BX25+CA25+CD25+CJ25+CM25+CP25+CS25</f>
        <v>23867.8333333333</v>
      </c>
      <c r="CX25" s="58" t="n">
        <f aca="false">T25+X25+AB25+AF25+AJ25+AN25+AQ25+AT25+AW25+AZ25+BC25+BJ25+BM25+BP25+BS25+BV25+BY25+CB25+CE25+CK25+CN25+CQ25+CT25+CU25</f>
        <v>23318.264</v>
      </c>
      <c r="CY25" s="58" t="n">
        <v>0</v>
      </c>
      <c r="CZ25" s="58" t="n">
        <v>0</v>
      </c>
      <c r="DA25" s="58" t="n">
        <v>0</v>
      </c>
      <c r="DB25" s="58" t="n">
        <v>0</v>
      </c>
      <c r="DC25" s="58" t="n">
        <v>0</v>
      </c>
      <c r="DD25" s="58" t="n">
        <v>0</v>
      </c>
      <c r="DE25" s="58" t="n">
        <v>0</v>
      </c>
      <c r="DF25" s="58" t="n">
        <v>0</v>
      </c>
      <c r="DG25" s="58" t="n">
        <v>0</v>
      </c>
      <c r="DH25" s="58" t="n">
        <v>0</v>
      </c>
      <c r="DI25" s="58" t="n">
        <v>0</v>
      </c>
      <c r="DJ25" s="58" t="n">
        <v>0</v>
      </c>
      <c r="DK25" s="58" t="n">
        <v>0</v>
      </c>
      <c r="DL25" s="58" t="n">
        <f aca="false">DK25/24</f>
        <v>0</v>
      </c>
      <c r="DM25" s="58" t="n">
        <v>0</v>
      </c>
      <c r="DN25" s="58" t="n">
        <v>0</v>
      </c>
      <c r="DO25" s="58" t="n">
        <v>0</v>
      </c>
      <c r="DP25" s="58" t="n">
        <v>0</v>
      </c>
      <c r="DQ25" s="58" t="n">
        <v>0</v>
      </c>
      <c r="DR25" s="58" t="n">
        <f aca="false">CY25+DB25+DE25+DH25+DK25+DN25</f>
        <v>0</v>
      </c>
      <c r="DS25" s="58" t="n">
        <f aca="false">CZ25+DC25+DF25+DI25+DL25+DO25</f>
        <v>0</v>
      </c>
      <c r="DT25" s="58" t="n">
        <f aca="false">DA25+DD25+DG25+DJ25+DM25+DP25+DQ25</f>
        <v>0</v>
      </c>
    </row>
    <row r="26" customFormat="false" ht="21" hidden="false" customHeight="true" outlineLevel="0" collapsed="false">
      <c r="A26" s="55" t="n">
        <v>17</v>
      </c>
      <c r="B26" s="63" t="n">
        <v>67</v>
      </c>
      <c r="C26" s="57" t="s">
        <v>69</v>
      </c>
      <c r="D26" s="58" t="n">
        <v>3601.1002</v>
      </c>
      <c r="E26" s="58" t="n">
        <v>994.8555</v>
      </c>
      <c r="F26" s="58" t="n">
        <f aca="false">CV26+DR26-DN26</f>
        <v>23063.9</v>
      </c>
      <c r="G26" s="58" t="n">
        <f aca="false">CW26+DS26-DO26</f>
        <v>8616.56666666667</v>
      </c>
      <c r="H26" s="58" t="n">
        <f aca="false">CX26+DT26-DP26</f>
        <v>8066.932</v>
      </c>
      <c r="I26" s="58" t="n">
        <f aca="false">H26/G26*100</f>
        <v>93.6211870930804</v>
      </c>
      <c r="J26" s="58" t="n">
        <f aca="false">R26+V26+Z26+AD26+AH26+AL26+BA26+BH26+BK26+BN26+BQ26+BT26+BZ26+CC26+CI26+CL26+CR26</f>
        <v>11624.7</v>
      </c>
      <c r="K26" s="58" t="n">
        <f aca="false">S26+W26+AA26+AE26+AI26+AM26+BB26+BI26+BL26+BO26+BR26+BU26+CA26+CD26+CJ26+CM26+CS26</f>
        <v>2896.96666666667</v>
      </c>
      <c r="L26" s="58" t="n">
        <f aca="false">T26+X26+AB26+AF26+AJ26+AN26+BC26+BJ26+BM26+BP26+BS26+BV26+CB26+CE26+CK26+CN26+CT26</f>
        <v>2347.332</v>
      </c>
      <c r="M26" s="58" t="n">
        <f aca="false">L26/K26*100</f>
        <v>81.0272353841374</v>
      </c>
      <c r="N26" s="58" t="n">
        <f aca="false">R26+Z26</f>
        <v>2500</v>
      </c>
      <c r="O26" s="58" t="n">
        <f aca="false">S26+AA26</f>
        <v>799.966666666667</v>
      </c>
      <c r="P26" s="58" t="n">
        <f aca="false">T26+AB26</f>
        <v>481.771</v>
      </c>
      <c r="Q26" s="58" t="n">
        <f aca="false">P26/O26*100</f>
        <v>60.2238843285137</v>
      </c>
      <c r="R26" s="58" t="n">
        <v>200</v>
      </c>
      <c r="S26" s="58" t="n">
        <v>86.6666666666667</v>
      </c>
      <c r="T26" s="58" t="n">
        <v>2.572</v>
      </c>
      <c r="U26" s="58" t="n">
        <f aca="false">T26/S26*100</f>
        <v>2.96769230769231</v>
      </c>
      <c r="V26" s="58" t="n">
        <v>8000</v>
      </c>
      <c r="W26" s="58" t="n">
        <v>1500</v>
      </c>
      <c r="X26" s="58" t="n">
        <v>1407.561</v>
      </c>
      <c r="Y26" s="58" t="n">
        <f aca="false">X26/W26*100</f>
        <v>93.8374</v>
      </c>
      <c r="Z26" s="58" t="n">
        <v>2300</v>
      </c>
      <c r="AA26" s="58" t="n">
        <v>713.3</v>
      </c>
      <c r="AB26" s="58" t="n">
        <v>479.199</v>
      </c>
      <c r="AC26" s="58" t="n">
        <f aca="false">AB26/AA26*100</f>
        <v>67.180569185476</v>
      </c>
      <c r="AD26" s="58" t="n">
        <v>132</v>
      </c>
      <c r="AE26" s="58" t="n">
        <v>60</v>
      </c>
      <c r="AF26" s="58" t="n">
        <v>48</v>
      </c>
      <c r="AG26" s="58" t="n">
        <f aca="false">AF26/AE26*100</f>
        <v>80</v>
      </c>
      <c r="AH26" s="58" t="n">
        <v>0</v>
      </c>
      <c r="AI26" s="58" t="n">
        <v>0</v>
      </c>
      <c r="AJ26" s="58" t="n">
        <v>0</v>
      </c>
      <c r="AK26" s="58" t="n">
        <v>0</v>
      </c>
      <c r="AL26" s="58" t="n">
        <v>0</v>
      </c>
      <c r="AM26" s="58" t="n">
        <v>0</v>
      </c>
      <c r="AN26" s="58" t="n">
        <v>0</v>
      </c>
      <c r="AO26" s="58" t="n">
        <v>0</v>
      </c>
      <c r="AP26" s="58" t="n">
        <v>0</v>
      </c>
      <c r="AQ26" s="58" t="n">
        <v>0</v>
      </c>
      <c r="AR26" s="58" t="n">
        <v>11439.2</v>
      </c>
      <c r="AS26" s="58" t="n">
        <v>5719.6</v>
      </c>
      <c r="AT26" s="58" t="n">
        <v>5719.6</v>
      </c>
      <c r="AU26" s="58" t="n">
        <v>0</v>
      </c>
      <c r="AV26" s="58" t="n">
        <v>0</v>
      </c>
      <c r="AW26" s="58" t="n">
        <v>0</v>
      </c>
      <c r="AX26" s="58" t="n">
        <v>0</v>
      </c>
      <c r="AY26" s="58" t="n">
        <v>0</v>
      </c>
      <c r="AZ26" s="58" t="n">
        <v>0</v>
      </c>
      <c r="BA26" s="58" t="n">
        <v>0</v>
      </c>
      <c r="BB26" s="58" t="n">
        <v>0</v>
      </c>
      <c r="BC26" s="58" t="n">
        <v>0</v>
      </c>
      <c r="BD26" s="58" t="n">
        <f aca="false">BH26+BK26+BN26+BQ26</f>
        <v>512.7</v>
      </c>
      <c r="BE26" s="58" t="n">
        <f aca="false">BI26+BL26+BO26+BR26</f>
        <v>329</v>
      </c>
      <c r="BF26" s="58" t="n">
        <f aca="false">BJ26+BM26+BP26+BS26</f>
        <v>410</v>
      </c>
      <c r="BG26" s="58" t="n">
        <f aca="false">BF26/BE26*100</f>
        <v>124.620060790274</v>
      </c>
      <c r="BH26" s="58" t="n">
        <v>512.7</v>
      </c>
      <c r="BI26" s="58" t="n">
        <v>329</v>
      </c>
      <c r="BJ26" s="58" t="n">
        <v>410</v>
      </c>
      <c r="BK26" s="59" t="n">
        <v>0</v>
      </c>
      <c r="BL26" s="58" t="n">
        <f aca="false">BK26/12*5.2</f>
        <v>0</v>
      </c>
      <c r="BM26" s="58" t="n">
        <v>0</v>
      </c>
      <c r="BN26" s="59" t="n">
        <v>0</v>
      </c>
      <c r="BO26" s="58" t="n">
        <v>0</v>
      </c>
      <c r="BP26" s="58" t="n">
        <v>0</v>
      </c>
      <c r="BQ26" s="58" t="n">
        <v>0</v>
      </c>
      <c r="BR26" s="58" t="n">
        <v>0</v>
      </c>
      <c r="BS26" s="58" t="n">
        <v>0</v>
      </c>
      <c r="BT26" s="58" t="n">
        <v>0</v>
      </c>
      <c r="BU26" s="58" t="n">
        <f aca="false">BT26/12*2.1</f>
        <v>0</v>
      </c>
      <c r="BV26" s="58" t="n">
        <v>0</v>
      </c>
      <c r="BW26" s="58" t="n">
        <v>0</v>
      </c>
      <c r="BX26" s="58" t="n">
        <v>0</v>
      </c>
      <c r="BY26" s="58" t="n">
        <v>0</v>
      </c>
      <c r="BZ26" s="58" t="n">
        <v>0</v>
      </c>
      <c r="CA26" s="58" t="n">
        <v>0</v>
      </c>
      <c r="CB26" s="58" t="n">
        <v>0</v>
      </c>
      <c r="CC26" s="58" t="n">
        <v>0</v>
      </c>
      <c r="CD26" s="58" t="n">
        <v>0</v>
      </c>
      <c r="CE26" s="58" t="n">
        <v>0</v>
      </c>
      <c r="CF26" s="58" t="n">
        <v>0</v>
      </c>
      <c r="CG26" s="58" t="n">
        <v>0</v>
      </c>
      <c r="CH26" s="58" t="n">
        <v>0</v>
      </c>
      <c r="CI26" s="58" t="n">
        <v>0</v>
      </c>
      <c r="CJ26" s="58" t="n">
        <v>0</v>
      </c>
      <c r="CK26" s="58" t="n">
        <v>0</v>
      </c>
      <c r="CL26" s="58" t="n">
        <v>0</v>
      </c>
      <c r="CM26" s="58" t="n">
        <v>0</v>
      </c>
      <c r="CN26" s="58" t="n">
        <v>0</v>
      </c>
      <c r="CO26" s="58" t="n">
        <v>0</v>
      </c>
      <c r="CP26" s="58" t="n">
        <v>0</v>
      </c>
      <c r="CQ26" s="58" t="n">
        <v>0</v>
      </c>
      <c r="CR26" s="58" t="n">
        <v>480</v>
      </c>
      <c r="CS26" s="58" t="n">
        <v>208</v>
      </c>
      <c r="CT26" s="58" t="n">
        <v>0</v>
      </c>
      <c r="CU26" s="58" t="n">
        <v>0</v>
      </c>
      <c r="CV26" s="58" t="n">
        <f aca="false">R26+V26+Z26+AD26+AH26+AL26+AO26+AR26+AU26+AX26+BA26+BH26+BK26+BN26+BQ26+BT26+BW26+BZ26+CC26+CI26+CL26+CO26+CR26</f>
        <v>23063.9</v>
      </c>
      <c r="CW26" s="58" t="n">
        <f aca="false">S26+W26+AA26+AE26+AI26+AM26+AP26+AS26+AV26+AY26+BB26+BI26+BL26+BO26+BR26+BU26+BX26+CA26+CD26+CJ26+CM26+CP26+CS26</f>
        <v>8616.56666666667</v>
      </c>
      <c r="CX26" s="58" t="n">
        <f aca="false">T26+X26+AB26+AF26+AJ26+AN26+AQ26+AT26+AW26+AZ26+BC26+BJ26+BM26+BP26+BS26+BV26+BY26+CB26+CE26+CK26+CN26+CQ26+CT26+CU26</f>
        <v>8066.932</v>
      </c>
      <c r="CY26" s="58" t="n">
        <v>0</v>
      </c>
      <c r="CZ26" s="58" t="n">
        <v>0</v>
      </c>
      <c r="DA26" s="58" t="n">
        <v>0</v>
      </c>
      <c r="DB26" s="58" t="n">
        <v>0</v>
      </c>
      <c r="DC26" s="58" t="n">
        <v>0</v>
      </c>
      <c r="DD26" s="58" t="n">
        <v>0</v>
      </c>
      <c r="DE26" s="58" t="n">
        <v>0</v>
      </c>
      <c r="DF26" s="58" t="n">
        <v>0</v>
      </c>
      <c r="DG26" s="58" t="n">
        <v>0</v>
      </c>
      <c r="DH26" s="58" t="n">
        <v>0</v>
      </c>
      <c r="DI26" s="58" t="n">
        <v>0</v>
      </c>
      <c r="DJ26" s="58" t="n">
        <v>0</v>
      </c>
      <c r="DK26" s="58" t="n">
        <v>0</v>
      </c>
      <c r="DL26" s="58" t="n">
        <f aca="false">DK26/24</f>
        <v>0</v>
      </c>
      <c r="DM26" s="58" t="n">
        <v>0</v>
      </c>
      <c r="DN26" s="58" t="n">
        <v>0</v>
      </c>
      <c r="DO26" s="58" t="n">
        <v>0</v>
      </c>
      <c r="DP26" s="58" t="n">
        <v>0</v>
      </c>
      <c r="DQ26" s="58" t="n">
        <v>0</v>
      </c>
      <c r="DR26" s="58" t="n">
        <f aca="false">CY26+DB26+DE26+DH26+DK26+DN26</f>
        <v>0</v>
      </c>
      <c r="DS26" s="58" t="n">
        <f aca="false">CZ26+DC26+DF26+DI26+DL26+DO26</f>
        <v>0</v>
      </c>
      <c r="DT26" s="58" t="n">
        <f aca="false">DA26+DD26+DG26+DJ26+DM26+DP26+DQ26</f>
        <v>0</v>
      </c>
    </row>
    <row r="27" customFormat="false" ht="21" hidden="false" customHeight="true" outlineLevel="0" collapsed="false">
      <c r="A27" s="55" t="n">
        <v>18</v>
      </c>
      <c r="B27" s="64" t="n">
        <v>2</v>
      </c>
      <c r="C27" s="57" t="s">
        <v>70</v>
      </c>
      <c r="D27" s="58" t="n">
        <v>25667.6279</v>
      </c>
      <c r="E27" s="58" t="n">
        <v>22436.6865</v>
      </c>
      <c r="F27" s="58" t="n">
        <f aca="false">CV27+DR27-DN27</f>
        <v>1415912</v>
      </c>
      <c r="G27" s="58" t="n">
        <f aca="false">CW27+DS27-DO27</f>
        <v>641099.803333333</v>
      </c>
      <c r="H27" s="58" t="n">
        <f aca="false">CX27+DT27-DP27</f>
        <v>694470.1215</v>
      </c>
      <c r="I27" s="58" t="n">
        <f aca="false">H27/G27*100</f>
        <v>108.324806510495</v>
      </c>
      <c r="J27" s="58" t="n">
        <f aca="false">R27+V27+Z27+AD27+AH27+AL27+BA27+BH27+BK27+BN27+BQ27+BT27+BZ27+CC27+CI27+CL27+CR27</f>
        <v>706122.5</v>
      </c>
      <c r="K27" s="58" t="n">
        <f aca="false">S27+W27+AA27+AE27+AI27+AM27+BB27+BI27+BL27+BO27+BR27+BU27+CA27+CD27+CJ27+CM27+CS27</f>
        <v>287336.45</v>
      </c>
      <c r="L27" s="58" t="n">
        <f aca="false">T27+X27+AB27+AF27+AJ27+AN27+BC27+BJ27+BM27+BP27+BS27+BV27+CB27+CE27+CK27+CN27+CT27</f>
        <v>340617.1315</v>
      </c>
      <c r="M27" s="58" t="n">
        <f aca="false">L27/K27*100</f>
        <v>118.54295948182</v>
      </c>
      <c r="N27" s="58" t="n">
        <f aca="false">R27+Z27</f>
        <v>229000</v>
      </c>
      <c r="O27" s="58" t="n">
        <f aca="false">S27+AA27</f>
        <v>80000.0333333333</v>
      </c>
      <c r="P27" s="58" t="n">
        <f aca="false">T27+AB27</f>
        <v>124650.201</v>
      </c>
      <c r="Q27" s="58" t="n">
        <f aca="false">P27/O27*100</f>
        <v>155.812686328047</v>
      </c>
      <c r="R27" s="58" t="n">
        <v>58000</v>
      </c>
      <c r="S27" s="58" t="n">
        <v>25133.3333333333</v>
      </c>
      <c r="T27" s="58" t="n">
        <v>24792.85</v>
      </c>
      <c r="U27" s="58" t="n">
        <f aca="false">T27/S27*100</f>
        <v>98.6452917771883</v>
      </c>
      <c r="V27" s="58" t="n">
        <v>20000</v>
      </c>
      <c r="W27" s="58" t="n">
        <v>8300</v>
      </c>
      <c r="X27" s="58" t="n">
        <v>8925.6582</v>
      </c>
      <c r="Y27" s="58" t="n">
        <f aca="false">X27/W27*100</f>
        <v>107.53805060241</v>
      </c>
      <c r="Z27" s="58" t="n">
        <v>171000</v>
      </c>
      <c r="AA27" s="58" t="n">
        <v>54866.7</v>
      </c>
      <c r="AB27" s="58" t="n">
        <v>99857.351</v>
      </c>
      <c r="AC27" s="58" t="n">
        <f aca="false">AB27/AA27*100</f>
        <v>181.999921628237</v>
      </c>
      <c r="AD27" s="58" t="n">
        <v>24500</v>
      </c>
      <c r="AE27" s="58" t="n">
        <v>11900</v>
      </c>
      <c r="AF27" s="58" t="n">
        <v>14921.05</v>
      </c>
      <c r="AG27" s="58" t="n">
        <f aca="false">AF27/AE27*100</f>
        <v>125.386974789916</v>
      </c>
      <c r="AH27" s="58" t="n">
        <v>23500</v>
      </c>
      <c r="AI27" s="58" t="n">
        <v>10500</v>
      </c>
      <c r="AJ27" s="58" t="n">
        <v>12545.7</v>
      </c>
      <c r="AK27" s="58" t="n">
        <f aca="false">AJ27/AI27*100</f>
        <v>119.482857142857</v>
      </c>
      <c r="AL27" s="58" t="n">
        <v>0</v>
      </c>
      <c r="AM27" s="58" t="n">
        <v>0</v>
      </c>
      <c r="AN27" s="58" t="n">
        <v>0</v>
      </c>
      <c r="AO27" s="58" t="n">
        <v>0</v>
      </c>
      <c r="AP27" s="58" t="n">
        <v>0</v>
      </c>
      <c r="AQ27" s="58" t="n">
        <v>0</v>
      </c>
      <c r="AR27" s="58" t="n">
        <v>695090.5</v>
      </c>
      <c r="AS27" s="58" t="n">
        <v>347545.3</v>
      </c>
      <c r="AT27" s="58" t="n">
        <v>347545.3</v>
      </c>
      <c r="AU27" s="58" t="n">
        <v>9335.8</v>
      </c>
      <c r="AV27" s="58" t="n">
        <v>3894</v>
      </c>
      <c r="AW27" s="58" t="n">
        <v>3894</v>
      </c>
      <c r="AX27" s="58" t="n">
        <v>0</v>
      </c>
      <c r="AY27" s="58" t="n">
        <v>0</v>
      </c>
      <c r="AZ27" s="58" t="n">
        <v>0</v>
      </c>
      <c r="BA27" s="58" t="n">
        <v>0</v>
      </c>
      <c r="BB27" s="58" t="n">
        <v>0</v>
      </c>
      <c r="BC27" s="58" t="n">
        <v>0</v>
      </c>
      <c r="BD27" s="58" t="n">
        <f aca="false">BH27+BK27+BN27+BQ27</f>
        <v>22500</v>
      </c>
      <c r="BE27" s="58" t="n">
        <f aca="false">BI27+BL27+BO27+BR27</f>
        <v>9100</v>
      </c>
      <c r="BF27" s="58" t="n">
        <f aca="false">BJ27+BM27+BP27+BS27</f>
        <v>11706.305</v>
      </c>
      <c r="BG27" s="58" t="n">
        <f aca="false">BF27/BE27*100</f>
        <v>128.640714285714</v>
      </c>
      <c r="BH27" s="58" t="n">
        <v>14000</v>
      </c>
      <c r="BI27" s="58" t="n">
        <v>5416.66666666667</v>
      </c>
      <c r="BJ27" s="58" t="n">
        <v>7653.042</v>
      </c>
      <c r="BK27" s="59" t="n">
        <v>0</v>
      </c>
      <c r="BL27" s="58" t="n">
        <f aca="false">BK27/12*5.2</f>
        <v>0</v>
      </c>
      <c r="BM27" s="58" t="n">
        <v>0</v>
      </c>
      <c r="BN27" s="59" t="n">
        <v>0</v>
      </c>
      <c r="BO27" s="58" t="n">
        <v>0</v>
      </c>
      <c r="BP27" s="58" t="n">
        <v>0</v>
      </c>
      <c r="BQ27" s="58" t="n">
        <v>8500</v>
      </c>
      <c r="BR27" s="58" t="n">
        <v>3683.33333333333</v>
      </c>
      <c r="BS27" s="58" t="n">
        <v>4053.263</v>
      </c>
      <c r="BT27" s="58" t="n">
        <v>0</v>
      </c>
      <c r="BU27" s="58" t="n">
        <f aca="false">BT27/12*2.1</f>
        <v>0</v>
      </c>
      <c r="BV27" s="58" t="n">
        <v>0</v>
      </c>
      <c r="BW27" s="58" t="n">
        <v>5363.2</v>
      </c>
      <c r="BX27" s="58" t="n">
        <v>2324.05333333333</v>
      </c>
      <c r="BY27" s="58" t="n">
        <v>2413.69</v>
      </c>
      <c r="BZ27" s="58" t="n">
        <v>0</v>
      </c>
      <c r="CA27" s="58" t="n">
        <v>0</v>
      </c>
      <c r="CB27" s="58" t="n">
        <v>0</v>
      </c>
      <c r="CC27" s="58" t="n">
        <v>307922.5</v>
      </c>
      <c r="CD27" s="58" t="n">
        <v>133433.083333333</v>
      </c>
      <c r="CE27" s="58" t="n">
        <v>129051.459</v>
      </c>
      <c r="CF27" s="58" t="n">
        <v>142000</v>
      </c>
      <c r="CG27" s="58" t="n">
        <v>61533.3333333333</v>
      </c>
      <c r="CH27" s="58" t="n">
        <v>68593.512</v>
      </c>
      <c r="CI27" s="58" t="n">
        <v>6000</v>
      </c>
      <c r="CJ27" s="58" t="n">
        <v>2600</v>
      </c>
      <c r="CK27" s="58" t="n">
        <v>4245.86</v>
      </c>
      <c r="CL27" s="58" t="n">
        <v>700</v>
      </c>
      <c r="CM27" s="58" t="n">
        <v>303.333333333333</v>
      </c>
      <c r="CN27" s="58" t="n">
        <v>131.2</v>
      </c>
      <c r="CO27" s="58" t="n">
        <v>0</v>
      </c>
      <c r="CP27" s="58" t="n">
        <v>0</v>
      </c>
      <c r="CQ27" s="58" t="n">
        <v>0</v>
      </c>
      <c r="CR27" s="58" t="n">
        <v>72000</v>
      </c>
      <c r="CS27" s="58" t="n">
        <v>31200</v>
      </c>
      <c r="CT27" s="58" t="n">
        <v>34439.6983</v>
      </c>
      <c r="CU27" s="58" t="n">
        <v>0</v>
      </c>
      <c r="CV27" s="58" t="n">
        <f aca="false">R27+V27+Z27+AD27+AH27+AL27+AO27+AR27+AU27+AX27+BA27+BH27+BK27+BN27+BQ27+BT27+BW27+BZ27+CC27+CI27+CL27+CO27+CR27</f>
        <v>1415912</v>
      </c>
      <c r="CW27" s="58" t="n">
        <f aca="false">S27+W27+AA27+AE27+AI27+AM27+AP27+AS27+AV27+AY27+BB27+BI27+BL27+BO27+BR27+BU27+BX27+CA27+CD27+CJ27+CM27+CP27+CS27</f>
        <v>641099.803333333</v>
      </c>
      <c r="CX27" s="58" t="n">
        <f aca="false">T27+X27+AB27+AF27+AJ27+AN27+AQ27+AT27+AW27+AZ27+BC27+BJ27+BM27+BP27+BS27+BV27+BY27+CB27+CE27+CK27+CN27+CQ27+CT27+CU27</f>
        <v>694470.1215</v>
      </c>
      <c r="CY27" s="58" t="n">
        <v>0</v>
      </c>
      <c r="CZ27" s="58" t="n">
        <v>0</v>
      </c>
      <c r="DA27" s="58" t="n">
        <v>0</v>
      </c>
      <c r="DB27" s="58" t="n">
        <v>0</v>
      </c>
      <c r="DC27" s="58" t="n">
        <v>0</v>
      </c>
      <c r="DD27" s="58" t="n">
        <v>0</v>
      </c>
      <c r="DE27" s="58" t="n">
        <v>0</v>
      </c>
      <c r="DF27" s="58" t="n">
        <v>0</v>
      </c>
      <c r="DG27" s="58" t="n">
        <v>0</v>
      </c>
      <c r="DH27" s="58" t="n">
        <v>0</v>
      </c>
      <c r="DI27" s="58" t="n">
        <v>0</v>
      </c>
      <c r="DJ27" s="58" t="n">
        <v>0</v>
      </c>
      <c r="DK27" s="58" t="n">
        <v>0</v>
      </c>
      <c r="DL27" s="58" t="n">
        <f aca="false">DK27/24</f>
        <v>0</v>
      </c>
      <c r="DM27" s="58" t="n">
        <v>0</v>
      </c>
      <c r="DN27" s="58" t="n">
        <v>0</v>
      </c>
      <c r="DO27" s="58" t="n">
        <v>0</v>
      </c>
      <c r="DP27" s="58" t="n">
        <v>0</v>
      </c>
      <c r="DQ27" s="58" t="n">
        <v>0</v>
      </c>
      <c r="DR27" s="58" t="n">
        <f aca="false">CY27+DB27+DE27+DH27+DK27+DN27</f>
        <v>0</v>
      </c>
      <c r="DS27" s="58" t="n">
        <f aca="false">CZ27+DC27+DF27+DI27+DL27+DO27</f>
        <v>0</v>
      </c>
      <c r="DT27" s="58" t="n">
        <f aca="false">DA27+DD27+DG27+DJ27+DM27+DP27+DQ27</f>
        <v>0</v>
      </c>
    </row>
    <row r="28" customFormat="false" ht="21" hidden="false" customHeight="true" outlineLevel="0" collapsed="false">
      <c r="A28" s="55" t="n">
        <v>19</v>
      </c>
      <c r="B28" s="64" t="n">
        <v>9</v>
      </c>
      <c r="C28" s="57" t="s">
        <v>71</v>
      </c>
      <c r="D28" s="58" t="n">
        <v>275.0539</v>
      </c>
      <c r="E28" s="58" t="n">
        <v>378.73</v>
      </c>
      <c r="F28" s="58" t="n">
        <f aca="false">CV28+DR28-DN28</f>
        <v>50157.5</v>
      </c>
      <c r="G28" s="58" t="n">
        <f aca="false">CW28+DS28-DO28</f>
        <v>23162.1</v>
      </c>
      <c r="H28" s="58" t="n">
        <f aca="false">CX28+DT28-DP28</f>
        <v>22890.162</v>
      </c>
      <c r="I28" s="58" t="n">
        <f aca="false">H28/G28*100</f>
        <v>98.8259354721722</v>
      </c>
      <c r="J28" s="58" t="n">
        <f aca="false">R28+V28+Z28+AD28+AH28+AL28+BA28+BH28+BK28+BN28+BQ28+BT28+BZ28+CC28+CI28+CL28+CR28</f>
        <v>16860</v>
      </c>
      <c r="K28" s="58" t="n">
        <f aca="false">S28+W28+AA28+AE28+AI28+AM28+BB28+BI28+BL28+BO28+BR28+BU28+CA28+CD28+CJ28+CM28+CS28</f>
        <v>6513.3</v>
      </c>
      <c r="L28" s="58" t="n">
        <f aca="false">T28+X28+AB28+AF28+AJ28+AN28+BC28+BJ28+BM28+BP28+BS28+BV28+CB28+CE28+CK28+CN28+CT28</f>
        <v>6241.362</v>
      </c>
      <c r="M28" s="58" t="n">
        <f aca="false">L28/K28*100</f>
        <v>95.8248813965271</v>
      </c>
      <c r="N28" s="58" t="n">
        <f aca="false">R28+Z28</f>
        <v>8500</v>
      </c>
      <c r="O28" s="58" t="n">
        <f aca="false">S28+AA28</f>
        <v>3379.96666666667</v>
      </c>
      <c r="P28" s="58" t="n">
        <f aca="false">T28+AB28</f>
        <v>3578.812</v>
      </c>
      <c r="Q28" s="58" t="n">
        <f aca="false">P28/O28*100</f>
        <v>105.883056045918</v>
      </c>
      <c r="R28" s="58" t="n">
        <v>500</v>
      </c>
      <c r="S28" s="58" t="n">
        <v>216.666666666667</v>
      </c>
      <c r="T28" s="58" t="n">
        <v>277.781</v>
      </c>
      <c r="U28" s="58" t="n">
        <f aca="false">T28/S28*100</f>
        <v>128.206615384615</v>
      </c>
      <c r="V28" s="58" t="n">
        <v>4300</v>
      </c>
      <c r="W28" s="58" t="n">
        <v>1300</v>
      </c>
      <c r="X28" s="58" t="n">
        <v>1602.975</v>
      </c>
      <c r="Y28" s="58" t="n">
        <f aca="false">X28/W28*100</f>
        <v>123.305769230769</v>
      </c>
      <c r="Z28" s="58" t="n">
        <v>8000</v>
      </c>
      <c r="AA28" s="58" t="n">
        <v>3163.3</v>
      </c>
      <c r="AB28" s="58" t="n">
        <v>3301.031</v>
      </c>
      <c r="AC28" s="58" t="n">
        <f aca="false">AB28/AA28*100</f>
        <v>104.354029020327</v>
      </c>
      <c r="AD28" s="58" t="n">
        <v>200</v>
      </c>
      <c r="AE28" s="58" t="n">
        <v>40</v>
      </c>
      <c r="AF28" s="58" t="n">
        <v>198.8</v>
      </c>
      <c r="AG28" s="58" t="n">
        <f aca="false">AF28/AE28*100</f>
        <v>497</v>
      </c>
      <c r="AH28" s="58" t="n">
        <v>0</v>
      </c>
      <c r="AI28" s="58" t="n">
        <v>0</v>
      </c>
      <c r="AJ28" s="58" t="n">
        <v>0</v>
      </c>
      <c r="AK28" s="58" t="n">
        <v>0</v>
      </c>
      <c r="AL28" s="58" t="n">
        <v>0</v>
      </c>
      <c r="AM28" s="58" t="n">
        <v>0</v>
      </c>
      <c r="AN28" s="58" t="n">
        <v>0</v>
      </c>
      <c r="AO28" s="58" t="n">
        <v>0</v>
      </c>
      <c r="AP28" s="58" t="n">
        <v>0</v>
      </c>
      <c r="AQ28" s="58" t="n">
        <v>0</v>
      </c>
      <c r="AR28" s="58" t="n">
        <v>33297.5</v>
      </c>
      <c r="AS28" s="58" t="n">
        <v>16648.8</v>
      </c>
      <c r="AT28" s="58" t="n">
        <v>16648.8</v>
      </c>
      <c r="AU28" s="58" t="n">
        <v>0</v>
      </c>
      <c r="AV28" s="58" t="n">
        <v>0</v>
      </c>
      <c r="AW28" s="58" t="n">
        <v>0</v>
      </c>
      <c r="AX28" s="58" t="n">
        <v>0</v>
      </c>
      <c r="AY28" s="58" t="n">
        <v>0</v>
      </c>
      <c r="AZ28" s="58" t="n">
        <v>0</v>
      </c>
      <c r="BA28" s="58" t="n">
        <v>0</v>
      </c>
      <c r="BB28" s="58" t="n">
        <v>0</v>
      </c>
      <c r="BC28" s="58" t="n">
        <v>0</v>
      </c>
      <c r="BD28" s="58" t="n">
        <f aca="false">BH28+BK28+BN28+BQ28</f>
        <v>760</v>
      </c>
      <c r="BE28" s="58" t="n">
        <f aca="false">BI28+BL28+BO28+BR28</f>
        <v>450</v>
      </c>
      <c r="BF28" s="58" t="n">
        <f aca="false">BJ28+BM28+BP28+BS28</f>
        <v>470.575</v>
      </c>
      <c r="BG28" s="58" t="n">
        <f aca="false">BF28/BE28*100</f>
        <v>104.572222222222</v>
      </c>
      <c r="BH28" s="58" t="n">
        <v>760</v>
      </c>
      <c r="BI28" s="58" t="n">
        <v>450</v>
      </c>
      <c r="BJ28" s="58" t="n">
        <v>470.575</v>
      </c>
      <c r="BK28" s="59" t="n">
        <v>0</v>
      </c>
      <c r="BL28" s="58" t="n">
        <f aca="false">BK28/12*5.2</f>
        <v>0</v>
      </c>
      <c r="BM28" s="58" t="n">
        <v>0</v>
      </c>
      <c r="BN28" s="59" t="n">
        <v>0</v>
      </c>
      <c r="BO28" s="58" t="n">
        <v>0</v>
      </c>
      <c r="BP28" s="58" t="n">
        <v>0</v>
      </c>
      <c r="BQ28" s="58" t="n">
        <v>0</v>
      </c>
      <c r="BR28" s="58" t="n">
        <v>0</v>
      </c>
      <c r="BS28" s="58" t="n">
        <v>0</v>
      </c>
      <c r="BT28" s="58" t="n">
        <v>0</v>
      </c>
      <c r="BU28" s="58" t="n">
        <f aca="false">BT28/12*2.1</f>
        <v>0</v>
      </c>
      <c r="BV28" s="58" t="n">
        <v>0</v>
      </c>
      <c r="BW28" s="58" t="n">
        <v>0</v>
      </c>
      <c r="BX28" s="58" t="n">
        <v>0</v>
      </c>
      <c r="BY28" s="58" t="n">
        <v>0</v>
      </c>
      <c r="BZ28" s="58" t="n">
        <v>0</v>
      </c>
      <c r="CA28" s="58" t="n">
        <v>0</v>
      </c>
      <c r="CB28" s="58" t="n">
        <v>0</v>
      </c>
      <c r="CC28" s="58" t="n">
        <v>1550</v>
      </c>
      <c r="CD28" s="58" t="n">
        <v>671.666666666667</v>
      </c>
      <c r="CE28" s="58" t="n">
        <v>281</v>
      </c>
      <c r="CF28" s="58" t="n">
        <v>1500</v>
      </c>
      <c r="CG28" s="58" t="n">
        <v>650</v>
      </c>
      <c r="CH28" s="58" t="n">
        <v>268</v>
      </c>
      <c r="CI28" s="58" t="n">
        <v>1500</v>
      </c>
      <c r="CJ28" s="58" t="n">
        <v>650</v>
      </c>
      <c r="CK28" s="58" t="n">
        <v>109.2</v>
      </c>
      <c r="CL28" s="58" t="n">
        <v>50</v>
      </c>
      <c r="CM28" s="58" t="n">
        <v>21.6666666666667</v>
      </c>
      <c r="CN28" s="58" t="n">
        <v>0</v>
      </c>
      <c r="CO28" s="58" t="n">
        <v>0</v>
      </c>
      <c r="CP28" s="58" t="n">
        <v>0</v>
      </c>
      <c r="CQ28" s="58" t="n">
        <v>0</v>
      </c>
      <c r="CR28" s="58" t="n">
        <v>0</v>
      </c>
      <c r="CS28" s="58" t="n">
        <v>0</v>
      </c>
      <c r="CT28" s="58" t="n">
        <v>0</v>
      </c>
      <c r="CU28" s="58" t="n">
        <v>0</v>
      </c>
      <c r="CV28" s="58" t="n">
        <f aca="false">R28+V28+Z28+AD28+AH28+AL28+AO28+AR28+AU28+AX28+BA28+BH28+BK28+BN28+BQ28+BT28+BW28+BZ28+CC28+CI28+CL28+CO28+CR28</f>
        <v>50157.5</v>
      </c>
      <c r="CW28" s="58" t="n">
        <f aca="false">S28+W28+AA28+AE28+AI28+AM28+AP28+AS28+AV28+AY28+BB28+BI28+BL28+BO28+BR28+BU28+BX28+CA28+CD28+CJ28+CM28+CP28+CS28</f>
        <v>23162.1</v>
      </c>
      <c r="CX28" s="58" t="n">
        <f aca="false">T28+X28+AB28+AF28+AJ28+AN28+AQ28+AT28+AW28+AZ28+BC28+BJ28+BM28+BP28+BS28+BV28+BY28+CB28+CE28+CK28+CN28+CQ28+CT28+CU28</f>
        <v>22890.162</v>
      </c>
      <c r="CY28" s="58" t="n">
        <v>0</v>
      </c>
      <c r="CZ28" s="58" t="n">
        <v>0</v>
      </c>
      <c r="DA28" s="58" t="n">
        <v>0</v>
      </c>
      <c r="DB28" s="58" t="n">
        <v>0</v>
      </c>
      <c r="DC28" s="58" t="n">
        <v>0</v>
      </c>
      <c r="DD28" s="58" t="n">
        <v>0</v>
      </c>
      <c r="DE28" s="58" t="n">
        <v>0</v>
      </c>
      <c r="DF28" s="58" t="n">
        <v>0</v>
      </c>
      <c r="DG28" s="58" t="n">
        <v>0</v>
      </c>
      <c r="DH28" s="58" t="n">
        <v>0</v>
      </c>
      <c r="DI28" s="58" t="n">
        <v>0</v>
      </c>
      <c r="DJ28" s="58" t="n">
        <v>0</v>
      </c>
      <c r="DK28" s="58" t="n">
        <v>0</v>
      </c>
      <c r="DL28" s="58" t="n">
        <f aca="false">DK28/24</f>
        <v>0</v>
      </c>
      <c r="DM28" s="58" t="n">
        <v>0</v>
      </c>
      <c r="DN28" s="58" t="n">
        <v>0</v>
      </c>
      <c r="DO28" s="58" t="n">
        <v>0</v>
      </c>
      <c r="DP28" s="58" t="n">
        <v>0</v>
      </c>
      <c r="DQ28" s="58" t="n">
        <v>0</v>
      </c>
      <c r="DR28" s="58" t="n">
        <f aca="false">CY28+DB28+DE28+DH28+DK28+DN28</f>
        <v>0</v>
      </c>
      <c r="DS28" s="58" t="n">
        <f aca="false">CZ28+DC28+DF28+DI28+DL28+DO28</f>
        <v>0</v>
      </c>
      <c r="DT28" s="58" t="n">
        <f aca="false">DA28+DD28+DG28+DJ28+DM28+DP28+DQ28</f>
        <v>0</v>
      </c>
    </row>
    <row r="29" customFormat="false" ht="21" hidden="false" customHeight="true" outlineLevel="0" collapsed="false">
      <c r="A29" s="55" t="n">
        <v>20</v>
      </c>
      <c r="B29" s="64" t="n">
        <v>11</v>
      </c>
      <c r="C29" s="57" t="s">
        <v>72</v>
      </c>
      <c r="D29" s="58" t="n">
        <v>4807.847</v>
      </c>
      <c r="E29" s="58" t="n">
        <v>37791.1757</v>
      </c>
      <c r="F29" s="58" t="n">
        <f aca="false">CV29+DR29-DN29</f>
        <v>153140.9</v>
      </c>
      <c r="G29" s="58" t="n">
        <f aca="false">CW29+DS29-DO29</f>
        <v>67675.4666666667</v>
      </c>
      <c r="H29" s="58" t="n">
        <f aca="false">CX29+DT29-DP29</f>
        <v>77588.1454</v>
      </c>
      <c r="I29" s="58" t="n">
        <f aca="false">H29/G29*100</f>
        <v>114.647374036086</v>
      </c>
      <c r="J29" s="58" t="n">
        <f aca="false">R29+V29+Z29+AD29+AH29+AL29+BA29+BH29+BK29+BN29+BQ29+BT29+BZ29+CC29+CI29+CL29+CR29</f>
        <v>81950</v>
      </c>
      <c r="K29" s="58" t="n">
        <f aca="false">S29+W29+AA29+AE29+AI29+AM29+BB29+BI29+BL29+BO29+BR29+BU29+CA29+CD29+CJ29+CM29+CS29</f>
        <v>32079.9666666667</v>
      </c>
      <c r="L29" s="58" t="n">
        <f aca="false">T29+X29+AB29+AF29+AJ29+AN29+BC29+BJ29+BM29+BP29+BS29+BV29+CB29+CE29+CK29+CN29+CT29</f>
        <v>41992.6454</v>
      </c>
      <c r="M29" s="58" t="n">
        <f aca="false">L29/K29*100</f>
        <v>130.89990347039</v>
      </c>
      <c r="N29" s="58" t="n">
        <f aca="false">R29+Z29</f>
        <v>61500</v>
      </c>
      <c r="O29" s="58" t="n">
        <f aca="false">S29+AA29</f>
        <v>23999.9666666667</v>
      </c>
      <c r="P29" s="58" t="n">
        <f aca="false">T29+AB29</f>
        <v>28589.1794</v>
      </c>
      <c r="Q29" s="58" t="n">
        <f aca="false">P29/O29*100</f>
        <v>119.121746280203</v>
      </c>
      <c r="R29" s="58" t="n">
        <v>30500</v>
      </c>
      <c r="S29" s="58" t="n">
        <v>13216.6666666667</v>
      </c>
      <c r="T29" s="58" t="n">
        <v>14989.4854</v>
      </c>
      <c r="U29" s="58" t="n">
        <f aca="false">T29/S29*100</f>
        <v>113.413508701135</v>
      </c>
      <c r="V29" s="58" t="n">
        <v>7000</v>
      </c>
      <c r="W29" s="58" t="n">
        <v>2100</v>
      </c>
      <c r="X29" s="58" t="n">
        <v>2488.54</v>
      </c>
      <c r="Y29" s="58" t="n">
        <f aca="false">X29/W29*100</f>
        <v>118.501904761905</v>
      </c>
      <c r="Z29" s="58" t="n">
        <v>31000</v>
      </c>
      <c r="AA29" s="58" t="n">
        <v>10783.3</v>
      </c>
      <c r="AB29" s="58" t="n">
        <v>13599.694</v>
      </c>
      <c r="AC29" s="58" t="n">
        <f aca="false">AB29/AA29*100</f>
        <v>126.11810855675</v>
      </c>
      <c r="AD29" s="58" t="n">
        <v>2050</v>
      </c>
      <c r="AE29" s="58" t="n">
        <v>1000</v>
      </c>
      <c r="AF29" s="58" t="n">
        <v>1375</v>
      </c>
      <c r="AG29" s="58" t="n">
        <f aca="false">AF29/AE29*100</f>
        <v>137.5</v>
      </c>
      <c r="AH29" s="58" t="n">
        <v>0</v>
      </c>
      <c r="AI29" s="58" t="n">
        <v>0</v>
      </c>
      <c r="AJ29" s="58" t="n">
        <v>0</v>
      </c>
      <c r="AK29" s="58" t="n">
        <v>0</v>
      </c>
      <c r="AL29" s="58" t="n">
        <v>0</v>
      </c>
      <c r="AM29" s="58" t="n">
        <v>0</v>
      </c>
      <c r="AN29" s="58" t="n">
        <v>0</v>
      </c>
      <c r="AO29" s="58" t="n">
        <v>0</v>
      </c>
      <c r="AP29" s="58" t="n">
        <v>0</v>
      </c>
      <c r="AQ29" s="58" t="n">
        <v>0</v>
      </c>
      <c r="AR29" s="58" t="n">
        <v>71190.9</v>
      </c>
      <c r="AS29" s="58" t="n">
        <v>35595.5</v>
      </c>
      <c r="AT29" s="58" t="n">
        <v>35595.5</v>
      </c>
      <c r="AU29" s="58" t="n">
        <v>0</v>
      </c>
      <c r="AV29" s="58" t="n">
        <v>0</v>
      </c>
      <c r="AW29" s="58" t="n">
        <v>0</v>
      </c>
      <c r="AX29" s="58" t="n">
        <v>0</v>
      </c>
      <c r="AY29" s="58" t="n">
        <v>0</v>
      </c>
      <c r="AZ29" s="58" t="n">
        <v>0</v>
      </c>
      <c r="BA29" s="58" t="n">
        <v>0</v>
      </c>
      <c r="BB29" s="58" t="n">
        <v>0</v>
      </c>
      <c r="BC29" s="58" t="n">
        <v>0</v>
      </c>
      <c r="BD29" s="58" t="n">
        <f aca="false">BH29+BK29+BN29+BQ29</f>
        <v>1200</v>
      </c>
      <c r="BE29" s="58" t="n">
        <f aca="false">BI29+BL29+BO29+BR29</f>
        <v>560</v>
      </c>
      <c r="BF29" s="58" t="n">
        <f aca="false">BJ29+BM29+BP29+BS29</f>
        <v>656.8</v>
      </c>
      <c r="BG29" s="58" t="n">
        <f aca="false">BF29/BE29*100</f>
        <v>117.285714285714</v>
      </c>
      <c r="BH29" s="58" t="n">
        <v>1200</v>
      </c>
      <c r="BI29" s="58" t="n">
        <v>560</v>
      </c>
      <c r="BJ29" s="58" t="n">
        <v>656.8</v>
      </c>
      <c r="BK29" s="59" t="n">
        <v>0</v>
      </c>
      <c r="BL29" s="58" t="n">
        <f aca="false">BK29/12*5.2</f>
        <v>0</v>
      </c>
      <c r="BM29" s="58" t="n">
        <v>0</v>
      </c>
      <c r="BN29" s="59" t="n">
        <v>0</v>
      </c>
      <c r="BO29" s="58" t="n">
        <v>0</v>
      </c>
      <c r="BP29" s="58" t="n">
        <v>0</v>
      </c>
      <c r="BQ29" s="58" t="n">
        <v>0</v>
      </c>
      <c r="BR29" s="58" t="n">
        <v>0</v>
      </c>
      <c r="BS29" s="58" t="n">
        <v>0</v>
      </c>
      <c r="BT29" s="58" t="n">
        <v>0</v>
      </c>
      <c r="BU29" s="58" t="n">
        <f aca="false">BT29/12*2.1</f>
        <v>0</v>
      </c>
      <c r="BV29" s="58" t="n">
        <v>0</v>
      </c>
      <c r="BW29" s="58" t="n">
        <v>0</v>
      </c>
      <c r="BX29" s="58" t="n">
        <v>0</v>
      </c>
      <c r="BY29" s="58" t="n">
        <v>0</v>
      </c>
      <c r="BZ29" s="58" t="n">
        <v>0</v>
      </c>
      <c r="CA29" s="58" t="n">
        <v>0</v>
      </c>
      <c r="CB29" s="58" t="n">
        <v>0</v>
      </c>
      <c r="CC29" s="58" t="n">
        <v>6000</v>
      </c>
      <c r="CD29" s="58" t="n">
        <v>2600</v>
      </c>
      <c r="CE29" s="58" t="n">
        <v>3363</v>
      </c>
      <c r="CF29" s="58" t="n">
        <v>5600</v>
      </c>
      <c r="CG29" s="58" t="n">
        <v>2426.66666666667</v>
      </c>
      <c r="CH29" s="58" t="n">
        <v>3003</v>
      </c>
      <c r="CI29" s="58" t="n">
        <v>4000</v>
      </c>
      <c r="CJ29" s="58" t="n">
        <v>1733.33333333333</v>
      </c>
      <c r="CK29" s="58" t="n">
        <v>5520.126</v>
      </c>
      <c r="CL29" s="58" t="n">
        <v>200</v>
      </c>
      <c r="CM29" s="58" t="n">
        <v>86.6666666666667</v>
      </c>
      <c r="CN29" s="58" t="n">
        <v>0</v>
      </c>
      <c r="CO29" s="58" t="n">
        <v>0</v>
      </c>
      <c r="CP29" s="58" t="n">
        <v>0</v>
      </c>
      <c r="CQ29" s="58" t="n">
        <v>0</v>
      </c>
      <c r="CR29" s="58" t="n">
        <v>0</v>
      </c>
      <c r="CS29" s="58" t="n">
        <v>0</v>
      </c>
      <c r="CT29" s="58" t="n">
        <v>0</v>
      </c>
      <c r="CU29" s="58" t="n">
        <v>0</v>
      </c>
      <c r="CV29" s="58" t="n">
        <f aca="false">R29+V29+Z29+AD29+AH29+AL29+AO29+AR29+AU29+AX29+BA29+BH29+BK29+BN29+BQ29+BT29+BW29+BZ29+CC29+CI29+CL29+CO29+CR29</f>
        <v>153140.9</v>
      </c>
      <c r="CW29" s="58" t="n">
        <f aca="false">S29+W29+AA29+AE29+AI29+AM29+AP29+AS29+AV29+AY29+BB29+BI29+BL29+BO29+BR29+BU29+BX29+CA29+CD29+CJ29+CM29+CP29+CS29</f>
        <v>67675.4666666667</v>
      </c>
      <c r="CX29" s="58" t="n">
        <f aca="false">T29+X29+AB29+AF29+AJ29+AN29+AQ29+AT29+AW29+AZ29+BC29+BJ29+BM29+BP29+BS29+BV29+BY29+CB29+CE29+CK29+CN29+CQ29+CT29+CU29</f>
        <v>77588.1454</v>
      </c>
      <c r="CY29" s="58" t="n">
        <v>0</v>
      </c>
      <c r="CZ29" s="58" t="n">
        <v>0</v>
      </c>
      <c r="DA29" s="58" t="n">
        <v>0</v>
      </c>
      <c r="DB29" s="58" t="n">
        <v>0</v>
      </c>
      <c r="DC29" s="58" t="n">
        <v>0</v>
      </c>
      <c r="DD29" s="58" t="n">
        <v>0</v>
      </c>
      <c r="DE29" s="58" t="n">
        <v>0</v>
      </c>
      <c r="DF29" s="58" t="n">
        <v>0</v>
      </c>
      <c r="DG29" s="58" t="n">
        <v>0</v>
      </c>
      <c r="DH29" s="58" t="n">
        <v>0</v>
      </c>
      <c r="DI29" s="58" t="n">
        <v>0</v>
      </c>
      <c r="DJ29" s="58" t="n">
        <v>0</v>
      </c>
      <c r="DK29" s="58" t="n">
        <v>0</v>
      </c>
      <c r="DL29" s="58" t="n">
        <f aca="false">DK29/24</f>
        <v>0</v>
      </c>
      <c r="DM29" s="58" t="n">
        <v>0</v>
      </c>
      <c r="DN29" s="58" t="n">
        <v>0</v>
      </c>
      <c r="DO29" s="58" t="n">
        <v>0</v>
      </c>
      <c r="DP29" s="58" t="n">
        <v>0</v>
      </c>
      <c r="DQ29" s="58" t="n">
        <v>0</v>
      </c>
      <c r="DR29" s="58" t="n">
        <f aca="false">CY29+DB29+DE29+DH29+DK29+DN29</f>
        <v>0</v>
      </c>
      <c r="DS29" s="58" t="n">
        <f aca="false">CZ29+DC29+DF29+DI29+DL29+DO29</f>
        <v>0</v>
      </c>
      <c r="DT29" s="58" t="n">
        <f aca="false">DA29+DD29+DG29+DJ29+DM29+DP29+DQ29</f>
        <v>0</v>
      </c>
    </row>
    <row r="30" customFormat="false" ht="21" hidden="false" customHeight="true" outlineLevel="0" collapsed="false">
      <c r="A30" s="55" t="n">
        <v>21</v>
      </c>
      <c r="B30" s="63" t="n">
        <v>13</v>
      </c>
      <c r="C30" s="57" t="s">
        <v>73</v>
      </c>
      <c r="D30" s="58" t="n">
        <v>21.0525</v>
      </c>
      <c r="E30" s="58" t="n">
        <v>1708.1261</v>
      </c>
      <c r="F30" s="58" t="n">
        <f aca="false">CV30+DR30-DN30</f>
        <v>88615.1</v>
      </c>
      <c r="G30" s="58" t="n">
        <f aca="false">CW30+DS30-DO30</f>
        <v>41785.6333333333</v>
      </c>
      <c r="H30" s="58" t="n">
        <f aca="false">CX30+DT30-DP30</f>
        <v>41584.183</v>
      </c>
      <c r="I30" s="58" t="n">
        <f aca="false">H30/G30*100</f>
        <v>99.5178957041854</v>
      </c>
      <c r="J30" s="58" t="n">
        <f aca="false">R30+V30+Z30+AD30+AH30+AL30+BA30+BH30+BK30+BN30+BQ30+BT30+BZ30+CC30+CI30+CL30+CR30</f>
        <v>26190</v>
      </c>
      <c r="K30" s="58" t="n">
        <f aca="false">S30+W30+AA30+AE30+AI30+AM30+BB30+BI30+BL30+BO30+BR30+BU30+CA30+CD30+CJ30+CM30+CS30</f>
        <v>10573.0333333333</v>
      </c>
      <c r="L30" s="58" t="n">
        <f aca="false">T30+X30+AB30+AF30+AJ30+AN30+BC30+BJ30+BM30+BP30+BS30+BV30+CB30+CE30+CK30+CN30+CT30</f>
        <v>10371.583</v>
      </c>
      <c r="M30" s="58" t="n">
        <f aca="false">L30/K30*100</f>
        <v>98.0946779700559</v>
      </c>
      <c r="N30" s="58" t="n">
        <f aca="false">R30+Z30</f>
        <v>11000</v>
      </c>
      <c r="O30" s="58" t="n">
        <f aca="false">S30+AA30</f>
        <v>4700.03333333333</v>
      </c>
      <c r="P30" s="58" t="n">
        <f aca="false">T30+AB30</f>
        <v>4724.727</v>
      </c>
      <c r="Q30" s="58" t="n">
        <f aca="false">P30/O30*100</f>
        <v>100.525393436926</v>
      </c>
      <c r="R30" s="58" t="n">
        <v>2200</v>
      </c>
      <c r="S30" s="58" t="n">
        <v>953.333333333333</v>
      </c>
      <c r="T30" s="58" t="n">
        <v>211.927</v>
      </c>
      <c r="U30" s="58" t="n">
        <f aca="false">T30/S30*100</f>
        <v>22.2301048951049</v>
      </c>
      <c r="V30" s="58" t="n">
        <v>6700</v>
      </c>
      <c r="W30" s="58" t="n">
        <v>2100</v>
      </c>
      <c r="X30" s="58" t="n">
        <v>2103.1</v>
      </c>
      <c r="Y30" s="58" t="n">
        <f aca="false">X30/W30*100</f>
        <v>100.147619047619</v>
      </c>
      <c r="Z30" s="58" t="n">
        <v>8800</v>
      </c>
      <c r="AA30" s="58" t="n">
        <v>3746.7</v>
      </c>
      <c r="AB30" s="58" t="n">
        <v>4512.8</v>
      </c>
      <c r="AC30" s="58" t="n">
        <f aca="false">AB30/AA30*100</f>
        <v>120.447326981077</v>
      </c>
      <c r="AD30" s="58" t="n">
        <v>910</v>
      </c>
      <c r="AE30" s="58" t="n">
        <v>420</v>
      </c>
      <c r="AF30" s="58" t="n">
        <v>470.45</v>
      </c>
      <c r="AG30" s="58" t="n">
        <f aca="false">AF30/AE30*100</f>
        <v>112.011904761905</v>
      </c>
      <c r="AH30" s="58" t="n">
        <v>0</v>
      </c>
      <c r="AI30" s="58" t="n">
        <v>0</v>
      </c>
      <c r="AJ30" s="58" t="n">
        <v>0</v>
      </c>
      <c r="AK30" s="58" t="n">
        <v>0</v>
      </c>
      <c r="AL30" s="58" t="n">
        <v>0</v>
      </c>
      <c r="AM30" s="58" t="n">
        <v>0</v>
      </c>
      <c r="AN30" s="58" t="n">
        <v>0</v>
      </c>
      <c r="AO30" s="58" t="n">
        <v>0</v>
      </c>
      <c r="AP30" s="58" t="n">
        <v>0</v>
      </c>
      <c r="AQ30" s="58" t="n">
        <v>0</v>
      </c>
      <c r="AR30" s="58" t="n">
        <v>62425.1</v>
      </c>
      <c r="AS30" s="58" t="n">
        <v>31212.6</v>
      </c>
      <c r="AT30" s="58" t="n">
        <v>31212.6</v>
      </c>
      <c r="AU30" s="58" t="n">
        <v>0</v>
      </c>
      <c r="AV30" s="58" t="n">
        <v>0</v>
      </c>
      <c r="AW30" s="58" t="n">
        <v>0</v>
      </c>
      <c r="AX30" s="58" t="n">
        <v>0</v>
      </c>
      <c r="AY30" s="58" t="n">
        <v>0</v>
      </c>
      <c r="AZ30" s="58" t="n">
        <v>0</v>
      </c>
      <c r="BA30" s="58" t="n">
        <v>0</v>
      </c>
      <c r="BB30" s="58" t="n">
        <v>0</v>
      </c>
      <c r="BC30" s="58" t="n">
        <v>0</v>
      </c>
      <c r="BD30" s="58" t="n">
        <f aca="false">BH30+BK30+BN30+BQ30</f>
        <v>2900</v>
      </c>
      <c r="BE30" s="58" t="n">
        <f aca="false">BI30+BL30+BO30+BR30</f>
        <v>1325</v>
      </c>
      <c r="BF30" s="58" t="n">
        <f aca="false">BJ30+BM30+BP30+BS30</f>
        <v>1329.534</v>
      </c>
      <c r="BG30" s="58" t="n">
        <f aca="false">BF30/BE30*100</f>
        <v>100.342188679245</v>
      </c>
      <c r="BH30" s="58" t="n">
        <v>2900</v>
      </c>
      <c r="BI30" s="58" t="n">
        <v>1325</v>
      </c>
      <c r="BJ30" s="58" t="n">
        <v>1329.534</v>
      </c>
      <c r="BK30" s="59" t="n">
        <v>0</v>
      </c>
      <c r="BL30" s="58" t="n">
        <f aca="false">BK30/12*5.2</f>
        <v>0</v>
      </c>
      <c r="BM30" s="58" t="n">
        <v>0</v>
      </c>
      <c r="BN30" s="59" t="n">
        <v>0</v>
      </c>
      <c r="BO30" s="58" t="n">
        <v>0</v>
      </c>
      <c r="BP30" s="58" t="n">
        <v>0</v>
      </c>
      <c r="BQ30" s="58" t="n">
        <v>0</v>
      </c>
      <c r="BR30" s="58" t="n">
        <v>0</v>
      </c>
      <c r="BS30" s="58" t="n">
        <v>0</v>
      </c>
      <c r="BT30" s="58" t="n">
        <v>0</v>
      </c>
      <c r="BU30" s="58" t="n">
        <f aca="false">BT30/12*2.1</f>
        <v>0</v>
      </c>
      <c r="BV30" s="58" t="n">
        <v>0</v>
      </c>
      <c r="BW30" s="58" t="n">
        <v>0</v>
      </c>
      <c r="BX30" s="58" t="n">
        <v>0</v>
      </c>
      <c r="BY30" s="58" t="n">
        <v>0</v>
      </c>
      <c r="BZ30" s="58" t="n">
        <v>800</v>
      </c>
      <c r="CA30" s="58" t="n">
        <v>346.666666666667</v>
      </c>
      <c r="CB30" s="58" t="n">
        <v>523</v>
      </c>
      <c r="CC30" s="58" t="n">
        <v>2880</v>
      </c>
      <c r="CD30" s="58" t="n">
        <v>1248</v>
      </c>
      <c r="CE30" s="58" t="n">
        <v>839.4</v>
      </c>
      <c r="CF30" s="58" t="n">
        <v>2800</v>
      </c>
      <c r="CG30" s="58" t="n">
        <v>1213.33333333333</v>
      </c>
      <c r="CH30" s="58" t="n">
        <v>769.4</v>
      </c>
      <c r="CI30" s="58" t="n">
        <v>1000</v>
      </c>
      <c r="CJ30" s="58" t="n">
        <v>433.333333333333</v>
      </c>
      <c r="CK30" s="58" t="n">
        <v>333.372</v>
      </c>
      <c r="CL30" s="58" t="n">
        <v>0</v>
      </c>
      <c r="CM30" s="58" t="n">
        <v>0</v>
      </c>
      <c r="CN30" s="58" t="n">
        <v>0</v>
      </c>
      <c r="CO30" s="58" t="n">
        <v>0</v>
      </c>
      <c r="CP30" s="58" t="n">
        <v>0</v>
      </c>
      <c r="CQ30" s="58" t="n">
        <v>0</v>
      </c>
      <c r="CR30" s="58" t="n">
        <v>0</v>
      </c>
      <c r="CS30" s="58" t="n">
        <v>0</v>
      </c>
      <c r="CT30" s="58" t="n">
        <v>48</v>
      </c>
      <c r="CU30" s="58" t="n">
        <v>0</v>
      </c>
      <c r="CV30" s="58" t="n">
        <f aca="false">R30+V30+Z30+AD30+AH30+AL30+AO30+AR30+AU30+AX30+BA30+BH30+BK30+BN30+BQ30+BT30+BW30+BZ30+CC30+CI30+CL30+CO30+CR30</f>
        <v>88615.1</v>
      </c>
      <c r="CW30" s="58" t="n">
        <f aca="false">S30+W30+AA30+AE30+AI30+AM30+AP30+AS30+AV30+AY30+BB30+BI30+BL30+BO30+BR30+BU30+BX30+CA30+CD30+CJ30+CM30+CP30+CS30</f>
        <v>41785.6333333333</v>
      </c>
      <c r="CX30" s="58" t="n">
        <f aca="false">T30+X30+AB30+AF30+AJ30+AN30+AQ30+AT30+AW30+AZ30+BC30+BJ30+BM30+BP30+BS30+BV30+BY30+CB30+CE30+CK30+CN30+CQ30+CT30+CU30</f>
        <v>41584.183</v>
      </c>
      <c r="CY30" s="58" t="n">
        <v>0</v>
      </c>
      <c r="CZ30" s="58" t="n">
        <v>0</v>
      </c>
      <c r="DA30" s="58" t="n">
        <v>0</v>
      </c>
      <c r="DB30" s="58" t="n">
        <v>0</v>
      </c>
      <c r="DC30" s="58" t="n">
        <v>0</v>
      </c>
      <c r="DD30" s="58" t="n">
        <v>0</v>
      </c>
      <c r="DE30" s="58" t="n">
        <v>0</v>
      </c>
      <c r="DF30" s="58" t="n">
        <v>0</v>
      </c>
      <c r="DG30" s="58" t="n">
        <v>0</v>
      </c>
      <c r="DH30" s="58" t="n">
        <v>0</v>
      </c>
      <c r="DI30" s="58" t="n">
        <v>0</v>
      </c>
      <c r="DJ30" s="58" t="n">
        <v>0</v>
      </c>
      <c r="DK30" s="58" t="n">
        <v>0</v>
      </c>
      <c r="DL30" s="58" t="n">
        <f aca="false">DK30/24</f>
        <v>0</v>
      </c>
      <c r="DM30" s="58" t="n">
        <v>0</v>
      </c>
      <c r="DN30" s="58" t="n">
        <v>300</v>
      </c>
      <c r="DO30" s="58" t="n">
        <v>130</v>
      </c>
      <c r="DP30" s="58" t="n">
        <v>300</v>
      </c>
      <c r="DQ30" s="58" t="n">
        <v>0</v>
      </c>
      <c r="DR30" s="58" t="n">
        <f aca="false">CY30+DB30+DE30+DH30+DK30+DN30</f>
        <v>300</v>
      </c>
      <c r="DS30" s="58" t="n">
        <f aca="false">CZ30+DC30+DF30+DI30+DL30+DO30</f>
        <v>130</v>
      </c>
      <c r="DT30" s="58" t="n">
        <f aca="false">DA30+DD30+DG30+DJ30+DM30+DP30+DQ30</f>
        <v>300</v>
      </c>
    </row>
    <row r="31" customFormat="false" ht="21" hidden="false" customHeight="true" outlineLevel="0" collapsed="false">
      <c r="A31" s="55" t="n">
        <v>22</v>
      </c>
      <c r="B31" s="63" t="n">
        <v>16</v>
      </c>
      <c r="C31" s="57" t="s">
        <v>74</v>
      </c>
      <c r="D31" s="58" t="n">
        <v>1422.2127</v>
      </c>
      <c r="E31" s="58" t="n">
        <v>14064.941</v>
      </c>
      <c r="F31" s="58" t="n">
        <f aca="false">CV31+DR31-DN31</f>
        <v>75054</v>
      </c>
      <c r="G31" s="58" t="n">
        <f aca="false">CW31+DS31-DO31</f>
        <v>34593.7</v>
      </c>
      <c r="H31" s="58" t="n">
        <f aca="false">CX31+DT31-DP31</f>
        <v>37575.4355</v>
      </c>
      <c r="I31" s="58" t="n">
        <f aca="false">H31/G31*100</f>
        <v>108.619302069452</v>
      </c>
      <c r="J31" s="58" t="n">
        <f aca="false">R31+V31+Z31+AD31+AH31+AL31+BA31+BH31+BK31+BN31+BQ31+BT31+BZ31+CC31+CI31+CL31+CR31</f>
        <v>37740</v>
      </c>
      <c r="K31" s="58" t="n">
        <f aca="false">S31+W31+AA31+AE31+AI31+AM31+BB31+BI31+BL31+BO31+BR31+BU31+CA31+CD31+CJ31+CM31+CS31</f>
        <v>15936.7</v>
      </c>
      <c r="L31" s="58" t="n">
        <f aca="false">T31+X31+AB31+AF31+AJ31+AN31+BC31+BJ31+BM31+BP31+BS31+BV31+CB31+CE31+CK31+CN31+CT31</f>
        <v>18918.4355</v>
      </c>
      <c r="M31" s="58" t="n">
        <f aca="false">L31/K31*100</f>
        <v>118.709867789442</v>
      </c>
      <c r="N31" s="58" t="n">
        <f aca="false">R31+Z31</f>
        <v>20250</v>
      </c>
      <c r="O31" s="58" t="n">
        <f aca="false">S31+AA31</f>
        <v>8400.03333333333</v>
      </c>
      <c r="P31" s="58" t="n">
        <f aca="false">T31+AB31</f>
        <v>8985.8461</v>
      </c>
      <c r="Q31" s="58" t="n">
        <f aca="false">P31/O31*100</f>
        <v>106.973933833596</v>
      </c>
      <c r="R31" s="58" t="n">
        <v>9850</v>
      </c>
      <c r="S31" s="58" t="n">
        <v>4268.33333333333</v>
      </c>
      <c r="T31" s="58" t="n">
        <v>1990.3921</v>
      </c>
      <c r="U31" s="58" t="n">
        <f aca="false">T31/S31*100</f>
        <v>46.631599375244</v>
      </c>
      <c r="V31" s="58" t="n">
        <v>9450</v>
      </c>
      <c r="W31" s="58" t="n">
        <v>3400</v>
      </c>
      <c r="X31" s="58" t="n">
        <v>4500.1134</v>
      </c>
      <c r="Y31" s="58" t="n">
        <f aca="false">X31/W31*100</f>
        <v>132.356276470588</v>
      </c>
      <c r="Z31" s="58" t="n">
        <v>10400</v>
      </c>
      <c r="AA31" s="58" t="n">
        <v>4131.7</v>
      </c>
      <c r="AB31" s="58" t="n">
        <v>6995.454</v>
      </c>
      <c r="AC31" s="58" t="n">
        <f aca="false">AB31/AA31*100</f>
        <v>169.311760292374</v>
      </c>
      <c r="AD31" s="58" t="n">
        <v>2140</v>
      </c>
      <c r="AE31" s="58" t="n">
        <v>840</v>
      </c>
      <c r="AF31" s="58" t="n">
        <v>1124.1</v>
      </c>
      <c r="AG31" s="58" t="n">
        <f aca="false">AF31/AE31*100</f>
        <v>133.821428571429</v>
      </c>
      <c r="AH31" s="58" t="n">
        <v>0</v>
      </c>
      <c r="AI31" s="58" t="n">
        <v>0</v>
      </c>
      <c r="AJ31" s="58" t="n">
        <v>0</v>
      </c>
      <c r="AK31" s="58" t="n">
        <v>0</v>
      </c>
      <c r="AL31" s="58" t="n">
        <v>0</v>
      </c>
      <c r="AM31" s="58" t="n">
        <v>0</v>
      </c>
      <c r="AN31" s="58" t="n">
        <v>0</v>
      </c>
      <c r="AO31" s="58" t="n">
        <v>0</v>
      </c>
      <c r="AP31" s="58" t="n">
        <v>0</v>
      </c>
      <c r="AQ31" s="58" t="n">
        <v>0</v>
      </c>
      <c r="AR31" s="58" t="n">
        <v>37314</v>
      </c>
      <c r="AS31" s="58" t="n">
        <v>18657</v>
      </c>
      <c r="AT31" s="58" t="n">
        <v>18657</v>
      </c>
      <c r="AU31" s="58" t="n">
        <v>0</v>
      </c>
      <c r="AV31" s="58" t="n">
        <v>0</v>
      </c>
      <c r="AW31" s="58" t="n">
        <v>0</v>
      </c>
      <c r="AX31" s="58" t="n">
        <v>0</v>
      </c>
      <c r="AY31" s="58" t="n">
        <v>0</v>
      </c>
      <c r="AZ31" s="58" t="n">
        <v>0</v>
      </c>
      <c r="BA31" s="58" t="n">
        <v>0</v>
      </c>
      <c r="BB31" s="58" t="n">
        <v>0</v>
      </c>
      <c r="BC31" s="58" t="n">
        <v>0</v>
      </c>
      <c r="BD31" s="58" t="n">
        <f aca="false">BH31+BK31+BN31+BQ31</f>
        <v>3600</v>
      </c>
      <c r="BE31" s="58" t="n">
        <f aca="false">BI31+BL31+BO31+BR31</f>
        <v>2300</v>
      </c>
      <c r="BF31" s="58" t="n">
        <f aca="false">BJ31+BM31+BP31+BS31</f>
        <v>2121.8</v>
      </c>
      <c r="BG31" s="58" t="n">
        <f aca="false">BF31/BE31*100</f>
        <v>92.2521739130435</v>
      </c>
      <c r="BH31" s="58" t="n">
        <v>3600</v>
      </c>
      <c r="BI31" s="58" t="n">
        <v>2300</v>
      </c>
      <c r="BJ31" s="58" t="n">
        <v>2121.8</v>
      </c>
      <c r="BK31" s="59" t="n">
        <v>0</v>
      </c>
      <c r="BL31" s="58" t="n">
        <f aca="false">BK31/12*5.2</f>
        <v>0</v>
      </c>
      <c r="BM31" s="58" t="n">
        <v>0</v>
      </c>
      <c r="BN31" s="59" t="n">
        <v>0</v>
      </c>
      <c r="BO31" s="58" t="n">
        <v>0</v>
      </c>
      <c r="BP31" s="58" t="n">
        <v>0</v>
      </c>
      <c r="BQ31" s="58" t="n">
        <v>0</v>
      </c>
      <c r="BR31" s="58" t="n">
        <v>0</v>
      </c>
      <c r="BS31" s="58" t="n">
        <v>0</v>
      </c>
      <c r="BT31" s="58" t="n">
        <v>0</v>
      </c>
      <c r="BU31" s="58" t="n">
        <f aca="false">BT31/12*2.1</f>
        <v>0</v>
      </c>
      <c r="BV31" s="58" t="n">
        <v>0</v>
      </c>
      <c r="BW31" s="58" t="n">
        <v>0</v>
      </c>
      <c r="BX31" s="58" t="n">
        <v>0</v>
      </c>
      <c r="BY31" s="58" t="n">
        <v>0</v>
      </c>
      <c r="BZ31" s="58" t="n">
        <v>0</v>
      </c>
      <c r="CA31" s="58" t="n">
        <v>0</v>
      </c>
      <c r="CB31" s="58" t="n">
        <v>0</v>
      </c>
      <c r="CC31" s="58" t="n">
        <v>1100</v>
      </c>
      <c r="CD31" s="58" t="n">
        <v>476.666666666667</v>
      </c>
      <c r="CE31" s="58" t="n">
        <v>581</v>
      </c>
      <c r="CF31" s="58" t="n">
        <v>1100</v>
      </c>
      <c r="CG31" s="58" t="n">
        <v>476.666666666667</v>
      </c>
      <c r="CH31" s="58" t="n">
        <v>575</v>
      </c>
      <c r="CI31" s="58" t="n">
        <v>1200</v>
      </c>
      <c r="CJ31" s="58" t="n">
        <v>520</v>
      </c>
      <c r="CK31" s="58" t="n">
        <v>1605.576</v>
      </c>
      <c r="CL31" s="58" t="n">
        <v>0</v>
      </c>
      <c r="CM31" s="58" t="n">
        <v>0</v>
      </c>
      <c r="CN31" s="58" t="n">
        <v>0</v>
      </c>
      <c r="CO31" s="58" t="n">
        <v>0</v>
      </c>
      <c r="CP31" s="58" t="n">
        <v>0</v>
      </c>
      <c r="CQ31" s="58" t="n">
        <v>0</v>
      </c>
      <c r="CR31" s="58" t="n">
        <v>0</v>
      </c>
      <c r="CS31" s="58" t="n">
        <v>0</v>
      </c>
      <c r="CT31" s="58" t="n">
        <v>0</v>
      </c>
      <c r="CU31" s="58" t="n">
        <v>0</v>
      </c>
      <c r="CV31" s="58" t="n">
        <f aca="false">R31+V31+Z31+AD31+AH31+AL31+AO31+AR31+AU31+AX31+BA31+BH31+BK31+BN31+BQ31+BT31+BW31+BZ31+CC31+CI31+CL31+CO31+CR31</f>
        <v>75054</v>
      </c>
      <c r="CW31" s="58" t="n">
        <f aca="false">S31+W31+AA31+AE31+AI31+AM31+AP31+AS31+AV31+AY31+BB31+BI31+BL31+BO31+BR31+BU31+BX31+CA31+CD31+CJ31+CM31+CP31+CS31</f>
        <v>34593.7</v>
      </c>
      <c r="CX31" s="58" t="n">
        <f aca="false">T31+X31+AB31+AF31+AJ31+AN31+AQ31+AT31+AW31+AZ31+BC31+BJ31+BM31+BP31+BS31+BV31+BY31+CB31+CE31+CK31+CN31+CQ31+CT31+CU31</f>
        <v>37575.4355</v>
      </c>
      <c r="CY31" s="58" t="n">
        <v>0</v>
      </c>
      <c r="CZ31" s="58" t="n">
        <v>0</v>
      </c>
      <c r="DA31" s="58" t="n">
        <v>0</v>
      </c>
      <c r="DB31" s="58" t="n">
        <v>0</v>
      </c>
      <c r="DC31" s="58" t="n">
        <v>0</v>
      </c>
      <c r="DD31" s="58" t="n">
        <v>0</v>
      </c>
      <c r="DE31" s="58" t="n">
        <v>0</v>
      </c>
      <c r="DF31" s="58" t="n">
        <v>0</v>
      </c>
      <c r="DG31" s="58" t="n">
        <v>0</v>
      </c>
      <c r="DH31" s="58" t="n">
        <v>0</v>
      </c>
      <c r="DI31" s="58" t="n">
        <v>0</v>
      </c>
      <c r="DJ31" s="58" t="n">
        <v>0</v>
      </c>
      <c r="DK31" s="58" t="n">
        <v>0</v>
      </c>
      <c r="DL31" s="58" t="n">
        <f aca="false">DK31/24</f>
        <v>0</v>
      </c>
      <c r="DM31" s="58" t="n">
        <v>0</v>
      </c>
      <c r="DN31" s="58" t="n">
        <v>0</v>
      </c>
      <c r="DO31" s="58" t="n">
        <v>0</v>
      </c>
      <c r="DP31" s="58" t="n">
        <v>0</v>
      </c>
      <c r="DQ31" s="58" t="n">
        <v>0</v>
      </c>
      <c r="DR31" s="58" t="n">
        <f aca="false">CY31+DB31+DE31+DH31+DK31+DN31</f>
        <v>0</v>
      </c>
      <c r="DS31" s="58" t="n">
        <f aca="false">CZ31+DC31+DF31+DI31+DL31+DO31</f>
        <v>0</v>
      </c>
      <c r="DT31" s="58" t="n">
        <f aca="false">DA31+DD31+DG31+DJ31+DM31+DP31+DQ31</f>
        <v>0</v>
      </c>
    </row>
    <row r="32" customFormat="false" ht="21" hidden="false" customHeight="true" outlineLevel="0" collapsed="false">
      <c r="A32" s="55" t="n">
        <v>23</v>
      </c>
      <c r="B32" s="63" t="n">
        <v>18</v>
      </c>
      <c r="C32" s="57" t="s">
        <v>75</v>
      </c>
      <c r="D32" s="58" t="n">
        <v>22.1242</v>
      </c>
      <c r="E32" s="58" t="n">
        <v>1154.7105</v>
      </c>
      <c r="F32" s="58" t="n">
        <f aca="false">CV32+DR32-DN32</f>
        <v>95757.8</v>
      </c>
      <c r="G32" s="58" t="n">
        <f aca="false">CW32+DS32-DO32</f>
        <v>51483.6133333333</v>
      </c>
      <c r="H32" s="58" t="n">
        <f aca="false">CX32+DT32-DP32</f>
        <v>45902.49</v>
      </c>
      <c r="I32" s="58" t="n">
        <f aca="false">H32/G32*100</f>
        <v>89.1594179740298</v>
      </c>
      <c r="J32" s="58" t="n">
        <f aca="false">R32+V32+Z32+AD32+AH32+AL32+BA32+BH32+BK32+BN32+BQ32+BT32+BZ32+CC32+CI32+CL32+CR32</f>
        <v>37667.4</v>
      </c>
      <c r="K32" s="58" t="n">
        <f aca="false">S32+W32+AA32+AE32+AI32+AM32+BB32+BI32+BL32+BO32+BR32+BU32+CA32+CD32+CJ32+CM32+CS32</f>
        <v>22438.4133333333</v>
      </c>
      <c r="L32" s="58" t="n">
        <f aca="false">T32+X32+AB32+AF32+AJ32+AN32+BC32+BJ32+BM32+BP32+BS32+BV32+CB32+CE32+CK32+CN32+CT32</f>
        <v>16857.29</v>
      </c>
      <c r="M32" s="58" t="n">
        <f aca="false">L32/K32*100</f>
        <v>75.1269251955427</v>
      </c>
      <c r="N32" s="58" t="n">
        <f aca="false">R32+Z32</f>
        <v>28102.3</v>
      </c>
      <c r="O32" s="58" t="n">
        <f aca="false">S32+AA32</f>
        <v>17949.9766666667</v>
      </c>
      <c r="P32" s="58" t="n">
        <f aca="false">T32+AB32</f>
        <v>11166.26</v>
      </c>
      <c r="Q32" s="58" t="n">
        <f aca="false">P32/O32*100</f>
        <v>62.20765746585</v>
      </c>
      <c r="R32" s="58" t="n">
        <v>19179.2</v>
      </c>
      <c r="S32" s="58" t="n">
        <v>14083.3</v>
      </c>
      <c r="T32" s="58" t="n">
        <v>6516.078</v>
      </c>
      <c r="U32" s="58" t="n">
        <f aca="false">T32/S32*100</f>
        <v>46.2681189777964</v>
      </c>
      <c r="V32" s="58" t="n">
        <v>1484.4</v>
      </c>
      <c r="W32" s="58" t="n">
        <v>739</v>
      </c>
      <c r="X32" s="58" t="n">
        <v>663.529</v>
      </c>
      <c r="Y32" s="58" t="n">
        <f aca="false">X32/W32*100</f>
        <v>89.7874154262517</v>
      </c>
      <c r="Z32" s="58" t="n">
        <v>8923.1</v>
      </c>
      <c r="AA32" s="58" t="n">
        <v>3866.67666666667</v>
      </c>
      <c r="AB32" s="58" t="n">
        <v>4650.182</v>
      </c>
      <c r="AC32" s="58" t="n">
        <f aca="false">AB32/AA32*100</f>
        <v>120.263016561164</v>
      </c>
      <c r="AD32" s="58" t="n">
        <v>1242</v>
      </c>
      <c r="AE32" s="58" t="n">
        <v>786</v>
      </c>
      <c r="AF32" s="58" t="n">
        <v>1531.58</v>
      </c>
      <c r="AG32" s="58" t="n">
        <f aca="false">AF32/AE32*100</f>
        <v>194.857506361323</v>
      </c>
      <c r="AH32" s="58" t="n">
        <v>0</v>
      </c>
      <c r="AI32" s="58" t="n">
        <v>0</v>
      </c>
      <c r="AJ32" s="58" t="n">
        <v>0</v>
      </c>
      <c r="AK32" s="58" t="n">
        <v>0</v>
      </c>
      <c r="AL32" s="58" t="n">
        <v>0</v>
      </c>
      <c r="AM32" s="58" t="n">
        <v>0</v>
      </c>
      <c r="AN32" s="58" t="n">
        <v>0</v>
      </c>
      <c r="AO32" s="58" t="n">
        <v>0</v>
      </c>
      <c r="AP32" s="58" t="n">
        <v>0</v>
      </c>
      <c r="AQ32" s="58" t="n">
        <v>0</v>
      </c>
      <c r="AR32" s="58" t="n">
        <v>58090.4</v>
      </c>
      <c r="AS32" s="58" t="n">
        <v>29045.2</v>
      </c>
      <c r="AT32" s="58" t="n">
        <v>29045.2</v>
      </c>
      <c r="AU32" s="58" t="n">
        <v>0</v>
      </c>
      <c r="AV32" s="58" t="n">
        <v>0</v>
      </c>
      <c r="AW32" s="58" t="n">
        <v>0</v>
      </c>
      <c r="AX32" s="58" t="n">
        <v>0</v>
      </c>
      <c r="AY32" s="58" t="n">
        <v>0</v>
      </c>
      <c r="AZ32" s="58" t="n">
        <v>0</v>
      </c>
      <c r="BA32" s="58" t="n">
        <v>0</v>
      </c>
      <c r="BB32" s="58" t="n">
        <v>0</v>
      </c>
      <c r="BC32" s="58" t="n">
        <v>0</v>
      </c>
      <c r="BD32" s="58" t="n">
        <f aca="false">BH32+BK32+BN32+BQ32</f>
        <v>1438.7</v>
      </c>
      <c r="BE32" s="58" t="n">
        <f aca="false">BI32+BL32+BO32+BR32</f>
        <v>623.436666666667</v>
      </c>
      <c r="BF32" s="58" t="n">
        <f aca="false">BJ32+BM32+BP32+BS32</f>
        <v>874.7</v>
      </c>
      <c r="BG32" s="58" t="n">
        <f aca="false">BF32/BE32*100</f>
        <v>140.302944431672</v>
      </c>
      <c r="BH32" s="58" t="n">
        <v>0</v>
      </c>
      <c r="BI32" s="58" t="n">
        <v>0</v>
      </c>
      <c r="BJ32" s="58" t="n">
        <v>0</v>
      </c>
      <c r="BK32" s="59" t="n">
        <v>1438.7</v>
      </c>
      <c r="BL32" s="58" t="n">
        <f aca="false">BK32/12*5.2</f>
        <v>623.436666666667</v>
      </c>
      <c r="BM32" s="58" t="n">
        <v>874.7</v>
      </c>
      <c r="BN32" s="59" t="n">
        <v>0</v>
      </c>
      <c r="BO32" s="58" t="n">
        <v>0</v>
      </c>
      <c r="BP32" s="58" t="n">
        <v>0</v>
      </c>
      <c r="BQ32" s="58" t="n">
        <v>0</v>
      </c>
      <c r="BR32" s="58" t="n">
        <v>0</v>
      </c>
      <c r="BS32" s="58" t="n">
        <v>0</v>
      </c>
      <c r="BT32" s="58" t="n">
        <v>0</v>
      </c>
      <c r="BU32" s="58" t="n">
        <f aca="false">BT32/12*2.1</f>
        <v>0</v>
      </c>
      <c r="BV32" s="58" t="n">
        <v>0</v>
      </c>
      <c r="BW32" s="58" t="n">
        <v>0</v>
      </c>
      <c r="BX32" s="58" t="n">
        <v>0</v>
      </c>
      <c r="BY32" s="58" t="n">
        <v>0</v>
      </c>
      <c r="BZ32" s="58" t="n">
        <v>1210</v>
      </c>
      <c r="CA32" s="58" t="n">
        <v>524.333333333333</v>
      </c>
      <c r="CB32" s="58" t="n">
        <v>550</v>
      </c>
      <c r="CC32" s="58" t="n">
        <v>4190</v>
      </c>
      <c r="CD32" s="58" t="n">
        <v>1815.66666666667</v>
      </c>
      <c r="CE32" s="58" t="n">
        <v>1523.764</v>
      </c>
      <c r="CF32" s="58" t="n">
        <v>4190</v>
      </c>
      <c r="CG32" s="58" t="n">
        <v>1815.66666666667</v>
      </c>
      <c r="CH32" s="58" t="n">
        <v>1463.764</v>
      </c>
      <c r="CI32" s="58" t="n">
        <v>0</v>
      </c>
      <c r="CJ32" s="58" t="n">
        <v>0</v>
      </c>
      <c r="CK32" s="58" t="n">
        <v>117.957</v>
      </c>
      <c r="CL32" s="58" t="n">
        <v>0</v>
      </c>
      <c r="CM32" s="58" t="n">
        <v>0</v>
      </c>
      <c r="CN32" s="58" t="n">
        <v>10</v>
      </c>
      <c r="CO32" s="58" t="n">
        <v>0</v>
      </c>
      <c r="CP32" s="58" t="n">
        <v>0</v>
      </c>
      <c r="CQ32" s="58" t="n">
        <v>0</v>
      </c>
      <c r="CR32" s="58" t="n">
        <v>0</v>
      </c>
      <c r="CS32" s="58" t="n">
        <v>0</v>
      </c>
      <c r="CT32" s="58" t="n">
        <v>419.5</v>
      </c>
      <c r="CU32" s="58" t="n">
        <v>0</v>
      </c>
      <c r="CV32" s="58" t="n">
        <f aca="false">R32+V32+Z32+AD32+AH32+AL32+AO32+AR32+AU32+AX32+BA32+BH32+BK32+BN32+BQ32+BT32+BW32+BZ32+CC32+CI32+CL32+CO32+CR32</f>
        <v>95757.8</v>
      </c>
      <c r="CW32" s="58" t="n">
        <f aca="false">S32+W32+AA32+AE32+AI32+AM32+AP32+AS32+AV32+AY32+BB32+BI32+BL32+BO32+BR32+BU32+BX32+CA32+CD32+CJ32+CM32+CP32+CS32</f>
        <v>51483.6133333333</v>
      </c>
      <c r="CX32" s="58" t="n">
        <f aca="false">T32+X32+AB32+AF32+AJ32+AN32+AQ32+AT32+AW32+AZ32+BC32+BJ32+BM32+BP32+BS32+BV32+BY32+CB32+CE32+CK32+CN32+CQ32+CT32+CU32</f>
        <v>45902.49</v>
      </c>
      <c r="CY32" s="58" t="n">
        <v>0</v>
      </c>
      <c r="CZ32" s="58" t="n">
        <v>0</v>
      </c>
      <c r="DA32" s="58" t="n">
        <v>0</v>
      </c>
      <c r="DB32" s="58" t="n">
        <v>0</v>
      </c>
      <c r="DC32" s="58" t="n">
        <v>0</v>
      </c>
      <c r="DD32" s="58" t="n">
        <v>0</v>
      </c>
      <c r="DE32" s="58" t="n">
        <v>0</v>
      </c>
      <c r="DF32" s="58" t="n">
        <v>0</v>
      </c>
      <c r="DG32" s="58" t="n">
        <v>0</v>
      </c>
      <c r="DH32" s="58" t="n">
        <v>0</v>
      </c>
      <c r="DI32" s="58" t="n">
        <v>0</v>
      </c>
      <c r="DJ32" s="58" t="n">
        <v>0</v>
      </c>
      <c r="DK32" s="58" t="n">
        <v>0</v>
      </c>
      <c r="DL32" s="58" t="n">
        <f aca="false">DK32/24</f>
        <v>0</v>
      </c>
      <c r="DM32" s="58" t="n">
        <v>0</v>
      </c>
      <c r="DN32" s="58" t="n">
        <v>0</v>
      </c>
      <c r="DO32" s="58" t="n">
        <v>0</v>
      </c>
      <c r="DP32" s="58" t="n">
        <v>0</v>
      </c>
      <c r="DQ32" s="58" t="n">
        <v>0</v>
      </c>
      <c r="DR32" s="58" t="n">
        <v>0</v>
      </c>
      <c r="DS32" s="58" t="n">
        <f aca="false">CZ32+DC32+DF32+DI32+DL32+DO32</f>
        <v>0</v>
      </c>
      <c r="DT32" s="58" t="n">
        <f aca="false">DA32+DD32+DG32+DJ32+DM32+DP32+DQ32</f>
        <v>0</v>
      </c>
    </row>
    <row r="33" customFormat="false" ht="21" hidden="false" customHeight="true" outlineLevel="0" collapsed="false">
      <c r="A33" s="55" t="n">
        <v>24</v>
      </c>
      <c r="B33" s="64" t="n">
        <v>3</v>
      </c>
      <c r="C33" s="57" t="s">
        <v>76</v>
      </c>
      <c r="D33" s="58" t="n">
        <v>49914.4876</v>
      </c>
      <c r="E33" s="58" t="n">
        <v>17002.0822</v>
      </c>
      <c r="F33" s="58" t="n">
        <f aca="false">CV33+DR33-DN33</f>
        <v>242811</v>
      </c>
      <c r="G33" s="58" t="n">
        <f aca="false">CW33+DS33-DO33</f>
        <v>113608.223333333</v>
      </c>
      <c r="H33" s="58" t="n">
        <f aca="false">CX33+DT33-DP33</f>
        <v>112066.6296</v>
      </c>
      <c r="I33" s="58" t="n">
        <f aca="false">H33/G33*100</f>
        <v>98.643061489651</v>
      </c>
      <c r="J33" s="58" t="n">
        <f aca="false">R33+V33+Z33+AD33+AH33+AL33+BA33+BH33+BK33+BN33+BQ33+BT33+BZ33+CC33+CI33+CL33+CR33</f>
        <v>73557.7</v>
      </c>
      <c r="K33" s="58" t="n">
        <f aca="false">S33+W33+AA33+AE33+AI33+AM33+BB33+BI33+BL33+BO33+BR33+BU33+CA33+CD33+CJ33+CM33+CS33</f>
        <v>29091.4233333333</v>
      </c>
      <c r="L33" s="58" t="n">
        <f aca="false">T33+X33+AB33+AF33+AJ33+AN33+BC33+BJ33+BM33+BP33+BS33+BV33+CB33+CE33+CK33+CN33+CT33</f>
        <v>27549.8296</v>
      </c>
      <c r="M33" s="58" t="n">
        <f aca="false">L33/K33*100</f>
        <v>94.7008652149139</v>
      </c>
      <c r="N33" s="58" t="n">
        <f aca="false">R33+Z33</f>
        <v>25877.3</v>
      </c>
      <c r="O33" s="58" t="n">
        <f aca="false">S33+AA33</f>
        <v>8810</v>
      </c>
      <c r="P33" s="58" t="n">
        <f aca="false">T33+AB33</f>
        <v>9964.9082</v>
      </c>
      <c r="Q33" s="58" t="n">
        <f aca="false">P33/O33*100</f>
        <v>113.10906015891</v>
      </c>
      <c r="R33" s="58" t="n">
        <v>7667.5</v>
      </c>
      <c r="S33" s="58" t="n">
        <v>2323</v>
      </c>
      <c r="T33" s="58" t="n">
        <v>1928.3632</v>
      </c>
      <c r="U33" s="58" t="n">
        <f aca="false">T33/S33*100</f>
        <v>83.0117606543263</v>
      </c>
      <c r="V33" s="58" t="n">
        <v>4042.5</v>
      </c>
      <c r="W33" s="58" t="n">
        <v>1200</v>
      </c>
      <c r="X33" s="58" t="n">
        <v>1172.9734</v>
      </c>
      <c r="Y33" s="58" t="n">
        <f aca="false">X33/W33*100</f>
        <v>97.7477833333333</v>
      </c>
      <c r="Z33" s="58" t="n">
        <v>18209.8</v>
      </c>
      <c r="AA33" s="58" t="n">
        <v>6487</v>
      </c>
      <c r="AB33" s="58" t="n">
        <v>8036.545</v>
      </c>
      <c r="AC33" s="58" t="n">
        <f aca="false">AB33/AA33*100</f>
        <v>123.886927701557</v>
      </c>
      <c r="AD33" s="58" t="n">
        <v>1800</v>
      </c>
      <c r="AE33" s="58" t="n">
        <v>925</v>
      </c>
      <c r="AF33" s="58" t="n">
        <v>585</v>
      </c>
      <c r="AG33" s="58" t="n">
        <f aca="false">AF33/AE33*100</f>
        <v>63.2432432432432</v>
      </c>
      <c r="AH33" s="58" t="n">
        <v>0</v>
      </c>
      <c r="AI33" s="58" t="n">
        <v>0</v>
      </c>
      <c r="AJ33" s="58" t="n">
        <v>0</v>
      </c>
      <c r="AK33" s="58" t="n">
        <v>0</v>
      </c>
      <c r="AL33" s="58" t="n">
        <v>0</v>
      </c>
      <c r="AM33" s="58" t="n">
        <v>0</v>
      </c>
      <c r="AN33" s="58" t="n">
        <v>0</v>
      </c>
      <c r="AO33" s="58" t="n">
        <v>0</v>
      </c>
      <c r="AP33" s="58" t="n">
        <v>0</v>
      </c>
      <c r="AQ33" s="58" t="n">
        <v>0</v>
      </c>
      <c r="AR33" s="58" t="n">
        <v>167919.6</v>
      </c>
      <c r="AS33" s="58" t="n">
        <v>83959.8</v>
      </c>
      <c r="AT33" s="58" t="n">
        <v>83959.8</v>
      </c>
      <c r="AU33" s="58" t="n">
        <v>1333.7</v>
      </c>
      <c r="AV33" s="58" t="n">
        <v>557</v>
      </c>
      <c r="AW33" s="58" t="n">
        <v>557</v>
      </c>
      <c r="AX33" s="58" t="n">
        <v>0</v>
      </c>
      <c r="AY33" s="58" t="n">
        <v>0</v>
      </c>
      <c r="AZ33" s="58" t="n">
        <v>0</v>
      </c>
      <c r="BA33" s="58" t="n">
        <v>0</v>
      </c>
      <c r="BB33" s="58" t="n">
        <v>0</v>
      </c>
      <c r="BC33" s="58" t="n">
        <v>0</v>
      </c>
      <c r="BD33" s="58" t="n">
        <f aca="false">BH33+BK33+BN33+BQ33</f>
        <v>400</v>
      </c>
      <c r="BE33" s="58" t="n">
        <f aca="false">BI33+BL33+BO33+BR33</f>
        <v>200</v>
      </c>
      <c r="BF33" s="58" t="n">
        <f aca="false">BJ33+BM33+BP33+BS33</f>
        <v>144.6</v>
      </c>
      <c r="BG33" s="58" t="n">
        <f aca="false">BF33/BE33*100</f>
        <v>72.3</v>
      </c>
      <c r="BH33" s="58" t="n">
        <v>400</v>
      </c>
      <c r="BI33" s="58" t="n">
        <v>200</v>
      </c>
      <c r="BJ33" s="58" t="n">
        <v>144.6</v>
      </c>
      <c r="BK33" s="59" t="n">
        <v>0</v>
      </c>
      <c r="BL33" s="58" t="n">
        <f aca="false">BK33/12*5.2</f>
        <v>0</v>
      </c>
      <c r="BM33" s="58" t="n">
        <v>0</v>
      </c>
      <c r="BN33" s="59" t="n">
        <v>0</v>
      </c>
      <c r="BO33" s="58" t="n">
        <v>0</v>
      </c>
      <c r="BP33" s="58" t="n">
        <v>0</v>
      </c>
      <c r="BQ33" s="58" t="n">
        <v>0</v>
      </c>
      <c r="BR33" s="58" t="n">
        <v>0</v>
      </c>
      <c r="BS33" s="58" t="n">
        <v>0</v>
      </c>
      <c r="BT33" s="58" t="n">
        <v>0</v>
      </c>
      <c r="BU33" s="58" t="n">
        <f aca="false">BT33/12*2.1</f>
        <v>0</v>
      </c>
      <c r="BV33" s="58" t="n">
        <v>0</v>
      </c>
      <c r="BW33" s="58" t="n">
        <v>0</v>
      </c>
      <c r="BX33" s="58" t="n">
        <v>0</v>
      </c>
      <c r="BY33" s="58" t="n">
        <v>0</v>
      </c>
      <c r="BZ33" s="58" t="n">
        <v>8154</v>
      </c>
      <c r="CA33" s="58" t="n">
        <v>3533.4</v>
      </c>
      <c r="CB33" s="58" t="n">
        <v>3537.23</v>
      </c>
      <c r="CC33" s="58" t="n">
        <v>31183.9</v>
      </c>
      <c r="CD33" s="58" t="n">
        <v>13513.0233333333</v>
      </c>
      <c r="CE33" s="58" t="n">
        <v>11647.03</v>
      </c>
      <c r="CF33" s="58" t="n">
        <v>16441.9</v>
      </c>
      <c r="CG33" s="58" t="n">
        <v>7124.82333333334</v>
      </c>
      <c r="CH33" s="58" t="n">
        <v>6982.03</v>
      </c>
      <c r="CI33" s="58" t="n">
        <v>1000</v>
      </c>
      <c r="CJ33" s="58" t="n">
        <v>433.333333333333</v>
      </c>
      <c r="CK33" s="58" t="n">
        <v>0</v>
      </c>
      <c r="CL33" s="58" t="n">
        <v>100</v>
      </c>
      <c r="CM33" s="58" t="n">
        <v>43.3333333333333</v>
      </c>
      <c r="CN33" s="58" t="n">
        <v>20</v>
      </c>
      <c r="CO33" s="58" t="n">
        <v>0</v>
      </c>
      <c r="CP33" s="58" t="n">
        <v>0</v>
      </c>
      <c r="CQ33" s="58" t="n">
        <v>0</v>
      </c>
      <c r="CR33" s="58" t="n">
        <v>1000</v>
      </c>
      <c r="CS33" s="58" t="n">
        <v>433.333333333333</v>
      </c>
      <c r="CT33" s="58" t="n">
        <v>478.088</v>
      </c>
      <c r="CU33" s="58" t="n">
        <v>0</v>
      </c>
      <c r="CV33" s="58" t="n">
        <f aca="false">R33+V33+Z33+AD33+AH33+AL33+AO33+AR33+AU33+AX33+BA33+BH33+BK33+BN33+BQ33+BT33+BW33+BZ33+CC33+CI33+CL33+CO33+CR33</f>
        <v>242811</v>
      </c>
      <c r="CW33" s="58" t="n">
        <f aca="false">S33+W33+AA33+AE33+AI33+AM33+AP33+AS33+AV33+AY33+BB33+BI33+BL33+BO33+BR33+BU33+BX33+CA33+CD33+CJ33+CM33+CP33+CS33</f>
        <v>113608.223333333</v>
      </c>
      <c r="CX33" s="58" t="n">
        <f aca="false">T33+X33+AB33+AF33+AJ33+AN33+AQ33+AT33+AW33+AZ33+BC33+BJ33+BM33+BP33+BS33+BV33+BY33+CB33+CE33+CK33+CN33+CQ33+CT33+CU33</f>
        <v>112066.6296</v>
      </c>
      <c r="CY33" s="58" t="n">
        <v>0</v>
      </c>
      <c r="CZ33" s="58" t="n">
        <v>0</v>
      </c>
      <c r="DA33" s="58" t="n">
        <v>0</v>
      </c>
      <c r="DB33" s="58" t="n">
        <v>0</v>
      </c>
      <c r="DC33" s="58" t="n">
        <v>0</v>
      </c>
      <c r="DD33" s="58" t="n">
        <v>0</v>
      </c>
      <c r="DE33" s="58" t="n">
        <v>0</v>
      </c>
      <c r="DF33" s="58" t="n">
        <v>0</v>
      </c>
      <c r="DG33" s="58" t="n">
        <v>0</v>
      </c>
      <c r="DH33" s="58" t="n">
        <v>0</v>
      </c>
      <c r="DI33" s="58" t="n">
        <v>0</v>
      </c>
      <c r="DJ33" s="58" t="n">
        <v>0</v>
      </c>
      <c r="DK33" s="58" t="n">
        <v>0</v>
      </c>
      <c r="DL33" s="58" t="n">
        <f aca="false">DK33/24</f>
        <v>0</v>
      </c>
      <c r="DM33" s="58" t="n">
        <v>0</v>
      </c>
      <c r="DN33" s="58" t="n">
        <v>10333.4</v>
      </c>
      <c r="DO33" s="58" t="n">
        <v>4477.80666666667</v>
      </c>
      <c r="DP33" s="58" t="n">
        <v>0</v>
      </c>
      <c r="DQ33" s="58" t="n">
        <v>0</v>
      </c>
      <c r="DR33" s="58" t="n">
        <f aca="false">CY33+DB33+DE33+DH33+DK33+DN33</f>
        <v>10333.4</v>
      </c>
      <c r="DS33" s="58" t="n">
        <f aca="false">CZ33+DC33+DF33+DI33+DL33+DO33</f>
        <v>4477.80666666667</v>
      </c>
      <c r="DT33" s="58" t="n">
        <f aca="false">DA33+DD33+DG33+DJ33+DM33+DP33+DQ33</f>
        <v>0</v>
      </c>
    </row>
    <row r="34" customFormat="false" ht="21" hidden="false" customHeight="true" outlineLevel="0" collapsed="false">
      <c r="A34" s="55" t="n">
        <v>25</v>
      </c>
      <c r="B34" s="63" t="n">
        <v>21</v>
      </c>
      <c r="C34" s="57" t="s">
        <v>77</v>
      </c>
      <c r="D34" s="58" t="n">
        <v>1.5735</v>
      </c>
      <c r="E34" s="58" t="n">
        <v>241.847</v>
      </c>
      <c r="F34" s="58" t="n">
        <f aca="false">CV34+DR34-DN34</f>
        <v>201460.3</v>
      </c>
      <c r="G34" s="58" t="n">
        <f aca="false">CW34+DS34-DO34</f>
        <v>95302.9433333333</v>
      </c>
      <c r="H34" s="58" t="n">
        <f aca="false">CX34+DT34-DP34</f>
        <v>91123.7582</v>
      </c>
      <c r="I34" s="58" t="n">
        <f aca="false">H34/G34*100</f>
        <v>95.6148414863578</v>
      </c>
      <c r="J34" s="58" t="n">
        <f aca="false">R34+V34+Z34+AD34+AH34+AL34+BA34+BH34+BK34+BN34+BQ34+BT34+BZ34+CC34+CI34+CL34+CR34</f>
        <v>44194.3</v>
      </c>
      <c r="K34" s="58" t="n">
        <f aca="false">S34+W34+AA34+AE34+AI34+AM34+BB34+BI34+BL34+BO34+BR34+BU34+CA34+CD34+CJ34+CM34+CS34</f>
        <v>16740.0433333333</v>
      </c>
      <c r="L34" s="58" t="n">
        <f aca="false">T34+X34+AB34+AF34+AJ34+AN34+BC34+BJ34+BM34+BP34+BS34+BV34+CB34+CE34+CK34+CN34+CT34</f>
        <v>12560.8582</v>
      </c>
      <c r="M34" s="58" t="n">
        <f aca="false">L34/K34*100</f>
        <v>75.0348009851826</v>
      </c>
      <c r="N34" s="58" t="n">
        <f aca="false">R34+Z34</f>
        <v>14351.2</v>
      </c>
      <c r="O34" s="58" t="n">
        <f aca="false">S34+AA34</f>
        <v>5700.01666666667</v>
      </c>
      <c r="P34" s="58" t="n">
        <f aca="false">T34+AB34</f>
        <v>6363.6903</v>
      </c>
      <c r="Q34" s="58" t="n">
        <f aca="false">P34/O34*100</f>
        <v>111.643363031102</v>
      </c>
      <c r="R34" s="58" t="n">
        <v>1365.5</v>
      </c>
      <c r="S34" s="58" t="n">
        <v>591.716666666667</v>
      </c>
      <c r="T34" s="58" t="n">
        <v>53.8903</v>
      </c>
      <c r="U34" s="58" t="n">
        <f aca="false">T34/S34*100</f>
        <v>9.10745007464158</v>
      </c>
      <c r="V34" s="58" t="n">
        <v>6951.5</v>
      </c>
      <c r="W34" s="58" t="n">
        <v>1800</v>
      </c>
      <c r="X34" s="58" t="n">
        <v>1879.0489</v>
      </c>
      <c r="Y34" s="58" t="n">
        <f aca="false">X34/W34*100</f>
        <v>104.391605555556</v>
      </c>
      <c r="Z34" s="58" t="n">
        <v>12985.7</v>
      </c>
      <c r="AA34" s="58" t="n">
        <v>5108.3</v>
      </c>
      <c r="AB34" s="58" t="n">
        <v>6309.8</v>
      </c>
      <c r="AC34" s="58" t="n">
        <f aca="false">AB34/AA34*100</f>
        <v>123.5205449954</v>
      </c>
      <c r="AD34" s="58" t="n">
        <v>1030</v>
      </c>
      <c r="AE34" s="58" t="n">
        <v>400</v>
      </c>
      <c r="AF34" s="58" t="n">
        <v>490.58</v>
      </c>
      <c r="AG34" s="58" t="n">
        <f aca="false">AF34/AE34*100</f>
        <v>122.645</v>
      </c>
      <c r="AH34" s="58" t="n">
        <v>0</v>
      </c>
      <c r="AI34" s="58" t="n">
        <v>0</v>
      </c>
      <c r="AJ34" s="58" t="n">
        <v>0</v>
      </c>
      <c r="AK34" s="58" t="n">
        <v>0</v>
      </c>
      <c r="AL34" s="58" t="n">
        <v>0</v>
      </c>
      <c r="AM34" s="58" t="n">
        <v>0</v>
      </c>
      <c r="AN34" s="58" t="n">
        <v>0</v>
      </c>
      <c r="AO34" s="58" t="n">
        <v>0</v>
      </c>
      <c r="AP34" s="58" t="n">
        <v>0</v>
      </c>
      <c r="AQ34" s="58" t="n">
        <v>0</v>
      </c>
      <c r="AR34" s="58" t="n">
        <v>156465.8</v>
      </c>
      <c r="AS34" s="58" t="n">
        <v>78232.9</v>
      </c>
      <c r="AT34" s="58" t="n">
        <v>78232.9</v>
      </c>
      <c r="AU34" s="58" t="n">
        <v>800.2</v>
      </c>
      <c r="AV34" s="58" t="n">
        <v>330</v>
      </c>
      <c r="AW34" s="58" t="n">
        <v>330</v>
      </c>
      <c r="AX34" s="58" t="n">
        <v>0</v>
      </c>
      <c r="AY34" s="58" t="n">
        <v>0</v>
      </c>
      <c r="AZ34" s="58" t="n">
        <v>0</v>
      </c>
      <c r="BA34" s="58" t="n">
        <v>0</v>
      </c>
      <c r="BB34" s="58" t="n">
        <v>0</v>
      </c>
      <c r="BC34" s="58" t="n">
        <v>0</v>
      </c>
      <c r="BD34" s="58" t="n">
        <f aca="false">BH34+BK34+BN34+BQ34</f>
        <v>2500</v>
      </c>
      <c r="BE34" s="58" t="n">
        <f aca="false">BI34+BL34+BO34+BR34</f>
        <v>450</v>
      </c>
      <c r="BF34" s="58" t="n">
        <f aca="false">BJ34+BM34+BP34+BS34</f>
        <v>440.6</v>
      </c>
      <c r="BG34" s="58" t="n">
        <f aca="false">BF34/BE34*100</f>
        <v>97.9111111111111</v>
      </c>
      <c r="BH34" s="58" t="n">
        <v>2500</v>
      </c>
      <c r="BI34" s="58" t="n">
        <v>450</v>
      </c>
      <c r="BJ34" s="58" t="n">
        <v>440.6</v>
      </c>
      <c r="BK34" s="59" t="n">
        <v>0</v>
      </c>
      <c r="BL34" s="58" t="n">
        <f aca="false">BK34/12*5.2</f>
        <v>0</v>
      </c>
      <c r="BM34" s="58" t="n">
        <v>0</v>
      </c>
      <c r="BN34" s="59" t="n">
        <v>0</v>
      </c>
      <c r="BO34" s="58" t="n">
        <v>0</v>
      </c>
      <c r="BP34" s="58" t="n">
        <v>0</v>
      </c>
      <c r="BQ34" s="58" t="n">
        <v>0</v>
      </c>
      <c r="BR34" s="58" t="n">
        <v>0</v>
      </c>
      <c r="BS34" s="58" t="n">
        <v>0</v>
      </c>
      <c r="BT34" s="58" t="n">
        <v>0</v>
      </c>
      <c r="BU34" s="58" t="n">
        <f aca="false">BT34/12*2.1</f>
        <v>0</v>
      </c>
      <c r="BV34" s="58" t="n">
        <v>0</v>
      </c>
      <c r="BW34" s="58" t="n">
        <v>0</v>
      </c>
      <c r="BX34" s="58" t="n">
        <v>0</v>
      </c>
      <c r="BY34" s="58" t="n">
        <v>0</v>
      </c>
      <c r="BZ34" s="58" t="n">
        <v>6738.8</v>
      </c>
      <c r="CA34" s="58" t="n">
        <v>2920.14666666667</v>
      </c>
      <c r="CB34" s="58" t="n">
        <v>1913.3</v>
      </c>
      <c r="CC34" s="58" t="n">
        <v>2760</v>
      </c>
      <c r="CD34" s="58" t="n">
        <v>1196</v>
      </c>
      <c r="CE34" s="58" t="n">
        <v>206.6</v>
      </c>
      <c r="CF34" s="58" t="n">
        <v>2740</v>
      </c>
      <c r="CG34" s="58" t="n">
        <v>1187.33333333333</v>
      </c>
      <c r="CH34" s="58" t="n">
        <v>186</v>
      </c>
      <c r="CI34" s="58" t="n">
        <v>1000</v>
      </c>
      <c r="CJ34" s="58" t="n">
        <v>433.333333333333</v>
      </c>
      <c r="CK34" s="58" t="n">
        <v>163.339</v>
      </c>
      <c r="CL34" s="58" t="n">
        <v>0</v>
      </c>
      <c r="CM34" s="58" t="n">
        <v>0</v>
      </c>
      <c r="CN34" s="58" t="n">
        <v>0</v>
      </c>
      <c r="CO34" s="58" t="n">
        <v>0</v>
      </c>
      <c r="CP34" s="58" t="n">
        <v>0</v>
      </c>
      <c r="CQ34" s="58" t="n">
        <v>0</v>
      </c>
      <c r="CR34" s="58" t="n">
        <v>8862.8</v>
      </c>
      <c r="CS34" s="58" t="n">
        <v>3840.54666666667</v>
      </c>
      <c r="CT34" s="58" t="n">
        <v>1103.7</v>
      </c>
      <c r="CU34" s="58" t="n">
        <v>0</v>
      </c>
      <c r="CV34" s="58" t="n">
        <f aca="false">R34+V34+Z34+AD34+AH34+AL34+AO34+AR34+AU34+AX34+BA34+BH34+BK34+BN34+BQ34+BT34+BW34+BZ34+CC34+CI34+CL34+CO34+CR34</f>
        <v>201460.3</v>
      </c>
      <c r="CW34" s="58" t="n">
        <f aca="false">S34+W34+AA34+AE34+AI34+AM34+AP34+AS34+AV34+AY34+BB34+BI34+BL34+BO34+BR34+BU34+BX34+CA34+CD34+CJ34+CM34+CP34+CS34</f>
        <v>95302.9433333333</v>
      </c>
      <c r="CX34" s="58" t="n">
        <f aca="false">T34+X34+AB34+AF34+AJ34+AN34+AQ34+AT34+AW34+AZ34+BC34+BJ34+BM34+BP34+BS34+BV34+BY34+CB34+CE34+CK34+CN34+CQ34+CT34+CU34</f>
        <v>91123.7582</v>
      </c>
      <c r="CY34" s="58" t="n">
        <v>0</v>
      </c>
      <c r="CZ34" s="58" t="n">
        <v>0</v>
      </c>
      <c r="DA34" s="58" t="n">
        <v>0</v>
      </c>
      <c r="DB34" s="58" t="n">
        <v>0</v>
      </c>
      <c r="DC34" s="58" t="n">
        <v>0</v>
      </c>
      <c r="DD34" s="58" t="n">
        <v>0</v>
      </c>
      <c r="DE34" s="58" t="n">
        <v>0</v>
      </c>
      <c r="DF34" s="58" t="n">
        <v>0</v>
      </c>
      <c r="DG34" s="58" t="n">
        <v>0</v>
      </c>
      <c r="DH34" s="58" t="n">
        <v>0</v>
      </c>
      <c r="DI34" s="58" t="n">
        <v>0</v>
      </c>
      <c r="DJ34" s="58" t="n">
        <v>0</v>
      </c>
      <c r="DK34" s="58" t="n">
        <v>0</v>
      </c>
      <c r="DL34" s="58" t="n">
        <f aca="false">DK34/24</f>
        <v>0</v>
      </c>
      <c r="DM34" s="58" t="n">
        <v>0</v>
      </c>
      <c r="DN34" s="58" t="n">
        <v>18000</v>
      </c>
      <c r="DO34" s="58" t="n">
        <v>7800</v>
      </c>
      <c r="DP34" s="58" t="n">
        <v>6000</v>
      </c>
      <c r="DQ34" s="58" t="n">
        <v>0</v>
      </c>
      <c r="DR34" s="58" t="n">
        <f aca="false">CY34+DB34+DE34+DH34+DK34+DN34</f>
        <v>18000</v>
      </c>
      <c r="DS34" s="58" t="n">
        <f aca="false">CZ34+DC34+DF34+DI34+DL34+DO34</f>
        <v>7800</v>
      </c>
      <c r="DT34" s="58" t="n">
        <f aca="false">DA34+DD34+DG34+DJ34+DM34+DP34+DQ34</f>
        <v>6000</v>
      </c>
    </row>
    <row r="35" customFormat="false" ht="21" hidden="false" customHeight="true" outlineLevel="0" collapsed="false">
      <c r="A35" s="55" t="n">
        <v>26</v>
      </c>
      <c r="B35" s="63" t="n">
        <v>24</v>
      </c>
      <c r="C35" s="57" t="s">
        <v>78</v>
      </c>
      <c r="D35" s="58" t="n">
        <v>0.0124</v>
      </c>
      <c r="E35" s="58" t="n">
        <v>2237.886</v>
      </c>
      <c r="F35" s="58" t="n">
        <f aca="false">CV35+DR35-DN35</f>
        <v>9371.1</v>
      </c>
      <c r="G35" s="58" t="n">
        <f aca="false">CW35+DS35-DO35</f>
        <v>4679.03666666667</v>
      </c>
      <c r="H35" s="58" t="n">
        <f aca="false">CX35+DT35-DP35</f>
        <v>4494.045</v>
      </c>
      <c r="I35" s="58" t="n">
        <f aca="false">H35/G35*100</f>
        <v>96.0463727932602</v>
      </c>
      <c r="J35" s="58" t="n">
        <f aca="false">R35+V35+Z35+AD35+AH35+AL35+BA35+BH35+BK35+BN35+BQ35+BT35+BZ35+CC35+CI35+CL35+CR35</f>
        <v>2979.7</v>
      </c>
      <c r="K35" s="58" t="n">
        <f aca="false">S35+W35+AA35+AE35+AI35+AM35+BB35+BI35+BL35+BO35+BR35+BU35+CA35+CD35+CJ35+CM35+CS35</f>
        <v>1483.33666666667</v>
      </c>
      <c r="L35" s="58" t="n">
        <f aca="false">T35+X35+AB35+AF35+AJ35+AN35+BC35+BJ35+BM35+BP35+BS35+BV35+CB35+CE35+CK35+CN35+CT35</f>
        <v>1298.345</v>
      </c>
      <c r="M35" s="58" t="n">
        <f aca="false">L35/K35*100</f>
        <v>87.5286797108321</v>
      </c>
      <c r="N35" s="58" t="n">
        <f aca="false">R35+Z35</f>
        <v>409.7</v>
      </c>
      <c r="O35" s="58" t="n">
        <f aca="false">S35+AA35</f>
        <v>215.003333333333</v>
      </c>
      <c r="P35" s="58" t="n">
        <f aca="false">T35+AB35</f>
        <v>337.95</v>
      </c>
      <c r="Q35" s="58" t="n">
        <f aca="false">P35/O35*100</f>
        <v>157.183609556441</v>
      </c>
      <c r="R35" s="58" t="n">
        <v>9.7</v>
      </c>
      <c r="S35" s="58" t="n">
        <v>4.20333333333333</v>
      </c>
      <c r="T35" s="58" t="n">
        <v>2</v>
      </c>
      <c r="U35" s="58" t="n">
        <f aca="false">T35/S35*100</f>
        <v>47.5812846946868</v>
      </c>
      <c r="V35" s="58" t="n">
        <v>1100</v>
      </c>
      <c r="W35" s="58" t="n">
        <v>550</v>
      </c>
      <c r="X35" s="58" t="n">
        <v>339.685</v>
      </c>
      <c r="Y35" s="58" t="n">
        <f aca="false">X35/W35*100</f>
        <v>61.7609090909091</v>
      </c>
      <c r="Z35" s="58" t="n">
        <v>400</v>
      </c>
      <c r="AA35" s="58" t="n">
        <v>210.8</v>
      </c>
      <c r="AB35" s="58" t="n">
        <v>335.95</v>
      </c>
      <c r="AC35" s="58" t="n">
        <f aca="false">AB35/AA35*100</f>
        <v>159.369070208729</v>
      </c>
      <c r="AD35" s="58" t="n">
        <v>20</v>
      </c>
      <c r="AE35" s="58" t="n">
        <v>10</v>
      </c>
      <c r="AF35" s="58" t="n">
        <v>10</v>
      </c>
      <c r="AG35" s="58" t="n">
        <f aca="false">AF35/AE35*100</f>
        <v>100</v>
      </c>
      <c r="AH35" s="58" t="n">
        <v>0</v>
      </c>
      <c r="AI35" s="58" t="n">
        <v>0</v>
      </c>
      <c r="AJ35" s="58" t="n">
        <v>0</v>
      </c>
      <c r="AK35" s="58" t="n">
        <v>0</v>
      </c>
      <c r="AL35" s="58" t="n">
        <v>0</v>
      </c>
      <c r="AM35" s="58" t="n">
        <v>0</v>
      </c>
      <c r="AN35" s="58" t="n">
        <v>0</v>
      </c>
      <c r="AO35" s="58" t="n">
        <v>0</v>
      </c>
      <c r="AP35" s="58" t="n">
        <v>0</v>
      </c>
      <c r="AQ35" s="58" t="n">
        <v>0</v>
      </c>
      <c r="AR35" s="58" t="n">
        <v>6391.4</v>
      </c>
      <c r="AS35" s="58" t="n">
        <v>3195.7</v>
      </c>
      <c r="AT35" s="58" t="n">
        <v>3195.7</v>
      </c>
      <c r="AU35" s="58" t="n">
        <v>0</v>
      </c>
      <c r="AV35" s="58" t="n">
        <v>0</v>
      </c>
      <c r="AW35" s="58" t="n">
        <v>0</v>
      </c>
      <c r="AX35" s="58" t="n">
        <v>0</v>
      </c>
      <c r="AY35" s="58" t="n">
        <v>0</v>
      </c>
      <c r="AZ35" s="58" t="n">
        <v>0</v>
      </c>
      <c r="BA35" s="58" t="n">
        <v>0</v>
      </c>
      <c r="BB35" s="58" t="n">
        <v>0</v>
      </c>
      <c r="BC35" s="58" t="n">
        <v>0</v>
      </c>
      <c r="BD35" s="58" t="n">
        <f aca="false">BH35+BK35+BN35+BQ35</f>
        <v>1200</v>
      </c>
      <c r="BE35" s="58" t="n">
        <f aca="false">BI35+BL35+BO35+BR35</f>
        <v>600</v>
      </c>
      <c r="BF35" s="58" t="n">
        <f aca="false">BJ35+BM35+BP35+BS35</f>
        <v>353.4</v>
      </c>
      <c r="BG35" s="58" t="n">
        <f aca="false">BF35/BE35*100</f>
        <v>58.9</v>
      </c>
      <c r="BH35" s="58" t="n">
        <v>1200</v>
      </c>
      <c r="BI35" s="58" t="n">
        <v>600</v>
      </c>
      <c r="BJ35" s="58" t="n">
        <v>353.4</v>
      </c>
      <c r="BK35" s="59" t="n">
        <v>0</v>
      </c>
      <c r="BL35" s="58" t="n">
        <f aca="false">BK35/12*5.2</f>
        <v>0</v>
      </c>
      <c r="BM35" s="58" t="n">
        <v>0</v>
      </c>
      <c r="BN35" s="59" t="n">
        <v>0</v>
      </c>
      <c r="BO35" s="58" t="n">
        <v>0</v>
      </c>
      <c r="BP35" s="58" t="n">
        <v>0</v>
      </c>
      <c r="BQ35" s="58" t="n">
        <v>0</v>
      </c>
      <c r="BR35" s="58" t="n">
        <v>0</v>
      </c>
      <c r="BS35" s="58" t="n">
        <v>0</v>
      </c>
      <c r="BT35" s="58" t="n">
        <v>0</v>
      </c>
      <c r="BU35" s="58" t="n">
        <f aca="false">BT35/12*2.1</f>
        <v>0</v>
      </c>
      <c r="BV35" s="58" t="n">
        <v>0</v>
      </c>
      <c r="BW35" s="58" t="n">
        <v>0</v>
      </c>
      <c r="BX35" s="58" t="n">
        <v>0</v>
      </c>
      <c r="BY35" s="58" t="n">
        <v>0</v>
      </c>
      <c r="BZ35" s="58" t="n">
        <v>0</v>
      </c>
      <c r="CA35" s="58" t="n">
        <v>0</v>
      </c>
      <c r="CB35" s="58" t="n">
        <v>0</v>
      </c>
      <c r="CC35" s="58" t="n">
        <v>0</v>
      </c>
      <c r="CD35" s="58" t="n">
        <v>0</v>
      </c>
      <c r="CE35" s="58" t="n">
        <v>0</v>
      </c>
      <c r="CF35" s="58" t="n">
        <v>0</v>
      </c>
      <c r="CG35" s="58" t="n">
        <v>0</v>
      </c>
      <c r="CH35" s="58" t="n">
        <v>0</v>
      </c>
      <c r="CI35" s="58" t="n">
        <v>250</v>
      </c>
      <c r="CJ35" s="58" t="n">
        <v>108.333333333333</v>
      </c>
      <c r="CK35" s="58" t="n">
        <v>257.31</v>
      </c>
      <c r="CL35" s="58" t="n">
        <v>0</v>
      </c>
      <c r="CM35" s="58" t="n">
        <v>0</v>
      </c>
      <c r="CN35" s="58" t="n">
        <v>0</v>
      </c>
      <c r="CO35" s="58" t="n">
        <v>0</v>
      </c>
      <c r="CP35" s="58" t="n">
        <v>0</v>
      </c>
      <c r="CQ35" s="58" t="n">
        <v>0</v>
      </c>
      <c r="CR35" s="58" t="n">
        <v>0</v>
      </c>
      <c r="CS35" s="58" t="n">
        <v>0</v>
      </c>
      <c r="CT35" s="58" t="n">
        <v>0</v>
      </c>
      <c r="CU35" s="58" t="n">
        <v>0</v>
      </c>
      <c r="CV35" s="58" t="n">
        <f aca="false">R35+V35+Z35+AD35+AH35+AL35+AO35+AR35+AU35+AX35+BA35+BH35+BK35+BN35+BQ35+BT35+BW35+BZ35+CC35+CI35+CL35+CO35+CR35</f>
        <v>9371.1</v>
      </c>
      <c r="CW35" s="58" t="n">
        <f aca="false">S35+W35+AA35+AE35+AI35+AM35+AP35+AS35+AV35+AY35+BB35+BI35+BL35+BO35+BR35+BU35+BX35+CA35+CD35+CJ35+CM35+CP35+CS35</f>
        <v>4679.03666666667</v>
      </c>
      <c r="CX35" s="58" t="n">
        <f aca="false">T35+X35+AB35+AF35+AJ35+AN35+AQ35+AT35+AW35+AZ35+BC35+BJ35+BM35+BP35+BS35+BV35+BY35+CB35+CE35+CK35+CN35+CQ35+CT35+CU35</f>
        <v>4494.045</v>
      </c>
      <c r="CY35" s="58" t="n">
        <v>0</v>
      </c>
      <c r="CZ35" s="58" t="n">
        <v>0</v>
      </c>
      <c r="DA35" s="58" t="n">
        <v>0</v>
      </c>
      <c r="DB35" s="58" t="n">
        <v>0</v>
      </c>
      <c r="DC35" s="58" t="n">
        <v>0</v>
      </c>
      <c r="DD35" s="58" t="n">
        <v>0</v>
      </c>
      <c r="DE35" s="58" t="n">
        <v>0</v>
      </c>
      <c r="DF35" s="58" t="n">
        <v>0</v>
      </c>
      <c r="DG35" s="58" t="n">
        <v>0</v>
      </c>
      <c r="DH35" s="58" t="n">
        <v>0</v>
      </c>
      <c r="DI35" s="58" t="n">
        <v>0</v>
      </c>
      <c r="DJ35" s="58" t="n">
        <v>0</v>
      </c>
      <c r="DK35" s="58" t="n">
        <v>0</v>
      </c>
      <c r="DL35" s="58" t="n">
        <f aca="false">DK35/24</f>
        <v>0</v>
      </c>
      <c r="DM35" s="58" t="n">
        <v>0</v>
      </c>
      <c r="DN35" s="58" t="n">
        <v>0</v>
      </c>
      <c r="DO35" s="58" t="n">
        <v>0</v>
      </c>
      <c r="DP35" s="58" t="n">
        <v>0</v>
      </c>
      <c r="DQ35" s="58" t="n">
        <v>0</v>
      </c>
      <c r="DR35" s="58" t="n">
        <f aca="false">CY35+DB35+DE35+DH35+DK35+DN35</f>
        <v>0</v>
      </c>
      <c r="DS35" s="58" t="n">
        <f aca="false">CZ35+DC35+DF35+DI35+DL35+DO35</f>
        <v>0</v>
      </c>
      <c r="DT35" s="58" t="n">
        <f aca="false">DA35+DD35+DG35+DJ35+DM35+DP35+DQ35</f>
        <v>0</v>
      </c>
    </row>
    <row r="36" customFormat="false" ht="21" hidden="false" customHeight="true" outlineLevel="0" collapsed="false">
      <c r="A36" s="55" t="n">
        <v>27</v>
      </c>
      <c r="B36" s="63" t="n">
        <v>23</v>
      </c>
      <c r="C36" s="57" t="s">
        <v>79</v>
      </c>
      <c r="D36" s="58" t="n">
        <v>2760.0877</v>
      </c>
      <c r="E36" s="58" t="n">
        <v>6348.143</v>
      </c>
      <c r="F36" s="58" t="n">
        <f aca="false">CV36+DR36-DN36</f>
        <v>99472.3</v>
      </c>
      <c r="G36" s="58" t="n">
        <f aca="false">CW36+DS36-DO36</f>
        <v>46990.1</v>
      </c>
      <c r="H36" s="58" t="n">
        <f aca="false">CX36+DT36-DP36</f>
        <v>49673.7</v>
      </c>
      <c r="I36" s="58" t="n">
        <f aca="false">H36/G36*100</f>
        <v>105.710990187295</v>
      </c>
      <c r="J36" s="58" t="n">
        <f aca="false">R36+V36+Z36+AD36+AH36+AL36+BA36+BH36+BK36+BN36+BQ36+BT36+BZ36+CC36+CI36+CL36+CR36</f>
        <v>12892</v>
      </c>
      <c r="K36" s="58" t="n">
        <f aca="false">S36+W36+AA36+AE36+AI36+AM36+BB36+BI36+BL36+BO36+BR36+BU36+CA36+CD36+CJ36+CM36+CS36</f>
        <v>3700</v>
      </c>
      <c r="L36" s="58" t="n">
        <f aca="false">T36+X36+AB36+AF36+AJ36+AN36+BC36+BJ36+BM36+BP36+BS36+BV36+CB36+CE36+CK36+CN36+CT36</f>
        <v>6383.6</v>
      </c>
      <c r="M36" s="58" t="n">
        <f aca="false">L36/K36*100</f>
        <v>172.52972972973</v>
      </c>
      <c r="N36" s="58" t="n">
        <f aca="false">R36+Z36</f>
        <v>7470</v>
      </c>
      <c r="O36" s="58" t="n">
        <f aca="false">S36+AA36</f>
        <v>2100</v>
      </c>
      <c r="P36" s="58" t="n">
        <f aca="false">T36+AB36</f>
        <v>3245.843</v>
      </c>
      <c r="Q36" s="58" t="n">
        <f aca="false">P36/O36*100</f>
        <v>154.563952380952</v>
      </c>
      <c r="R36" s="58" t="n">
        <v>720</v>
      </c>
      <c r="S36" s="58" t="n">
        <v>312</v>
      </c>
      <c r="T36" s="58" t="n">
        <v>175.332</v>
      </c>
      <c r="U36" s="58" t="n">
        <f aca="false">T36/S36*100</f>
        <v>56.1961538461538</v>
      </c>
      <c r="V36" s="58" t="n">
        <v>3400</v>
      </c>
      <c r="W36" s="58" t="n">
        <v>900</v>
      </c>
      <c r="X36" s="58" t="n">
        <v>1359.531</v>
      </c>
      <c r="Y36" s="58" t="n">
        <f aca="false">X36/W36*100</f>
        <v>151.059</v>
      </c>
      <c r="Z36" s="58" t="n">
        <v>6750</v>
      </c>
      <c r="AA36" s="58" t="n">
        <v>1788</v>
      </c>
      <c r="AB36" s="58" t="n">
        <v>3070.511</v>
      </c>
      <c r="AC36" s="58" t="n">
        <f aca="false">AB36/AA36*100</f>
        <v>171.728803131991</v>
      </c>
      <c r="AD36" s="58" t="n">
        <v>222</v>
      </c>
      <c r="AE36" s="58" t="n">
        <v>130</v>
      </c>
      <c r="AF36" s="58" t="n">
        <v>160</v>
      </c>
      <c r="AG36" s="58" t="n">
        <f aca="false">AF36/AE36*100</f>
        <v>123.076923076923</v>
      </c>
      <c r="AH36" s="58" t="n">
        <v>0</v>
      </c>
      <c r="AI36" s="58" t="n">
        <v>0</v>
      </c>
      <c r="AJ36" s="58" t="n">
        <v>0</v>
      </c>
      <c r="AK36" s="58" t="n">
        <v>0</v>
      </c>
      <c r="AL36" s="58" t="n">
        <v>0</v>
      </c>
      <c r="AM36" s="58" t="n">
        <v>0</v>
      </c>
      <c r="AN36" s="58" t="n">
        <v>0</v>
      </c>
      <c r="AO36" s="58" t="n">
        <v>0</v>
      </c>
      <c r="AP36" s="58" t="n">
        <v>0</v>
      </c>
      <c r="AQ36" s="58" t="n">
        <v>0</v>
      </c>
      <c r="AR36" s="58" t="n">
        <v>86580.3</v>
      </c>
      <c r="AS36" s="58" t="n">
        <v>43290.1</v>
      </c>
      <c r="AT36" s="58" t="n">
        <v>43290.1</v>
      </c>
      <c r="AU36" s="58" t="n">
        <v>0</v>
      </c>
      <c r="AV36" s="58" t="n">
        <v>0</v>
      </c>
      <c r="AW36" s="58" t="n">
        <v>0</v>
      </c>
      <c r="AX36" s="58" t="n">
        <v>0</v>
      </c>
      <c r="AY36" s="58" t="n">
        <v>0</v>
      </c>
      <c r="AZ36" s="58" t="n">
        <v>0</v>
      </c>
      <c r="BA36" s="58" t="n">
        <v>0</v>
      </c>
      <c r="BB36" s="58" t="n">
        <v>0</v>
      </c>
      <c r="BC36" s="58" t="n">
        <v>0</v>
      </c>
      <c r="BD36" s="58" t="n">
        <f aca="false">BH36+BK36+BN36+BQ36</f>
        <v>600</v>
      </c>
      <c r="BE36" s="58" t="n">
        <f aca="false">BI36+BL36+BO36+BR36</f>
        <v>50</v>
      </c>
      <c r="BF36" s="58" t="n">
        <f aca="false">BJ36+BM36+BP36+BS36</f>
        <v>204</v>
      </c>
      <c r="BG36" s="58" t="n">
        <f aca="false">BF36/BE36*100</f>
        <v>408</v>
      </c>
      <c r="BH36" s="58" t="n">
        <v>600</v>
      </c>
      <c r="BI36" s="58" t="n">
        <v>50</v>
      </c>
      <c r="BJ36" s="58" t="n">
        <v>204</v>
      </c>
      <c r="BK36" s="59" t="n">
        <v>0</v>
      </c>
      <c r="BL36" s="58" t="n">
        <f aca="false">BK36/12*5.2</f>
        <v>0</v>
      </c>
      <c r="BM36" s="58" t="n">
        <v>0</v>
      </c>
      <c r="BN36" s="59" t="n">
        <v>0</v>
      </c>
      <c r="BO36" s="58" t="n">
        <v>0</v>
      </c>
      <c r="BP36" s="58" t="n">
        <v>0</v>
      </c>
      <c r="BQ36" s="58" t="n">
        <v>0</v>
      </c>
      <c r="BR36" s="58" t="n">
        <v>0</v>
      </c>
      <c r="BS36" s="58" t="n">
        <v>0</v>
      </c>
      <c r="BT36" s="58" t="n">
        <v>0</v>
      </c>
      <c r="BU36" s="58" t="n">
        <f aca="false">BT36/12*2.1</f>
        <v>0</v>
      </c>
      <c r="BV36" s="58" t="n">
        <v>0</v>
      </c>
      <c r="BW36" s="58" t="n">
        <v>0</v>
      </c>
      <c r="BX36" s="58" t="n">
        <v>0</v>
      </c>
      <c r="BY36" s="58" t="n">
        <v>0</v>
      </c>
      <c r="BZ36" s="58" t="n">
        <v>0</v>
      </c>
      <c r="CA36" s="58" t="n">
        <v>0</v>
      </c>
      <c r="CB36" s="58" t="n">
        <v>767</v>
      </c>
      <c r="CC36" s="58" t="n">
        <v>1200</v>
      </c>
      <c r="CD36" s="58" t="n">
        <v>520</v>
      </c>
      <c r="CE36" s="58" t="n">
        <v>240.6</v>
      </c>
      <c r="CF36" s="58" t="n">
        <v>1200</v>
      </c>
      <c r="CG36" s="58" t="n">
        <v>520</v>
      </c>
      <c r="CH36" s="58" t="n">
        <v>240.6</v>
      </c>
      <c r="CI36" s="58" t="n">
        <v>0</v>
      </c>
      <c r="CJ36" s="58" t="n">
        <v>0</v>
      </c>
      <c r="CK36" s="58" t="n">
        <v>406.626</v>
      </c>
      <c r="CL36" s="58" t="n">
        <v>0</v>
      </c>
      <c r="CM36" s="58" t="n">
        <v>0</v>
      </c>
      <c r="CN36" s="58" t="n">
        <v>0</v>
      </c>
      <c r="CO36" s="58" t="n">
        <v>0</v>
      </c>
      <c r="CP36" s="58" t="n">
        <v>0</v>
      </c>
      <c r="CQ36" s="58" t="n">
        <v>0</v>
      </c>
      <c r="CR36" s="58" t="n">
        <v>0</v>
      </c>
      <c r="CS36" s="58" t="n">
        <v>0</v>
      </c>
      <c r="CT36" s="58" t="n">
        <v>0</v>
      </c>
      <c r="CU36" s="58" t="n">
        <v>0</v>
      </c>
      <c r="CV36" s="58" t="n">
        <f aca="false">R36+V36+Z36+AD36+AH36+AL36+AO36+AR36+AU36+AX36+BA36+BH36+BK36+BN36+BQ36+BT36+BW36+BZ36+CC36+CI36+CL36+CO36+CR36</f>
        <v>99472.3</v>
      </c>
      <c r="CW36" s="58" t="n">
        <f aca="false">S36+W36+AA36+AE36+AI36+AM36+AP36+AS36+AV36+AY36+BB36+BI36+BL36+BO36+BR36+BU36+BX36+CA36+CD36+CJ36+CM36+CP36+CS36</f>
        <v>46990.1</v>
      </c>
      <c r="CX36" s="58" t="n">
        <f aca="false">T36+X36+AB36+AF36+AJ36+AN36+AQ36+AT36+AW36+AZ36+BC36+BJ36+BM36+BP36+BS36+BV36+BY36+CB36+CE36+CK36+CN36+CQ36+CT36+CU36</f>
        <v>49673.7</v>
      </c>
      <c r="CY36" s="58" t="n">
        <v>0</v>
      </c>
      <c r="CZ36" s="58" t="n">
        <v>0</v>
      </c>
      <c r="DA36" s="58" t="n">
        <v>0</v>
      </c>
      <c r="DB36" s="58" t="n">
        <v>0</v>
      </c>
      <c r="DC36" s="58" t="n">
        <v>0</v>
      </c>
      <c r="DD36" s="58" t="n">
        <v>0</v>
      </c>
      <c r="DE36" s="58" t="n">
        <v>0</v>
      </c>
      <c r="DF36" s="58" t="n">
        <v>0</v>
      </c>
      <c r="DG36" s="58" t="n">
        <v>0</v>
      </c>
      <c r="DH36" s="58" t="n">
        <v>0</v>
      </c>
      <c r="DI36" s="58" t="n">
        <v>0</v>
      </c>
      <c r="DJ36" s="58" t="n">
        <v>0</v>
      </c>
      <c r="DK36" s="58" t="n">
        <v>0</v>
      </c>
      <c r="DL36" s="58" t="n">
        <f aca="false">DK36/24</f>
        <v>0</v>
      </c>
      <c r="DM36" s="58" t="n">
        <v>0</v>
      </c>
      <c r="DN36" s="58" t="n">
        <v>0</v>
      </c>
      <c r="DO36" s="58" t="n">
        <v>0</v>
      </c>
      <c r="DP36" s="58" t="n">
        <v>0</v>
      </c>
      <c r="DQ36" s="58" t="n">
        <v>0</v>
      </c>
      <c r="DR36" s="58" t="n">
        <f aca="false">CY36+DB36+DE36+DH36+DK36+DN36</f>
        <v>0</v>
      </c>
      <c r="DS36" s="58" t="n">
        <f aca="false">CZ36+DC36+DF36+DI36+DL36+DO36</f>
        <v>0</v>
      </c>
      <c r="DT36" s="58" t="n">
        <f aca="false">DA36+DD36+DG36+DJ36+DM36+DP36+DQ36</f>
        <v>0</v>
      </c>
    </row>
    <row r="37" customFormat="false" ht="21" hidden="false" customHeight="true" outlineLevel="0" collapsed="false">
      <c r="A37" s="55" t="n">
        <v>28</v>
      </c>
      <c r="B37" s="63" t="n">
        <v>22</v>
      </c>
      <c r="C37" s="57" t="s">
        <v>80</v>
      </c>
      <c r="D37" s="58" t="n">
        <v>498.1591</v>
      </c>
      <c r="E37" s="58" t="n">
        <v>0</v>
      </c>
      <c r="F37" s="58" t="n">
        <f aca="false">CV37+DR37-DN37</f>
        <v>17329.7</v>
      </c>
      <c r="G37" s="58" t="n">
        <f aca="false">CW37+DS37-DO37</f>
        <v>7938.66</v>
      </c>
      <c r="H37" s="58" t="n">
        <f aca="false">CX37+DT37-DP37</f>
        <v>8501.106</v>
      </c>
      <c r="I37" s="58" t="n">
        <f aca="false">H37/G37*100</f>
        <v>107.084898458934</v>
      </c>
      <c r="J37" s="58" t="n">
        <f aca="false">R37+V37+Z37+AD37+AH37+AL37+BA37+BH37+BK37+BN37+BQ37+BT37+BZ37+CC37+CI37+CL37+CR37</f>
        <v>5343.6</v>
      </c>
      <c r="K37" s="58" t="n">
        <f aca="false">S37+W37+AA37+AE37+AI37+AM37+BB37+BI37+BL37+BO37+BR37+BU37+CA37+CD37+CJ37+CM37+CS37</f>
        <v>1945.56</v>
      </c>
      <c r="L37" s="58" t="n">
        <f aca="false">T37+X37+AB37+AF37+AJ37+AN37+BC37+BJ37+BM37+BP37+BS37+BV37+CB37+CE37+CK37+CN37+CT37</f>
        <v>2508.006</v>
      </c>
      <c r="M37" s="58" t="n">
        <f aca="false">L37/K37*100</f>
        <v>128.909208659718</v>
      </c>
      <c r="N37" s="58" t="n">
        <f aca="false">R37+Z37</f>
        <v>2200</v>
      </c>
      <c r="O37" s="58" t="n">
        <f aca="false">S37+AA37</f>
        <v>733</v>
      </c>
      <c r="P37" s="58" t="n">
        <f aca="false">T37+AB37</f>
        <v>858.868</v>
      </c>
      <c r="Q37" s="58" t="n">
        <f aca="false">P37/O37*100</f>
        <v>117.171623465211</v>
      </c>
      <c r="R37" s="58" t="n">
        <v>245</v>
      </c>
      <c r="S37" s="58" t="n">
        <v>106.166666666667</v>
      </c>
      <c r="T37" s="58" t="n">
        <v>55.389</v>
      </c>
      <c r="U37" s="58" t="n">
        <f aca="false">T37/S37*100</f>
        <v>52.1717425431711</v>
      </c>
      <c r="V37" s="58" t="n">
        <v>1350</v>
      </c>
      <c r="W37" s="58" t="n">
        <v>410</v>
      </c>
      <c r="X37" s="58" t="n">
        <v>497.277</v>
      </c>
      <c r="Y37" s="58" t="n">
        <f aca="false">X37/W37*100</f>
        <v>121.287073170732</v>
      </c>
      <c r="Z37" s="58" t="n">
        <v>1955</v>
      </c>
      <c r="AA37" s="58" t="n">
        <v>626.833333333333</v>
      </c>
      <c r="AB37" s="58" t="n">
        <v>803.479</v>
      </c>
      <c r="AC37" s="58" t="n">
        <f aca="false">AB37/AA37*100</f>
        <v>128.180643445892</v>
      </c>
      <c r="AD37" s="58" t="n">
        <v>410</v>
      </c>
      <c r="AE37" s="58" t="n">
        <v>200</v>
      </c>
      <c r="AF37" s="58" t="n">
        <v>300</v>
      </c>
      <c r="AG37" s="58" t="n">
        <f aca="false">AF37/AE37*100</f>
        <v>150</v>
      </c>
      <c r="AH37" s="58" t="n">
        <v>0</v>
      </c>
      <c r="AI37" s="58" t="n">
        <v>0</v>
      </c>
      <c r="AJ37" s="58" t="n">
        <v>0</v>
      </c>
      <c r="AK37" s="58" t="n">
        <v>0</v>
      </c>
      <c r="AL37" s="58" t="n">
        <v>0</v>
      </c>
      <c r="AM37" s="58" t="n">
        <v>0</v>
      </c>
      <c r="AN37" s="58" t="n">
        <v>0</v>
      </c>
      <c r="AO37" s="58" t="n">
        <v>0</v>
      </c>
      <c r="AP37" s="58" t="n">
        <v>0</v>
      </c>
      <c r="AQ37" s="58" t="n">
        <v>0</v>
      </c>
      <c r="AR37" s="58" t="n">
        <v>11986.1</v>
      </c>
      <c r="AS37" s="58" t="n">
        <v>5993.1</v>
      </c>
      <c r="AT37" s="58" t="n">
        <v>5993.1</v>
      </c>
      <c r="AU37" s="58" t="n">
        <v>0</v>
      </c>
      <c r="AV37" s="58" t="n">
        <v>0</v>
      </c>
      <c r="AW37" s="58" t="n">
        <v>0</v>
      </c>
      <c r="AX37" s="58" t="n">
        <v>0</v>
      </c>
      <c r="AY37" s="58" t="n">
        <v>0</v>
      </c>
      <c r="AZ37" s="58" t="n">
        <v>0</v>
      </c>
      <c r="BA37" s="58" t="n">
        <v>0</v>
      </c>
      <c r="BB37" s="58" t="n">
        <v>0</v>
      </c>
      <c r="BC37" s="58" t="n">
        <v>0</v>
      </c>
      <c r="BD37" s="58" t="n">
        <f aca="false">BH37+BK37+BN37+BQ37</f>
        <v>90</v>
      </c>
      <c r="BE37" s="58" t="n">
        <f aca="false">BI37+BL37+BO37+BR37</f>
        <v>42</v>
      </c>
      <c r="BF37" s="58" t="n">
        <f aca="false">BJ37+BM37+BP37+BS37</f>
        <v>189.165</v>
      </c>
      <c r="BG37" s="58" t="n">
        <f aca="false">BF37/BE37*100</f>
        <v>450.392857142857</v>
      </c>
      <c r="BH37" s="58" t="n">
        <v>90</v>
      </c>
      <c r="BI37" s="58" t="n">
        <v>42</v>
      </c>
      <c r="BJ37" s="58" t="n">
        <v>189.165</v>
      </c>
      <c r="BK37" s="59" t="n">
        <v>0</v>
      </c>
      <c r="BL37" s="58" t="n">
        <f aca="false">BK37/12*5.2</f>
        <v>0</v>
      </c>
      <c r="BM37" s="58" t="n">
        <v>0</v>
      </c>
      <c r="BN37" s="59" t="n">
        <v>0</v>
      </c>
      <c r="BO37" s="58" t="n">
        <v>0</v>
      </c>
      <c r="BP37" s="58" t="n">
        <v>0</v>
      </c>
      <c r="BQ37" s="58" t="n">
        <v>0</v>
      </c>
      <c r="BR37" s="58" t="n">
        <v>0</v>
      </c>
      <c r="BS37" s="58" t="n">
        <v>0</v>
      </c>
      <c r="BT37" s="58" t="n">
        <v>0</v>
      </c>
      <c r="BU37" s="58" t="n">
        <f aca="false">BT37/12*2.1</f>
        <v>0</v>
      </c>
      <c r="BV37" s="58" t="n">
        <v>0</v>
      </c>
      <c r="BW37" s="58" t="n">
        <v>0</v>
      </c>
      <c r="BX37" s="58" t="n">
        <v>0</v>
      </c>
      <c r="BY37" s="58" t="n">
        <v>0</v>
      </c>
      <c r="BZ37" s="58" t="n">
        <v>0</v>
      </c>
      <c r="CA37" s="58" t="n">
        <v>0</v>
      </c>
      <c r="CB37" s="58" t="n">
        <v>5</v>
      </c>
      <c r="CC37" s="58" t="n">
        <v>93.6</v>
      </c>
      <c r="CD37" s="58" t="n">
        <v>40.56</v>
      </c>
      <c r="CE37" s="58" t="n">
        <v>148</v>
      </c>
      <c r="CF37" s="58" t="n">
        <v>93.6</v>
      </c>
      <c r="CG37" s="58" t="n">
        <v>40.56</v>
      </c>
      <c r="CH37" s="58" t="n">
        <v>0</v>
      </c>
      <c r="CI37" s="58" t="n">
        <v>1200</v>
      </c>
      <c r="CJ37" s="58" t="n">
        <v>520</v>
      </c>
      <c r="CK37" s="58" t="n">
        <v>509.696</v>
      </c>
      <c r="CL37" s="58" t="n">
        <v>0</v>
      </c>
      <c r="CM37" s="58" t="n">
        <v>0</v>
      </c>
      <c r="CN37" s="58" t="n">
        <v>0</v>
      </c>
      <c r="CO37" s="58" t="n">
        <v>0</v>
      </c>
      <c r="CP37" s="58" t="n">
        <v>0</v>
      </c>
      <c r="CQ37" s="58" t="n">
        <v>0</v>
      </c>
      <c r="CR37" s="58" t="n">
        <v>0</v>
      </c>
      <c r="CS37" s="58" t="n">
        <v>0</v>
      </c>
      <c r="CT37" s="58" t="n">
        <v>0</v>
      </c>
      <c r="CU37" s="58" t="n">
        <v>0</v>
      </c>
      <c r="CV37" s="58" t="n">
        <f aca="false">R37+V37+Z37+AD37+AH37+AL37+AO37+AR37+AU37+AX37+BA37+BH37+BK37+BN37+BQ37+BT37+BW37+BZ37+CC37+CI37+CL37+CO37+CR37</f>
        <v>17329.7</v>
      </c>
      <c r="CW37" s="58" t="n">
        <f aca="false">S37+W37+AA37+AE37+AI37+AM37+AP37+AS37+AV37+AY37+BB37+BI37+BL37+BO37+BR37+BU37+BX37+CA37+CD37+CJ37+CM37+CP37+CS37</f>
        <v>7938.66</v>
      </c>
      <c r="CX37" s="58" t="n">
        <f aca="false">T37+X37+AB37+AF37+AJ37+AN37+AQ37+AT37+AW37+AZ37+BC37+BJ37+BM37+BP37+BS37+BV37+BY37+CB37+CE37+CK37+CN37+CQ37+CT37+CU37</f>
        <v>8501.106</v>
      </c>
      <c r="CY37" s="58" t="n">
        <v>0</v>
      </c>
      <c r="CZ37" s="58" t="n">
        <v>0</v>
      </c>
      <c r="DA37" s="58" t="n">
        <v>0</v>
      </c>
      <c r="DB37" s="58" t="n">
        <v>0</v>
      </c>
      <c r="DC37" s="58" t="n">
        <v>0</v>
      </c>
      <c r="DD37" s="58" t="n">
        <v>0</v>
      </c>
      <c r="DE37" s="58" t="n">
        <v>0</v>
      </c>
      <c r="DF37" s="58" t="n">
        <v>0</v>
      </c>
      <c r="DG37" s="58" t="n">
        <v>0</v>
      </c>
      <c r="DH37" s="58" t="n">
        <v>0</v>
      </c>
      <c r="DI37" s="58" t="n">
        <v>0</v>
      </c>
      <c r="DJ37" s="58" t="n">
        <v>0</v>
      </c>
      <c r="DK37" s="58" t="n">
        <v>0</v>
      </c>
      <c r="DL37" s="58" t="n">
        <f aca="false">DK37/24</f>
        <v>0</v>
      </c>
      <c r="DM37" s="58" t="n">
        <v>0</v>
      </c>
      <c r="DN37" s="58" t="n">
        <v>0</v>
      </c>
      <c r="DO37" s="58" t="n">
        <v>0</v>
      </c>
      <c r="DP37" s="58" t="n">
        <v>0</v>
      </c>
      <c r="DQ37" s="58" t="n">
        <v>0</v>
      </c>
      <c r="DR37" s="58" t="n">
        <f aca="false">CY37+DB37+DE37+DH37+DK37+DN37</f>
        <v>0</v>
      </c>
      <c r="DS37" s="58" t="n">
        <f aca="false">CZ37+DC37+DF37+DI37+DL37+DO37</f>
        <v>0</v>
      </c>
      <c r="DT37" s="58" t="n">
        <f aca="false">DA37+DD37+DG37+DJ37+DM37+DP37+DQ37</f>
        <v>0</v>
      </c>
    </row>
    <row r="38" customFormat="false" ht="21" hidden="false" customHeight="true" outlineLevel="0" collapsed="false">
      <c r="A38" s="55" t="n">
        <v>29</v>
      </c>
      <c r="B38" s="63" t="n">
        <v>26</v>
      </c>
      <c r="C38" s="57" t="s">
        <v>81</v>
      </c>
      <c r="D38" s="58" t="n">
        <v>2894.8927</v>
      </c>
      <c r="E38" s="58" t="n">
        <v>64.403</v>
      </c>
      <c r="F38" s="58" t="n">
        <f aca="false">CV38+DR38-DN38</f>
        <v>51704.574</v>
      </c>
      <c r="G38" s="58" t="n">
        <f aca="false">CW38+DS38-DO38</f>
        <v>23999.1020666667</v>
      </c>
      <c r="H38" s="58" t="n">
        <f aca="false">CX38+DT38-DP38</f>
        <v>21384.412</v>
      </c>
      <c r="I38" s="58" t="n">
        <f aca="false">H38/G38*100</f>
        <v>89.105050433123</v>
      </c>
      <c r="J38" s="58" t="n">
        <f aca="false">R38+V38+Z38+AD38+AH38+AL38+BA38+BH38+BK38+BN38+BQ38+BT38+BZ38+CC38+CI38+CL38+CR38</f>
        <v>18275.274</v>
      </c>
      <c r="K38" s="58" t="n">
        <f aca="false">S38+W38+AA38+AE38+AI38+AM38+BB38+BI38+BL38+BO38+BR38+BU38+CA38+CD38+CJ38+CM38+CS38</f>
        <v>7284.40206666667</v>
      </c>
      <c r="L38" s="58" t="n">
        <f aca="false">T38+X38+AB38+AF38+AJ38+AN38+BC38+BJ38+BM38+BP38+BS38+BV38+CB38+CE38+CK38+CN38+CT38</f>
        <v>4669.712</v>
      </c>
      <c r="M38" s="58" t="n">
        <f aca="false">L38/K38*100</f>
        <v>64.1056322435652</v>
      </c>
      <c r="N38" s="58" t="n">
        <f aca="false">R38+Z38</f>
        <v>4050</v>
      </c>
      <c r="O38" s="58" t="n">
        <f aca="false">S38+AA38</f>
        <v>2100</v>
      </c>
      <c r="P38" s="58" t="n">
        <f aca="false">T38+AB38</f>
        <v>2179.423</v>
      </c>
      <c r="Q38" s="58" t="n">
        <f aca="false">P38/O38*100</f>
        <v>103.782047619048</v>
      </c>
      <c r="R38" s="58" t="n">
        <v>550</v>
      </c>
      <c r="S38" s="58" t="n">
        <v>238.333333333333</v>
      </c>
      <c r="T38" s="58" t="n">
        <v>1.603</v>
      </c>
      <c r="U38" s="58" t="n">
        <f aca="false">T38/S38*100</f>
        <v>0.672587412587413</v>
      </c>
      <c r="V38" s="58" t="n">
        <v>6180.5</v>
      </c>
      <c r="W38" s="58" t="n">
        <v>2000</v>
      </c>
      <c r="X38" s="58" t="n">
        <v>1842.415</v>
      </c>
      <c r="Y38" s="58" t="n">
        <f aca="false">X38/W38*100</f>
        <v>92.12075</v>
      </c>
      <c r="Z38" s="58" t="n">
        <v>3500</v>
      </c>
      <c r="AA38" s="58" t="n">
        <v>1861.66666666667</v>
      </c>
      <c r="AB38" s="58" t="n">
        <v>2177.82</v>
      </c>
      <c r="AC38" s="58" t="n">
        <f aca="false">AB38/AA38*100</f>
        <v>116.982273948075</v>
      </c>
      <c r="AD38" s="58" t="n">
        <v>200</v>
      </c>
      <c r="AE38" s="58" t="n">
        <v>0</v>
      </c>
      <c r="AF38" s="58" t="n">
        <v>120</v>
      </c>
      <c r="AG38" s="58" t="e">
        <f aca="false">AF38/AE38*100</f>
        <v>#DIV/0!</v>
      </c>
      <c r="AH38" s="58" t="n">
        <v>0</v>
      </c>
      <c r="AI38" s="58" t="n">
        <v>0</v>
      </c>
      <c r="AJ38" s="58" t="n">
        <v>0</v>
      </c>
      <c r="AK38" s="58" t="n">
        <v>0</v>
      </c>
      <c r="AL38" s="58" t="n">
        <v>0</v>
      </c>
      <c r="AM38" s="58" t="n">
        <v>0</v>
      </c>
      <c r="AN38" s="58" t="n">
        <v>0</v>
      </c>
      <c r="AO38" s="58" t="n">
        <v>0</v>
      </c>
      <c r="AP38" s="58" t="n">
        <v>0</v>
      </c>
      <c r="AQ38" s="58" t="n">
        <v>0</v>
      </c>
      <c r="AR38" s="58" t="n">
        <v>33429.3</v>
      </c>
      <c r="AS38" s="58" t="n">
        <v>16714.7</v>
      </c>
      <c r="AT38" s="58" t="n">
        <v>16714.7</v>
      </c>
      <c r="AU38" s="58" t="n">
        <v>0</v>
      </c>
      <c r="AV38" s="58" t="n">
        <v>0</v>
      </c>
      <c r="AW38" s="58" t="n">
        <v>0</v>
      </c>
      <c r="AX38" s="58" t="n">
        <v>0</v>
      </c>
      <c r="AY38" s="58" t="n">
        <v>0</v>
      </c>
      <c r="AZ38" s="58" t="n">
        <v>0</v>
      </c>
      <c r="BA38" s="58" t="n">
        <v>0</v>
      </c>
      <c r="BB38" s="58" t="n">
        <v>0</v>
      </c>
      <c r="BC38" s="58" t="n">
        <v>0</v>
      </c>
      <c r="BD38" s="58" t="n">
        <f aca="false">BH38+BK38+BN38+BQ38</f>
        <v>750</v>
      </c>
      <c r="BE38" s="58" t="n">
        <f aca="false">BI38+BL38+BO38+BR38</f>
        <v>110</v>
      </c>
      <c r="BF38" s="58" t="n">
        <f aca="false">BJ38+BM38+BP38+BS38</f>
        <v>115</v>
      </c>
      <c r="BG38" s="58" t="n">
        <f aca="false">BF38/BE38*100</f>
        <v>104.545454545455</v>
      </c>
      <c r="BH38" s="58" t="n">
        <v>750</v>
      </c>
      <c r="BI38" s="58" t="n">
        <v>110</v>
      </c>
      <c r="BJ38" s="58" t="n">
        <v>75</v>
      </c>
      <c r="BK38" s="59" t="n">
        <v>0</v>
      </c>
      <c r="BL38" s="58" t="n">
        <f aca="false">BK38/12*5.2</f>
        <v>0</v>
      </c>
      <c r="BM38" s="58" t="n">
        <v>40</v>
      </c>
      <c r="BN38" s="59" t="n">
        <v>0</v>
      </c>
      <c r="BO38" s="58" t="n">
        <v>0</v>
      </c>
      <c r="BP38" s="58" t="n">
        <v>0</v>
      </c>
      <c r="BQ38" s="58" t="n">
        <v>0</v>
      </c>
      <c r="BR38" s="58" t="n">
        <v>0</v>
      </c>
      <c r="BS38" s="58" t="n">
        <v>0</v>
      </c>
      <c r="BT38" s="58" t="n">
        <v>0</v>
      </c>
      <c r="BU38" s="58" t="n">
        <f aca="false">BT38/12*2.1</f>
        <v>0</v>
      </c>
      <c r="BV38" s="58" t="n">
        <v>0</v>
      </c>
      <c r="BW38" s="58" t="n">
        <v>0</v>
      </c>
      <c r="BX38" s="58" t="n">
        <v>0</v>
      </c>
      <c r="BY38" s="58" t="n">
        <v>0</v>
      </c>
      <c r="BZ38" s="58" t="n">
        <v>0</v>
      </c>
      <c r="CA38" s="58" t="n">
        <v>0</v>
      </c>
      <c r="CB38" s="58" t="n">
        <v>0</v>
      </c>
      <c r="CC38" s="58" t="n">
        <v>0</v>
      </c>
      <c r="CD38" s="58" t="n">
        <v>0</v>
      </c>
      <c r="CE38" s="58" t="n">
        <v>0</v>
      </c>
      <c r="CF38" s="58" t="n">
        <v>0</v>
      </c>
      <c r="CG38" s="58" t="n">
        <v>0</v>
      </c>
      <c r="CH38" s="58" t="n">
        <v>0</v>
      </c>
      <c r="CI38" s="58" t="n">
        <v>0</v>
      </c>
      <c r="CJ38" s="58" t="n">
        <v>0</v>
      </c>
      <c r="CK38" s="58" t="n">
        <v>412.874</v>
      </c>
      <c r="CL38" s="58" t="n">
        <v>0</v>
      </c>
      <c r="CM38" s="58" t="n">
        <v>0</v>
      </c>
      <c r="CN38" s="58" t="n">
        <v>0</v>
      </c>
      <c r="CO38" s="58" t="n">
        <v>0</v>
      </c>
      <c r="CP38" s="58" t="n">
        <v>0</v>
      </c>
      <c r="CQ38" s="58" t="n">
        <v>0</v>
      </c>
      <c r="CR38" s="58" t="n">
        <v>7094.774</v>
      </c>
      <c r="CS38" s="58" t="n">
        <v>3074.40206666667</v>
      </c>
      <c r="CT38" s="58" t="n">
        <v>0</v>
      </c>
      <c r="CU38" s="58" t="n">
        <v>0</v>
      </c>
      <c r="CV38" s="58" t="n">
        <f aca="false">R38+V38+Z38+AD38+AH38+AL38+AO38+AR38+AU38+AX38+BA38+BH38+BK38+BN38+BQ38+BT38+BW38+BZ38+CC38+CI38+CL38+CO38+CR38</f>
        <v>51704.574</v>
      </c>
      <c r="CW38" s="58" t="n">
        <f aca="false">S38+W38+AA38+AE38+AI38+AM38+AP38+AS38+AV38+AY38+BB38+BI38+BL38+BO38+BR38+BU38+BX38+CA38+CD38+CJ38+CM38+CP38+CS38</f>
        <v>23999.1020666667</v>
      </c>
      <c r="CX38" s="58" t="n">
        <f aca="false">T38+X38+AB38+AF38+AJ38+AN38+AQ38+AT38+AW38+AZ38+BC38+BJ38+BM38+BP38+BS38+BV38+BY38+CB38+CE38+CK38+CN38+CQ38+CT38+CU38</f>
        <v>21384.412</v>
      </c>
      <c r="CY38" s="58" t="n">
        <v>0</v>
      </c>
      <c r="CZ38" s="58" t="n">
        <v>0</v>
      </c>
      <c r="DA38" s="58" t="n">
        <v>0</v>
      </c>
      <c r="DB38" s="58" t="n">
        <v>0</v>
      </c>
      <c r="DC38" s="58" t="n">
        <v>0</v>
      </c>
      <c r="DD38" s="58" t="n">
        <v>0</v>
      </c>
      <c r="DE38" s="58" t="n">
        <v>0</v>
      </c>
      <c r="DF38" s="58" t="n">
        <v>0</v>
      </c>
      <c r="DG38" s="58" t="n">
        <v>0</v>
      </c>
      <c r="DH38" s="58" t="n">
        <v>0</v>
      </c>
      <c r="DI38" s="58" t="n">
        <v>0</v>
      </c>
      <c r="DJ38" s="58" t="n">
        <v>0</v>
      </c>
      <c r="DK38" s="58" t="n">
        <v>0</v>
      </c>
      <c r="DL38" s="58" t="n">
        <f aca="false">DK38/24</f>
        <v>0</v>
      </c>
      <c r="DM38" s="58" t="n">
        <v>0</v>
      </c>
      <c r="DN38" s="58" t="n">
        <v>0</v>
      </c>
      <c r="DO38" s="58" t="n">
        <v>0</v>
      </c>
      <c r="DP38" s="58" t="n">
        <v>0</v>
      </c>
      <c r="DQ38" s="58" t="n">
        <v>0</v>
      </c>
      <c r="DR38" s="58" t="n">
        <f aca="false">CY38+DB38+DE38+DH38+DK38+DN38</f>
        <v>0</v>
      </c>
      <c r="DS38" s="58" t="n">
        <f aca="false">CZ38+DC38+DF38+DI38+DL38+DO38</f>
        <v>0</v>
      </c>
      <c r="DT38" s="58" t="n">
        <f aca="false">DA38+DD38+DG38+DJ38+DM38+DP38+DQ38</f>
        <v>0</v>
      </c>
    </row>
    <row r="39" customFormat="false" ht="21" hidden="false" customHeight="true" outlineLevel="0" collapsed="false">
      <c r="A39" s="55" t="n">
        <v>30</v>
      </c>
      <c r="B39" s="63" t="n">
        <v>27</v>
      </c>
      <c r="C39" s="57" t="s">
        <v>82</v>
      </c>
      <c r="D39" s="58" t="n">
        <v>816.2153</v>
      </c>
      <c r="E39" s="58" t="n">
        <v>3103.5592</v>
      </c>
      <c r="F39" s="58" t="n">
        <f aca="false">CV39+DR39-DN39</f>
        <v>32736.4</v>
      </c>
      <c r="G39" s="58" t="n">
        <f aca="false">CW39+DS39-DO39</f>
        <v>14871.5333333333</v>
      </c>
      <c r="H39" s="58" t="n">
        <f aca="false">CX39+DT39-DP39</f>
        <v>15585.7134</v>
      </c>
      <c r="I39" s="58" t="n">
        <f aca="false">H39/G39*100</f>
        <v>104.802329730626</v>
      </c>
      <c r="J39" s="58" t="n">
        <f aca="false">R39+V39+Z39+AD39+AH39+AL39+BA39+BH39+BK39+BN39+BQ39+BT39+BZ39+CC39+CI39+CL39+CR39</f>
        <v>9396</v>
      </c>
      <c r="K39" s="58" t="n">
        <f aca="false">S39+W39+AA39+AE39+AI39+AM39+BB39+BI39+BL39+BO39+BR39+BU39+CA39+CD39+CJ39+CM39+CS39</f>
        <v>3201.33333333333</v>
      </c>
      <c r="L39" s="58" t="n">
        <f aca="false">T39+X39+AB39+AF39+AJ39+AN39+BC39+BJ39+BM39+BP39+BS39+BV39+CB39+CE39+CK39+CN39+CT39</f>
        <v>3915.5134</v>
      </c>
      <c r="M39" s="58" t="n">
        <f aca="false">L39/K39*100</f>
        <v>122.308831736776</v>
      </c>
      <c r="N39" s="58" t="n">
        <f aca="false">R39+Z39</f>
        <v>1800</v>
      </c>
      <c r="O39" s="58" t="n">
        <f aca="false">S39+AA39</f>
        <v>950</v>
      </c>
      <c r="P39" s="58" t="n">
        <f aca="false">T39+AB39</f>
        <v>1478.201</v>
      </c>
      <c r="Q39" s="58" t="n">
        <f aca="false">P39/O39*100</f>
        <v>155.600105263158</v>
      </c>
      <c r="R39" s="58" t="n">
        <v>100</v>
      </c>
      <c r="S39" s="58" t="n">
        <v>43.3333333333333</v>
      </c>
      <c r="T39" s="58" t="n">
        <v>63.201</v>
      </c>
      <c r="U39" s="58" t="n">
        <f aca="false">T39/S39*100</f>
        <v>145.848461538462</v>
      </c>
      <c r="V39" s="58" t="n">
        <v>6000</v>
      </c>
      <c r="W39" s="58" t="n">
        <v>1500</v>
      </c>
      <c r="X39" s="58" t="n">
        <v>1547</v>
      </c>
      <c r="Y39" s="58" t="n">
        <f aca="false">X39/W39*100</f>
        <v>103.133333333333</v>
      </c>
      <c r="Z39" s="58" t="n">
        <v>1700</v>
      </c>
      <c r="AA39" s="58" t="n">
        <v>906.666666666667</v>
      </c>
      <c r="AB39" s="58" t="n">
        <v>1415</v>
      </c>
      <c r="AC39" s="58" t="n">
        <f aca="false">AB39/AA39*100</f>
        <v>156.066176470588</v>
      </c>
      <c r="AD39" s="58" t="n">
        <v>96</v>
      </c>
      <c r="AE39" s="58" t="n">
        <v>48</v>
      </c>
      <c r="AF39" s="58" t="n">
        <v>45</v>
      </c>
      <c r="AG39" s="58" t="n">
        <f aca="false">AF39/AE39*100</f>
        <v>93.75</v>
      </c>
      <c r="AH39" s="58" t="n">
        <v>0</v>
      </c>
      <c r="AI39" s="58" t="n">
        <v>0</v>
      </c>
      <c r="AJ39" s="58" t="n">
        <v>0</v>
      </c>
      <c r="AK39" s="58" t="n">
        <v>0</v>
      </c>
      <c r="AL39" s="58" t="n">
        <v>0</v>
      </c>
      <c r="AM39" s="58" t="n">
        <v>0</v>
      </c>
      <c r="AN39" s="58" t="n">
        <v>0</v>
      </c>
      <c r="AO39" s="58" t="n">
        <v>0</v>
      </c>
      <c r="AP39" s="58" t="n">
        <v>0</v>
      </c>
      <c r="AQ39" s="58" t="n">
        <v>0</v>
      </c>
      <c r="AR39" s="58" t="n">
        <v>23340.4</v>
      </c>
      <c r="AS39" s="58" t="n">
        <v>11670.2</v>
      </c>
      <c r="AT39" s="58" t="n">
        <v>11670.2</v>
      </c>
      <c r="AU39" s="58" t="n">
        <v>0</v>
      </c>
      <c r="AV39" s="58" t="n">
        <v>0</v>
      </c>
      <c r="AW39" s="58" t="n">
        <v>0</v>
      </c>
      <c r="AX39" s="58" t="n">
        <v>0</v>
      </c>
      <c r="AY39" s="58" t="n">
        <v>0</v>
      </c>
      <c r="AZ39" s="58" t="n">
        <v>0</v>
      </c>
      <c r="BA39" s="58" t="n">
        <v>0</v>
      </c>
      <c r="BB39" s="58" t="n">
        <v>0</v>
      </c>
      <c r="BC39" s="58" t="n">
        <v>0</v>
      </c>
      <c r="BD39" s="58" t="n">
        <f aca="false">BH39+BK39+BN39+BQ39</f>
        <v>800</v>
      </c>
      <c r="BE39" s="58" t="n">
        <f aca="false">BI39+BL39+BO39+BR39</f>
        <v>400</v>
      </c>
      <c r="BF39" s="58" t="n">
        <f aca="false">BJ39+BM39+BP39+BS39</f>
        <v>620.3124</v>
      </c>
      <c r="BG39" s="58" t="n">
        <f aca="false">BF39/BE39*100</f>
        <v>155.0781</v>
      </c>
      <c r="BH39" s="58" t="n">
        <v>800</v>
      </c>
      <c r="BI39" s="58" t="n">
        <v>400</v>
      </c>
      <c r="BJ39" s="58" t="n">
        <v>620.3124</v>
      </c>
      <c r="BK39" s="59" t="n">
        <v>0</v>
      </c>
      <c r="BL39" s="58" t="n">
        <f aca="false">BK39/12*5.2</f>
        <v>0</v>
      </c>
      <c r="BM39" s="58" t="n">
        <v>0</v>
      </c>
      <c r="BN39" s="59" t="n">
        <v>0</v>
      </c>
      <c r="BO39" s="58" t="n">
        <v>0</v>
      </c>
      <c r="BP39" s="58" t="n">
        <v>0</v>
      </c>
      <c r="BQ39" s="58" t="n">
        <v>0</v>
      </c>
      <c r="BR39" s="58" t="n">
        <v>0</v>
      </c>
      <c r="BS39" s="58" t="n">
        <v>0</v>
      </c>
      <c r="BT39" s="58" t="n">
        <v>0</v>
      </c>
      <c r="BU39" s="58" t="n">
        <f aca="false">BT39/12*2.1</f>
        <v>0</v>
      </c>
      <c r="BV39" s="58" t="n">
        <v>0</v>
      </c>
      <c r="BW39" s="58" t="n">
        <v>0</v>
      </c>
      <c r="BX39" s="58" t="n">
        <v>0</v>
      </c>
      <c r="BY39" s="58" t="n">
        <v>0</v>
      </c>
      <c r="BZ39" s="58" t="n">
        <v>0</v>
      </c>
      <c r="CA39" s="58" t="n">
        <v>0</v>
      </c>
      <c r="CB39" s="58" t="n">
        <v>0</v>
      </c>
      <c r="CC39" s="58" t="n">
        <v>0</v>
      </c>
      <c r="CD39" s="58" t="n">
        <v>0</v>
      </c>
      <c r="CE39" s="58" t="n">
        <v>10</v>
      </c>
      <c r="CF39" s="58" t="n">
        <v>0</v>
      </c>
      <c r="CG39" s="58" t="n">
        <v>0</v>
      </c>
      <c r="CH39" s="58" t="n">
        <v>0</v>
      </c>
      <c r="CI39" s="58" t="n">
        <v>0</v>
      </c>
      <c r="CJ39" s="58" t="n">
        <v>0</v>
      </c>
      <c r="CK39" s="58" t="n">
        <v>0</v>
      </c>
      <c r="CL39" s="58" t="n">
        <v>0</v>
      </c>
      <c r="CM39" s="58" t="n">
        <v>0</v>
      </c>
      <c r="CN39" s="58" t="n">
        <v>0</v>
      </c>
      <c r="CO39" s="58" t="n">
        <v>0</v>
      </c>
      <c r="CP39" s="58" t="n">
        <v>0</v>
      </c>
      <c r="CQ39" s="58" t="n">
        <v>0</v>
      </c>
      <c r="CR39" s="58" t="n">
        <v>700</v>
      </c>
      <c r="CS39" s="58" t="n">
        <v>303.333333333333</v>
      </c>
      <c r="CT39" s="58" t="n">
        <v>215</v>
      </c>
      <c r="CU39" s="58" t="n">
        <v>0</v>
      </c>
      <c r="CV39" s="58" t="n">
        <f aca="false">R39+V39+Z39+AD39+AH39+AL39+AO39+AR39+AU39+AX39+BA39+BH39+BK39+BN39+BQ39+BT39+BW39+BZ39+CC39+CI39+CL39+CO39+CR39</f>
        <v>32736.4</v>
      </c>
      <c r="CW39" s="58" t="n">
        <f aca="false">S39+W39+AA39+AE39+AI39+AM39+AP39+AS39+AV39+AY39+BB39+BI39+BL39+BO39+BR39+BU39+BX39+CA39+CD39+CJ39+CM39+CP39+CS39</f>
        <v>14871.5333333333</v>
      </c>
      <c r="CX39" s="58" t="n">
        <f aca="false">T39+X39+AB39+AF39+AJ39+AN39+AQ39+AT39+AW39+AZ39+BC39+BJ39+BM39+BP39+BS39+BV39+BY39+CB39+CE39+CK39+CN39+CQ39+CT39+CU39</f>
        <v>15585.7134</v>
      </c>
      <c r="CY39" s="58" t="n">
        <v>0</v>
      </c>
      <c r="CZ39" s="58" t="n">
        <v>0</v>
      </c>
      <c r="DA39" s="58" t="n">
        <v>0</v>
      </c>
      <c r="DB39" s="58" t="n">
        <v>0</v>
      </c>
      <c r="DC39" s="58" t="n">
        <v>0</v>
      </c>
      <c r="DD39" s="58" t="n">
        <v>0</v>
      </c>
      <c r="DE39" s="58" t="n">
        <v>0</v>
      </c>
      <c r="DF39" s="58" t="n">
        <v>0</v>
      </c>
      <c r="DG39" s="58" t="n">
        <v>0</v>
      </c>
      <c r="DH39" s="58" t="n">
        <v>0</v>
      </c>
      <c r="DI39" s="58" t="n">
        <v>0</v>
      </c>
      <c r="DJ39" s="58" t="n">
        <v>0</v>
      </c>
      <c r="DK39" s="58" t="n">
        <v>0</v>
      </c>
      <c r="DL39" s="58" t="n">
        <f aca="false">DK39/24</f>
        <v>0</v>
      </c>
      <c r="DM39" s="58" t="n">
        <v>0</v>
      </c>
      <c r="DN39" s="58" t="n">
        <v>0</v>
      </c>
      <c r="DO39" s="58" t="n">
        <v>0</v>
      </c>
      <c r="DP39" s="58" t="n">
        <v>0</v>
      </c>
      <c r="DQ39" s="58" t="n">
        <v>0</v>
      </c>
      <c r="DR39" s="58" t="n">
        <f aca="false">CY39+DB39+DE39+DH39+DK39+DN39</f>
        <v>0</v>
      </c>
      <c r="DS39" s="58" t="n">
        <f aca="false">CZ39+DC39+DF39+DI39+DL39+DO39</f>
        <v>0</v>
      </c>
      <c r="DT39" s="58" t="n">
        <f aca="false">DA39+DD39+DG39+DJ39+DM39+DP39+DQ39</f>
        <v>0</v>
      </c>
    </row>
    <row r="40" customFormat="false" ht="21" hidden="false" customHeight="true" outlineLevel="0" collapsed="false">
      <c r="A40" s="55" t="n">
        <v>31</v>
      </c>
      <c r="B40" s="63" t="n">
        <v>28</v>
      </c>
      <c r="C40" s="57" t="s">
        <v>83</v>
      </c>
      <c r="D40" s="58" t="n">
        <v>3754.1197</v>
      </c>
      <c r="E40" s="58" t="n">
        <v>778.982</v>
      </c>
      <c r="F40" s="58" t="n">
        <f aca="false">CV40+DR40-DN40</f>
        <v>6152.9</v>
      </c>
      <c r="G40" s="58" t="n">
        <f aca="false">CW40+DS40-DO40</f>
        <v>2705</v>
      </c>
      <c r="H40" s="58" t="n">
        <f aca="false">CX40+DT40-DP40</f>
        <v>3034.424</v>
      </c>
      <c r="I40" s="58" t="n">
        <f aca="false">H40/G40*100</f>
        <v>112.178336414048</v>
      </c>
      <c r="J40" s="58" t="n">
        <f aca="false">R40+V40+Z40+AD40+AH40+AL40+BA40+BH40+BK40+BN40+BQ40+BT40+BZ40+CC40+CI40+CL40+CR40</f>
        <v>2652.9</v>
      </c>
      <c r="K40" s="58" t="n">
        <f aca="false">S40+W40+AA40+AE40+AI40+AM40+BB40+BI40+BL40+BO40+BR40+BU40+CA40+CD40+CJ40+CM40+CS40</f>
        <v>955</v>
      </c>
      <c r="L40" s="58" t="n">
        <f aca="false">T40+X40+AB40+AF40+AJ40+AN40+BC40+BJ40+BM40+BP40+BS40+BV40+CB40+CE40+CK40+CN40+CT40</f>
        <v>1284.424</v>
      </c>
      <c r="M40" s="58" t="n">
        <f aca="false">L40/K40*100</f>
        <v>134.494659685864</v>
      </c>
      <c r="N40" s="58" t="n">
        <f aca="false">R40+Z40</f>
        <v>274.9</v>
      </c>
      <c r="O40" s="58" t="n">
        <f aca="false">S40+AA40</f>
        <v>205</v>
      </c>
      <c r="P40" s="58" t="n">
        <f aca="false">T40+AB40</f>
        <v>237.351</v>
      </c>
      <c r="Q40" s="58" t="n">
        <f aca="false">P40/O40*100</f>
        <v>115.780975609756</v>
      </c>
      <c r="R40" s="58" t="n">
        <v>4.9</v>
      </c>
      <c r="S40" s="58" t="n">
        <v>2.12333333333333</v>
      </c>
      <c r="T40" s="58" t="n">
        <v>3.671</v>
      </c>
      <c r="U40" s="58" t="n">
        <f aca="false">T40/S40*100</f>
        <v>172.888540031397</v>
      </c>
      <c r="V40" s="58" t="n">
        <v>1128</v>
      </c>
      <c r="W40" s="58" t="n">
        <v>450</v>
      </c>
      <c r="X40" s="58" t="n">
        <v>370.01</v>
      </c>
      <c r="Y40" s="58" t="n">
        <f aca="false">X40/W40*100</f>
        <v>82.2244444444444</v>
      </c>
      <c r="Z40" s="58" t="n">
        <v>270</v>
      </c>
      <c r="AA40" s="58" t="n">
        <v>202.876666666667</v>
      </c>
      <c r="AB40" s="58" t="n">
        <v>233.68</v>
      </c>
      <c r="AC40" s="58" t="n">
        <f aca="false">AB40/AA40*100</f>
        <v>115.183280482395</v>
      </c>
      <c r="AD40" s="58" t="n">
        <v>0</v>
      </c>
      <c r="AE40" s="58" t="n">
        <v>0</v>
      </c>
      <c r="AF40" s="58" t="n">
        <v>0</v>
      </c>
      <c r="AG40" s="58" t="e">
        <f aca="false">AF40/AE40*100</f>
        <v>#DIV/0!</v>
      </c>
      <c r="AH40" s="58" t="n">
        <v>0</v>
      </c>
      <c r="AI40" s="58" t="n">
        <v>0</v>
      </c>
      <c r="AJ40" s="58" t="n">
        <v>0</v>
      </c>
      <c r="AK40" s="58" t="n">
        <v>0</v>
      </c>
      <c r="AL40" s="58" t="n">
        <v>0</v>
      </c>
      <c r="AM40" s="58" t="n">
        <v>0</v>
      </c>
      <c r="AN40" s="58" t="n">
        <v>0</v>
      </c>
      <c r="AO40" s="58" t="n">
        <v>0</v>
      </c>
      <c r="AP40" s="58" t="n">
        <v>0</v>
      </c>
      <c r="AQ40" s="58" t="n">
        <v>0</v>
      </c>
      <c r="AR40" s="58" t="n">
        <v>3500</v>
      </c>
      <c r="AS40" s="58" t="n">
        <v>1750</v>
      </c>
      <c r="AT40" s="58" t="n">
        <v>1750</v>
      </c>
      <c r="AU40" s="58" t="n">
        <v>0</v>
      </c>
      <c r="AV40" s="58" t="n">
        <v>0</v>
      </c>
      <c r="AW40" s="58" t="n">
        <v>0</v>
      </c>
      <c r="AX40" s="58" t="n">
        <v>0</v>
      </c>
      <c r="AY40" s="58" t="n">
        <v>0</v>
      </c>
      <c r="AZ40" s="58" t="n">
        <v>0</v>
      </c>
      <c r="BA40" s="58" t="n">
        <v>0</v>
      </c>
      <c r="BB40" s="58" t="n">
        <v>0</v>
      </c>
      <c r="BC40" s="58" t="n">
        <v>0</v>
      </c>
      <c r="BD40" s="58" t="n">
        <f aca="false">BH40+BK40+BN40+BQ40</f>
        <v>1250</v>
      </c>
      <c r="BE40" s="58" t="n">
        <f aca="false">BI40+BL40+BO40+BR40</f>
        <v>300</v>
      </c>
      <c r="BF40" s="58" t="n">
        <f aca="false">BJ40+BM40+BP40+BS40</f>
        <v>456.6</v>
      </c>
      <c r="BG40" s="58" t="n">
        <f aca="false">BF40/BE40*100</f>
        <v>152.2</v>
      </c>
      <c r="BH40" s="58" t="n">
        <v>1250</v>
      </c>
      <c r="BI40" s="58" t="n">
        <v>300</v>
      </c>
      <c r="BJ40" s="58" t="n">
        <v>456.6</v>
      </c>
      <c r="BK40" s="59" t="n">
        <v>0</v>
      </c>
      <c r="BL40" s="58" t="n">
        <f aca="false">BK40/12*5.2</f>
        <v>0</v>
      </c>
      <c r="BM40" s="58" t="n">
        <v>0</v>
      </c>
      <c r="BN40" s="59" t="n">
        <v>0</v>
      </c>
      <c r="BO40" s="58" t="n">
        <v>0</v>
      </c>
      <c r="BP40" s="58" t="n">
        <v>0</v>
      </c>
      <c r="BQ40" s="58" t="n">
        <v>0</v>
      </c>
      <c r="BR40" s="58" t="n">
        <v>0</v>
      </c>
      <c r="BS40" s="58" t="n">
        <v>0</v>
      </c>
      <c r="BT40" s="58" t="n">
        <v>0</v>
      </c>
      <c r="BU40" s="58" t="n">
        <f aca="false">BT40/12*2.1</f>
        <v>0</v>
      </c>
      <c r="BV40" s="58" t="n">
        <v>0</v>
      </c>
      <c r="BW40" s="58" t="n">
        <v>0</v>
      </c>
      <c r="BX40" s="58" t="n">
        <v>0</v>
      </c>
      <c r="BY40" s="58" t="n">
        <v>0</v>
      </c>
      <c r="BZ40" s="58" t="n">
        <v>0</v>
      </c>
      <c r="CA40" s="58" t="n">
        <v>0</v>
      </c>
      <c r="CB40" s="58" t="n">
        <v>0</v>
      </c>
      <c r="CC40" s="58" t="n">
        <v>0</v>
      </c>
      <c r="CD40" s="58" t="n">
        <v>0</v>
      </c>
      <c r="CE40" s="58" t="n">
        <v>0</v>
      </c>
      <c r="CF40" s="58" t="n">
        <v>0</v>
      </c>
      <c r="CG40" s="58" t="n">
        <v>0</v>
      </c>
      <c r="CH40" s="58" t="n">
        <v>0</v>
      </c>
      <c r="CI40" s="58" t="n">
        <v>0</v>
      </c>
      <c r="CJ40" s="58" t="n">
        <v>0</v>
      </c>
      <c r="CK40" s="58" t="n">
        <v>0</v>
      </c>
      <c r="CL40" s="58" t="n">
        <v>0</v>
      </c>
      <c r="CM40" s="58" t="n">
        <v>0</v>
      </c>
      <c r="CN40" s="58" t="n">
        <v>0</v>
      </c>
      <c r="CO40" s="58" t="n">
        <v>0</v>
      </c>
      <c r="CP40" s="58" t="n">
        <v>0</v>
      </c>
      <c r="CQ40" s="58" t="n">
        <v>0</v>
      </c>
      <c r="CR40" s="58" t="n">
        <v>0</v>
      </c>
      <c r="CS40" s="58" t="n">
        <v>0</v>
      </c>
      <c r="CT40" s="58" t="n">
        <v>220.463</v>
      </c>
      <c r="CU40" s="58" t="n">
        <v>0</v>
      </c>
      <c r="CV40" s="58" t="n">
        <f aca="false">R40+V40+Z40+AD40+AH40+AL40+AO40+AR40+AU40+AX40+BA40+BH40+BK40+BN40+BQ40+BT40+BW40+BZ40+CC40+CI40+CL40+CO40+CR40</f>
        <v>6152.9</v>
      </c>
      <c r="CW40" s="58" t="n">
        <f aca="false">S40+W40+AA40+AE40+AI40+AM40+AP40+AS40+AV40+AY40+BB40+BI40+BL40+BO40+BR40+BU40+BX40+CA40+CD40+CJ40+CM40+CP40+CS40</f>
        <v>2705</v>
      </c>
      <c r="CX40" s="58" t="n">
        <f aca="false">T40+X40+AB40+AF40+AJ40+AN40+AQ40+AT40+AW40+AZ40+BC40+BJ40+BM40+BP40+BS40+BV40+BY40+CB40+CE40+CK40+CN40+CQ40+CT40+CU40</f>
        <v>3034.424</v>
      </c>
      <c r="CY40" s="58" t="n">
        <v>0</v>
      </c>
      <c r="CZ40" s="58" t="n">
        <v>0</v>
      </c>
      <c r="DA40" s="58" t="n">
        <v>0</v>
      </c>
      <c r="DB40" s="58" t="n">
        <v>0</v>
      </c>
      <c r="DC40" s="58" t="n">
        <v>0</v>
      </c>
      <c r="DD40" s="58" t="n">
        <v>0</v>
      </c>
      <c r="DE40" s="58" t="n">
        <v>0</v>
      </c>
      <c r="DF40" s="58" t="n">
        <v>0</v>
      </c>
      <c r="DG40" s="58" t="n">
        <v>0</v>
      </c>
      <c r="DH40" s="58" t="n">
        <v>0</v>
      </c>
      <c r="DI40" s="58" t="n">
        <v>0</v>
      </c>
      <c r="DJ40" s="58" t="n">
        <v>0</v>
      </c>
      <c r="DK40" s="58" t="n">
        <v>0</v>
      </c>
      <c r="DL40" s="58" t="n">
        <f aca="false">DK40/24</f>
        <v>0</v>
      </c>
      <c r="DM40" s="58" t="n">
        <v>0</v>
      </c>
      <c r="DN40" s="58" t="n">
        <v>0</v>
      </c>
      <c r="DO40" s="58" t="n">
        <v>0</v>
      </c>
      <c r="DP40" s="58" t="n">
        <v>0</v>
      </c>
      <c r="DQ40" s="58" t="n">
        <v>0</v>
      </c>
      <c r="DR40" s="58" t="n">
        <f aca="false">CY40+DB40+DE40+DH40+DK40+DN40</f>
        <v>0</v>
      </c>
      <c r="DS40" s="58" t="n">
        <f aca="false">CZ40+DC40+DF40+DI40+DL40+DO40</f>
        <v>0</v>
      </c>
      <c r="DT40" s="58" t="n">
        <f aca="false">DA40+DD40+DG40+DJ40+DM40+DP40+DQ40</f>
        <v>0</v>
      </c>
    </row>
    <row r="41" customFormat="false" ht="21" hidden="false" customHeight="true" outlineLevel="0" collapsed="false">
      <c r="A41" s="55" t="n">
        <v>32</v>
      </c>
      <c r="B41" s="63" t="n">
        <v>30</v>
      </c>
      <c r="C41" s="57" t="s">
        <v>84</v>
      </c>
      <c r="D41" s="58" t="n">
        <v>18377.807</v>
      </c>
      <c r="E41" s="58" t="n">
        <v>3058.5878</v>
      </c>
      <c r="F41" s="58" t="n">
        <f aca="false">CV41+DR41-DN41</f>
        <v>23063.13</v>
      </c>
      <c r="G41" s="58" t="n">
        <f aca="false">CW41+DS41-DO41</f>
        <v>11329.5163333333</v>
      </c>
      <c r="H41" s="58" t="n">
        <f aca="false">CX41+DT41-DP41</f>
        <v>12396.922</v>
      </c>
      <c r="I41" s="58" t="n">
        <f aca="false">H41/G41*100</f>
        <v>109.421458385882</v>
      </c>
      <c r="J41" s="58" t="n">
        <f aca="false">R41+V41+Z41+AD41+AH41+AL41+BA41+BH41+BK41+BN41+BQ41+BT41+BZ41+CC41+CI41+CL41+CR41</f>
        <v>5764.73</v>
      </c>
      <c r="K41" s="58" t="n">
        <f aca="false">S41+W41+AA41+AE41+AI41+AM41+BB41+BI41+BL41+BO41+BR41+BU41+CA41+CD41+CJ41+CM41+CS41</f>
        <v>2680.31633333333</v>
      </c>
      <c r="L41" s="58" t="n">
        <f aca="false">T41+X41+AB41+AF41+AJ41+AN41+BC41+BJ41+BM41+BP41+BS41+BV41+CB41+CE41+CK41+CN41+CT41</f>
        <v>3747.722</v>
      </c>
      <c r="M41" s="58" t="n">
        <f aca="false">L41/K41*100</f>
        <v>139.823869048293</v>
      </c>
      <c r="N41" s="58" t="n">
        <f aca="false">R41+Z41</f>
        <v>1940</v>
      </c>
      <c r="O41" s="58" t="n">
        <f aca="false">S41+AA41</f>
        <v>960</v>
      </c>
      <c r="P41" s="58" t="n">
        <f aca="false">T41+AB41</f>
        <v>1530.338</v>
      </c>
      <c r="Q41" s="58" t="n">
        <f aca="false">P41/O41*100</f>
        <v>159.410208333333</v>
      </c>
      <c r="R41" s="58" t="n">
        <v>40</v>
      </c>
      <c r="S41" s="58" t="n">
        <v>17.3333333333333</v>
      </c>
      <c r="T41" s="58" t="n">
        <v>66.7</v>
      </c>
      <c r="U41" s="58" t="n">
        <f aca="false">T41/S41*100</f>
        <v>384.807692307692</v>
      </c>
      <c r="V41" s="58" t="n">
        <v>3100</v>
      </c>
      <c r="W41" s="58" t="n">
        <v>1400</v>
      </c>
      <c r="X41" s="58" t="n">
        <v>1563.089</v>
      </c>
      <c r="Y41" s="58" t="n">
        <f aca="false">X41/W41*100</f>
        <v>111.649214285714</v>
      </c>
      <c r="Z41" s="58" t="n">
        <v>1900</v>
      </c>
      <c r="AA41" s="58" t="n">
        <v>942.666666666667</v>
      </c>
      <c r="AB41" s="58" t="n">
        <v>1463.638</v>
      </c>
      <c r="AC41" s="58" t="n">
        <f aca="false">AB41/AA41*100</f>
        <v>155.265700141443</v>
      </c>
      <c r="AD41" s="58" t="n">
        <v>88</v>
      </c>
      <c r="AE41" s="58" t="n">
        <v>44</v>
      </c>
      <c r="AF41" s="58" t="n">
        <v>66</v>
      </c>
      <c r="AG41" s="58" t="n">
        <f aca="false">AF41/AE41*100</f>
        <v>150</v>
      </c>
      <c r="AH41" s="58" t="n">
        <v>0</v>
      </c>
      <c r="AI41" s="58" t="n">
        <v>0</v>
      </c>
      <c r="AJ41" s="58" t="n">
        <v>0</v>
      </c>
      <c r="AK41" s="58" t="n">
        <v>0</v>
      </c>
      <c r="AL41" s="58" t="n">
        <v>0</v>
      </c>
      <c r="AM41" s="58" t="n">
        <v>0</v>
      </c>
      <c r="AN41" s="58" t="n">
        <v>0</v>
      </c>
      <c r="AO41" s="58" t="n">
        <v>0</v>
      </c>
      <c r="AP41" s="58" t="n">
        <v>0</v>
      </c>
      <c r="AQ41" s="58" t="n">
        <v>0</v>
      </c>
      <c r="AR41" s="58" t="n">
        <v>17298.4</v>
      </c>
      <c r="AS41" s="58" t="n">
        <v>8649.2</v>
      </c>
      <c r="AT41" s="58" t="n">
        <v>8649.2</v>
      </c>
      <c r="AU41" s="58" t="n">
        <v>0</v>
      </c>
      <c r="AV41" s="58" t="n">
        <v>0</v>
      </c>
      <c r="AW41" s="58" t="n">
        <v>0</v>
      </c>
      <c r="AX41" s="58" t="n">
        <v>0</v>
      </c>
      <c r="AY41" s="58" t="n">
        <v>0</v>
      </c>
      <c r="AZ41" s="58" t="n">
        <v>0</v>
      </c>
      <c r="BA41" s="58" t="n">
        <v>0</v>
      </c>
      <c r="BB41" s="58" t="n">
        <v>0</v>
      </c>
      <c r="BC41" s="58" t="n">
        <v>0</v>
      </c>
      <c r="BD41" s="58" t="n">
        <f aca="false">BH41+BK41+BN41+BQ41</f>
        <v>126</v>
      </c>
      <c r="BE41" s="58" t="n">
        <f aca="false">BI41+BL41+BO41+BR41</f>
        <v>55</v>
      </c>
      <c r="BF41" s="58" t="n">
        <f aca="false">BJ41+BM41+BP41+BS41</f>
        <v>62.565</v>
      </c>
      <c r="BG41" s="58" t="n">
        <f aca="false">BF41/BE41*100</f>
        <v>113.754545454545</v>
      </c>
      <c r="BH41" s="58" t="n">
        <v>0</v>
      </c>
      <c r="BI41" s="58" t="n">
        <v>0.399999999999999</v>
      </c>
      <c r="BJ41" s="58" t="n">
        <v>0</v>
      </c>
      <c r="BK41" s="59" t="n">
        <v>126</v>
      </c>
      <c r="BL41" s="58" t="n">
        <f aca="false">BK41/12*5.2</f>
        <v>54.6</v>
      </c>
      <c r="BM41" s="58" t="n">
        <v>62.565</v>
      </c>
      <c r="BN41" s="59" t="n">
        <v>0</v>
      </c>
      <c r="BO41" s="58" t="n">
        <v>0</v>
      </c>
      <c r="BP41" s="58" t="n">
        <v>0</v>
      </c>
      <c r="BQ41" s="58" t="n">
        <v>0</v>
      </c>
      <c r="BR41" s="58" t="n">
        <v>0</v>
      </c>
      <c r="BS41" s="58" t="n">
        <v>0</v>
      </c>
      <c r="BT41" s="58" t="n">
        <v>0</v>
      </c>
      <c r="BU41" s="58" t="n">
        <f aca="false">BT41/12*2.1</f>
        <v>0</v>
      </c>
      <c r="BV41" s="58" t="n">
        <v>0</v>
      </c>
      <c r="BW41" s="58" t="n">
        <v>0</v>
      </c>
      <c r="BX41" s="58" t="n">
        <v>0</v>
      </c>
      <c r="BY41" s="58" t="n">
        <v>0</v>
      </c>
      <c r="BZ41" s="58" t="n">
        <v>0</v>
      </c>
      <c r="CA41" s="58" t="n">
        <v>0</v>
      </c>
      <c r="CB41" s="58" t="n">
        <v>0</v>
      </c>
      <c r="CC41" s="58" t="n">
        <v>250</v>
      </c>
      <c r="CD41" s="58" t="n">
        <v>108.333333333333</v>
      </c>
      <c r="CE41" s="58" t="n">
        <v>265</v>
      </c>
      <c r="CF41" s="58" t="n">
        <v>0</v>
      </c>
      <c r="CG41" s="58" t="n">
        <v>0</v>
      </c>
      <c r="CH41" s="58" t="n">
        <v>0</v>
      </c>
      <c r="CI41" s="58" t="n">
        <v>260.73</v>
      </c>
      <c r="CJ41" s="58" t="n">
        <v>112.983</v>
      </c>
      <c r="CK41" s="58" t="n">
        <v>260.73</v>
      </c>
      <c r="CL41" s="58" t="n">
        <v>0</v>
      </c>
      <c r="CM41" s="58" t="n">
        <v>0</v>
      </c>
      <c r="CN41" s="58" t="n">
        <v>0</v>
      </c>
      <c r="CO41" s="58" t="n">
        <v>0</v>
      </c>
      <c r="CP41" s="58" t="n">
        <v>0</v>
      </c>
      <c r="CQ41" s="58" t="n">
        <v>0</v>
      </c>
      <c r="CR41" s="58" t="n">
        <v>0</v>
      </c>
      <c r="CS41" s="58" t="n">
        <v>0</v>
      </c>
      <c r="CT41" s="58" t="n">
        <v>0</v>
      </c>
      <c r="CU41" s="58" t="n">
        <v>0</v>
      </c>
      <c r="CV41" s="58" t="n">
        <f aca="false">R41+V41+Z41+AD41+AH41+AL41+AO41+AR41+AU41+AX41+BA41+BH41+BK41+BN41+BQ41+BT41+BW41+BZ41+CC41+CI41+CL41+CO41+CR41</f>
        <v>23063.13</v>
      </c>
      <c r="CW41" s="58" t="n">
        <f aca="false">S41+W41+AA41+AE41+AI41+AM41+AP41+AS41+AV41+AY41+BB41+BI41+BL41+BO41+BR41+BU41+BX41+CA41+CD41+CJ41+CM41+CP41+CS41</f>
        <v>11329.5163333333</v>
      </c>
      <c r="CX41" s="58" t="n">
        <f aca="false">T41+X41+AB41+AF41+AJ41+AN41+AQ41+AT41+AW41+AZ41+BC41+BJ41+BM41+BP41+BS41+BV41+BY41+CB41+CE41+CK41+CN41+CQ41+CT41+CU41</f>
        <v>12396.922</v>
      </c>
      <c r="CY41" s="58" t="n">
        <v>0</v>
      </c>
      <c r="CZ41" s="58" t="n">
        <v>0</v>
      </c>
      <c r="DA41" s="58" t="n">
        <v>0</v>
      </c>
      <c r="DB41" s="58" t="n">
        <v>0</v>
      </c>
      <c r="DC41" s="58" t="n">
        <v>0</v>
      </c>
      <c r="DD41" s="58" t="n">
        <v>0</v>
      </c>
      <c r="DE41" s="58" t="n">
        <v>0</v>
      </c>
      <c r="DF41" s="58" t="n">
        <v>0</v>
      </c>
      <c r="DG41" s="58" t="n">
        <v>0</v>
      </c>
      <c r="DH41" s="58" t="n">
        <v>0</v>
      </c>
      <c r="DI41" s="58" t="n">
        <v>0</v>
      </c>
      <c r="DJ41" s="58" t="n">
        <v>0</v>
      </c>
      <c r="DK41" s="58" t="n">
        <v>0</v>
      </c>
      <c r="DL41" s="58" t="n">
        <f aca="false">DK41/24</f>
        <v>0</v>
      </c>
      <c r="DM41" s="58" t="n">
        <v>0</v>
      </c>
      <c r="DN41" s="58" t="n">
        <v>0</v>
      </c>
      <c r="DO41" s="58" t="n">
        <v>0</v>
      </c>
      <c r="DP41" s="58" t="n">
        <v>0</v>
      </c>
      <c r="DQ41" s="58" t="n">
        <v>0</v>
      </c>
      <c r="DR41" s="58" t="n">
        <f aca="false">CY41+DB41+DE41+DH41+DK41+DN41</f>
        <v>0</v>
      </c>
      <c r="DS41" s="58" t="n">
        <f aca="false">CZ41+DC41+DF41+DI41+DL41+DO41</f>
        <v>0</v>
      </c>
      <c r="DT41" s="58" t="n">
        <f aca="false">DA41+DD41+DG41+DJ41+DM41+DP41+DQ41</f>
        <v>0</v>
      </c>
    </row>
    <row r="42" customFormat="false" ht="21" hidden="false" customHeight="true" outlineLevel="0" collapsed="false">
      <c r="A42" s="55" t="n">
        <v>33</v>
      </c>
      <c r="B42" s="63" t="n">
        <v>35</v>
      </c>
      <c r="C42" s="57" t="s">
        <v>85</v>
      </c>
      <c r="D42" s="58" t="n">
        <v>15586.7946</v>
      </c>
      <c r="E42" s="58" t="n">
        <v>6506.5278</v>
      </c>
      <c r="F42" s="58" t="n">
        <f aca="false">CV42+DR42-DN42</f>
        <v>55782.2</v>
      </c>
      <c r="G42" s="58" t="n">
        <f aca="false">CW42+DS42-DO42</f>
        <v>25840.1</v>
      </c>
      <c r="H42" s="58" t="n">
        <f aca="false">CX42+DT42-DP42</f>
        <v>26637.6752</v>
      </c>
      <c r="I42" s="58" t="n">
        <f aca="false">H42/G42*100</f>
        <v>103.086579386303</v>
      </c>
      <c r="J42" s="58" t="n">
        <f aca="false">R42+V42+Z42+AD42+AH42+AL42+BA42+BH42+BK42+BN42+BQ42+BT42+BZ42+CC42+CI42+CL42+CR42</f>
        <v>13502</v>
      </c>
      <c r="K42" s="58" t="n">
        <f aca="false">S42+W42+AA42+AE42+AI42+AM42+BB42+BI42+BL42+BO42+BR42+BU42+CA42+CD42+CJ42+CM42+CS42</f>
        <v>4700</v>
      </c>
      <c r="L42" s="58" t="n">
        <f aca="false">T42+X42+AB42+AF42+AJ42+AN42+BC42+BJ42+BM42+BP42+BS42+BV42+CB42+CE42+CK42+CN42+CT42</f>
        <v>5497.5752</v>
      </c>
      <c r="M42" s="58" t="n">
        <f aca="false">L42/K42*100</f>
        <v>116.969685106383</v>
      </c>
      <c r="N42" s="58" t="n">
        <f aca="false">R42+Z42</f>
        <v>5550</v>
      </c>
      <c r="O42" s="58" t="n">
        <f aca="false">S42+AA42</f>
        <v>2020</v>
      </c>
      <c r="P42" s="58" t="n">
        <f aca="false">T42+AB42</f>
        <v>2347.8356</v>
      </c>
      <c r="Q42" s="58" t="n">
        <f aca="false">P42/O42*100</f>
        <v>116.229485148515</v>
      </c>
      <c r="R42" s="58" t="n">
        <v>540</v>
      </c>
      <c r="S42" s="58" t="n">
        <v>234</v>
      </c>
      <c r="T42" s="58" t="n">
        <v>130.265</v>
      </c>
      <c r="U42" s="58" t="n">
        <f aca="false">T42/S42*100</f>
        <v>55.6688034188034</v>
      </c>
      <c r="V42" s="58" t="n">
        <v>3060</v>
      </c>
      <c r="W42" s="58" t="n">
        <v>800</v>
      </c>
      <c r="X42" s="58" t="n">
        <v>1327.9396</v>
      </c>
      <c r="Y42" s="58" t="n">
        <f aca="false">X42/W42*100</f>
        <v>165.99245</v>
      </c>
      <c r="Z42" s="58" t="n">
        <v>5010</v>
      </c>
      <c r="AA42" s="58" t="n">
        <v>1786</v>
      </c>
      <c r="AB42" s="58" t="n">
        <v>2217.5706</v>
      </c>
      <c r="AC42" s="58" t="n">
        <f aca="false">AB42/AA42*100</f>
        <v>124.164087346025</v>
      </c>
      <c r="AD42" s="58" t="n">
        <v>142</v>
      </c>
      <c r="AE42" s="58" t="n">
        <v>30</v>
      </c>
      <c r="AF42" s="58" t="n">
        <v>64.2</v>
      </c>
      <c r="AG42" s="58" t="n">
        <f aca="false">AF42/AE42*100</f>
        <v>214</v>
      </c>
      <c r="AH42" s="58" t="n">
        <v>0</v>
      </c>
      <c r="AI42" s="58" t="n">
        <v>0</v>
      </c>
      <c r="AJ42" s="58" t="n">
        <v>0</v>
      </c>
      <c r="AK42" s="58" t="n">
        <v>0</v>
      </c>
      <c r="AL42" s="58" t="n">
        <v>0</v>
      </c>
      <c r="AM42" s="58" t="n">
        <v>0</v>
      </c>
      <c r="AN42" s="58" t="n">
        <v>0</v>
      </c>
      <c r="AO42" s="58" t="n">
        <v>0</v>
      </c>
      <c r="AP42" s="58" t="n">
        <v>0</v>
      </c>
      <c r="AQ42" s="58" t="n">
        <v>0</v>
      </c>
      <c r="AR42" s="58" t="n">
        <v>42280.2</v>
      </c>
      <c r="AS42" s="58" t="n">
        <v>21140.1</v>
      </c>
      <c r="AT42" s="58" t="n">
        <v>21140.1</v>
      </c>
      <c r="AU42" s="58" t="n">
        <v>0</v>
      </c>
      <c r="AV42" s="58" t="n">
        <v>0</v>
      </c>
      <c r="AW42" s="58" t="n">
        <v>0</v>
      </c>
      <c r="AX42" s="58" t="n">
        <v>0</v>
      </c>
      <c r="AY42" s="58" t="n">
        <v>0</v>
      </c>
      <c r="AZ42" s="58" t="n">
        <v>0</v>
      </c>
      <c r="BA42" s="58" t="n">
        <v>0</v>
      </c>
      <c r="BB42" s="58" t="n">
        <v>0</v>
      </c>
      <c r="BC42" s="58" t="n">
        <v>0</v>
      </c>
      <c r="BD42" s="58" t="n">
        <f aca="false">BH42+BK42+BN42+BQ42</f>
        <v>1750</v>
      </c>
      <c r="BE42" s="58" t="n">
        <f aca="false">BI42+BL42+BO42+BR42</f>
        <v>550</v>
      </c>
      <c r="BF42" s="58" t="n">
        <f aca="false">BJ42+BM42+BP42+BS42</f>
        <v>628.1</v>
      </c>
      <c r="BG42" s="58" t="n">
        <f aca="false">BF42/BE42*100</f>
        <v>114.2</v>
      </c>
      <c r="BH42" s="58" t="n">
        <v>1750</v>
      </c>
      <c r="BI42" s="58" t="n">
        <v>550</v>
      </c>
      <c r="BJ42" s="58" t="n">
        <v>628.1</v>
      </c>
      <c r="BK42" s="59" t="n">
        <v>0</v>
      </c>
      <c r="BL42" s="58" t="n">
        <f aca="false">BK42/12*5.2</f>
        <v>0</v>
      </c>
      <c r="BM42" s="58" t="n">
        <v>0</v>
      </c>
      <c r="BN42" s="59" t="n">
        <v>0</v>
      </c>
      <c r="BO42" s="58" t="n">
        <v>0</v>
      </c>
      <c r="BP42" s="58" t="n">
        <v>0</v>
      </c>
      <c r="BQ42" s="58" t="n">
        <v>0</v>
      </c>
      <c r="BR42" s="58" t="n">
        <v>0</v>
      </c>
      <c r="BS42" s="58" t="n">
        <v>0</v>
      </c>
      <c r="BT42" s="58" t="n">
        <v>0</v>
      </c>
      <c r="BU42" s="58" t="n">
        <f aca="false">BT42/12*2.1</f>
        <v>0</v>
      </c>
      <c r="BV42" s="58" t="n">
        <v>0</v>
      </c>
      <c r="BW42" s="58" t="n">
        <v>0</v>
      </c>
      <c r="BX42" s="58" t="n">
        <v>0</v>
      </c>
      <c r="BY42" s="58" t="n">
        <v>0</v>
      </c>
      <c r="BZ42" s="58" t="n">
        <v>0</v>
      </c>
      <c r="CA42" s="58" t="n">
        <v>0</v>
      </c>
      <c r="CB42" s="58" t="n">
        <v>0</v>
      </c>
      <c r="CC42" s="58" t="n">
        <v>3000</v>
      </c>
      <c r="CD42" s="58" t="n">
        <v>1300</v>
      </c>
      <c r="CE42" s="58" t="n">
        <v>1129.5</v>
      </c>
      <c r="CF42" s="58" t="n">
        <v>0</v>
      </c>
      <c r="CG42" s="58" t="n">
        <v>0</v>
      </c>
      <c r="CH42" s="58" t="n">
        <v>0</v>
      </c>
      <c r="CI42" s="58" t="n">
        <v>0</v>
      </c>
      <c r="CJ42" s="58" t="n">
        <v>0</v>
      </c>
      <c r="CK42" s="58" t="n">
        <v>0</v>
      </c>
      <c r="CL42" s="58" t="n">
        <v>0</v>
      </c>
      <c r="CM42" s="58" t="n">
        <v>0</v>
      </c>
      <c r="CN42" s="58" t="n">
        <v>0</v>
      </c>
      <c r="CO42" s="58" t="n">
        <v>0</v>
      </c>
      <c r="CP42" s="58" t="n">
        <v>0</v>
      </c>
      <c r="CQ42" s="58" t="n">
        <v>0</v>
      </c>
      <c r="CR42" s="58" t="n">
        <v>0</v>
      </c>
      <c r="CS42" s="58" t="n">
        <v>0</v>
      </c>
      <c r="CT42" s="58" t="n">
        <v>0</v>
      </c>
      <c r="CU42" s="58" t="n">
        <v>0</v>
      </c>
      <c r="CV42" s="58" t="n">
        <f aca="false">R42+V42+Z42+AD42+AH42+AL42+AO42+AR42+AU42+AX42+BA42+BH42+BK42+BN42+BQ42+BT42+BW42+BZ42+CC42+CI42+CL42+CO42+CR42</f>
        <v>55782.2</v>
      </c>
      <c r="CW42" s="58" t="n">
        <f aca="false">S42+W42+AA42+AE42+AI42+AM42+AP42+AS42+AV42+AY42+BB42+BI42+BL42+BO42+BR42+BU42+BX42+CA42+CD42+CJ42+CM42+CP42+CS42</f>
        <v>25840.1</v>
      </c>
      <c r="CX42" s="58" t="n">
        <f aca="false">T42+X42+AB42+AF42+AJ42+AN42+AQ42+AT42+AW42+AZ42+BC42+BJ42+BM42+BP42+BS42+BV42+BY42+CB42+CE42+CK42+CN42+CQ42+CT42+CU42</f>
        <v>26637.6752</v>
      </c>
      <c r="CY42" s="58" t="n">
        <v>0</v>
      </c>
      <c r="CZ42" s="58" t="n">
        <v>0</v>
      </c>
      <c r="DA42" s="58" t="n">
        <v>0</v>
      </c>
      <c r="DB42" s="58" t="n">
        <v>0</v>
      </c>
      <c r="DC42" s="58" t="n">
        <v>0</v>
      </c>
      <c r="DD42" s="58" t="n">
        <v>0</v>
      </c>
      <c r="DE42" s="58" t="n">
        <v>0</v>
      </c>
      <c r="DF42" s="58" t="n">
        <v>0</v>
      </c>
      <c r="DG42" s="58" t="n">
        <v>0</v>
      </c>
      <c r="DH42" s="58" t="n">
        <v>0</v>
      </c>
      <c r="DI42" s="58" t="n">
        <v>0</v>
      </c>
      <c r="DJ42" s="58" t="n">
        <v>0</v>
      </c>
      <c r="DK42" s="58" t="n">
        <v>0</v>
      </c>
      <c r="DL42" s="58" t="n">
        <f aca="false">DK42/24</f>
        <v>0</v>
      </c>
      <c r="DM42" s="58" t="n">
        <v>0</v>
      </c>
      <c r="DN42" s="58" t="n">
        <v>0</v>
      </c>
      <c r="DO42" s="58" t="n">
        <v>0</v>
      </c>
      <c r="DP42" s="58" t="n">
        <v>0</v>
      </c>
      <c r="DQ42" s="58" t="n">
        <v>0</v>
      </c>
      <c r="DR42" s="58" t="n">
        <f aca="false">CY42+DB42+DE42+DH42+DK42+DN42</f>
        <v>0</v>
      </c>
      <c r="DS42" s="58" t="n">
        <f aca="false">CZ42+DC42+DF42+DI42+DL42+DO42</f>
        <v>0</v>
      </c>
      <c r="DT42" s="58" t="n">
        <f aca="false">DA42+DD42+DG42+DJ42+DM42+DP42+DQ42</f>
        <v>0</v>
      </c>
    </row>
    <row r="43" customFormat="false" ht="21" hidden="false" customHeight="true" outlineLevel="0" collapsed="false">
      <c r="A43" s="55" t="n">
        <v>34</v>
      </c>
      <c r="B43" s="63" t="n">
        <v>36</v>
      </c>
      <c r="C43" s="57" t="s">
        <v>86</v>
      </c>
      <c r="D43" s="58" t="n">
        <v>214.7003</v>
      </c>
      <c r="E43" s="58" t="n">
        <v>955.899</v>
      </c>
      <c r="F43" s="58" t="n">
        <f aca="false">CV43+DR43-DN43</f>
        <v>29118.4</v>
      </c>
      <c r="G43" s="58" t="n">
        <f aca="false">CW43+DS43-DO43</f>
        <v>14024.6333333333</v>
      </c>
      <c r="H43" s="58" t="n">
        <f aca="false">CX43+DT43-DP43</f>
        <v>13690.391</v>
      </c>
      <c r="I43" s="58" t="n">
        <f aca="false">H43/G43*100</f>
        <v>97.6167481502784</v>
      </c>
      <c r="J43" s="58" t="n">
        <f aca="false">R43+V43+Z43+AD43+AH43+AL43+BA43+BH43+BK43+BN43+BQ43+BT43+BZ43+CC43+CI43+CL43+CR43</f>
        <v>8895.9</v>
      </c>
      <c r="K43" s="58" t="n">
        <f aca="false">S43+W43+AA43+AE43+AI43+AM43+BB43+BI43+BL43+BO43+BR43+BU43+CA43+CD43+CJ43+CM43+CS43</f>
        <v>3913.33333333333</v>
      </c>
      <c r="L43" s="58" t="n">
        <f aca="false">T43+X43+AB43+AF43+AJ43+AN43+BC43+BJ43+BM43+BP43+BS43+BV43+CB43+CE43+CK43+CN43+CT43</f>
        <v>3579.091</v>
      </c>
      <c r="M43" s="58" t="n">
        <f aca="false">L43/K43*100</f>
        <v>91.4588841567291</v>
      </c>
      <c r="N43" s="58" t="n">
        <f aca="false">R43+Z43</f>
        <v>3846</v>
      </c>
      <c r="O43" s="58" t="n">
        <f aca="false">S43+AA43</f>
        <v>1600</v>
      </c>
      <c r="P43" s="58" t="n">
        <f aca="false">T43+AB43</f>
        <v>1182.437</v>
      </c>
      <c r="Q43" s="58" t="n">
        <f aca="false">P43/O43*100</f>
        <v>73.9023125</v>
      </c>
      <c r="R43" s="58" t="n">
        <v>66</v>
      </c>
      <c r="S43" s="58" t="n">
        <v>28.6</v>
      </c>
      <c r="T43" s="58" t="n">
        <v>32.037</v>
      </c>
      <c r="U43" s="58" t="n">
        <f aca="false">T43/S43*100</f>
        <v>112.017482517483</v>
      </c>
      <c r="V43" s="58" t="n">
        <v>3600</v>
      </c>
      <c r="W43" s="58" t="n">
        <v>1650</v>
      </c>
      <c r="X43" s="58" t="n">
        <v>1542.2</v>
      </c>
      <c r="Y43" s="58" t="n">
        <f aca="false">X43/W43*100</f>
        <v>93.4666666666667</v>
      </c>
      <c r="Z43" s="58" t="n">
        <v>3780</v>
      </c>
      <c r="AA43" s="58" t="n">
        <v>1571.4</v>
      </c>
      <c r="AB43" s="58" t="n">
        <v>1150.4</v>
      </c>
      <c r="AC43" s="58" t="n">
        <f aca="false">AB43/AA43*100</f>
        <v>73.2086037927962</v>
      </c>
      <c r="AD43" s="58" t="n">
        <v>80</v>
      </c>
      <c r="AE43" s="58" t="n">
        <v>15</v>
      </c>
      <c r="AF43" s="58" t="n">
        <v>7.5</v>
      </c>
      <c r="AG43" s="58" t="n">
        <f aca="false">AF43/AE43*100</f>
        <v>50</v>
      </c>
      <c r="AH43" s="58" t="n">
        <v>0</v>
      </c>
      <c r="AI43" s="58" t="n">
        <v>0</v>
      </c>
      <c r="AJ43" s="58" t="n">
        <v>0</v>
      </c>
      <c r="AK43" s="58" t="n">
        <v>0</v>
      </c>
      <c r="AL43" s="58" t="n">
        <v>0</v>
      </c>
      <c r="AM43" s="58" t="n">
        <v>0</v>
      </c>
      <c r="AN43" s="58" t="n">
        <v>0</v>
      </c>
      <c r="AO43" s="58" t="n">
        <v>0</v>
      </c>
      <c r="AP43" s="58" t="n">
        <v>0</v>
      </c>
      <c r="AQ43" s="58" t="n">
        <v>0</v>
      </c>
      <c r="AR43" s="58" t="n">
        <v>20222.5</v>
      </c>
      <c r="AS43" s="58" t="n">
        <v>10111.3</v>
      </c>
      <c r="AT43" s="58" t="n">
        <v>10111.3</v>
      </c>
      <c r="AU43" s="58" t="n">
        <v>0</v>
      </c>
      <c r="AV43" s="58" t="n">
        <v>0</v>
      </c>
      <c r="AW43" s="58" t="n">
        <v>0</v>
      </c>
      <c r="AX43" s="58" t="n">
        <v>0</v>
      </c>
      <c r="AY43" s="58" t="n">
        <v>0</v>
      </c>
      <c r="AZ43" s="58" t="n">
        <v>0</v>
      </c>
      <c r="BA43" s="58" t="n">
        <v>0</v>
      </c>
      <c r="BB43" s="58" t="n">
        <v>0</v>
      </c>
      <c r="BC43" s="58" t="n">
        <v>0</v>
      </c>
      <c r="BD43" s="58" t="n">
        <f aca="false">BH43+BK43+BN43+BQ43</f>
        <v>969.9</v>
      </c>
      <c r="BE43" s="58" t="n">
        <f aca="false">BI43+BL43+BO43+BR43</f>
        <v>475</v>
      </c>
      <c r="BF43" s="58" t="n">
        <f aca="false">BJ43+BM43+BP43+BS43</f>
        <v>512</v>
      </c>
      <c r="BG43" s="58" t="n">
        <f aca="false">BF43/BE43*100</f>
        <v>107.789473684211</v>
      </c>
      <c r="BH43" s="58" t="n">
        <v>609.9</v>
      </c>
      <c r="BI43" s="58" t="n">
        <v>319</v>
      </c>
      <c r="BJ43" s="58" t="n">
        <v>332</v>
      </c>
      <c r="BK43" s="59" t="n">
        <v>0</v>
      </c>
      <c r="BL43" s="58" t="n">
        <f aca="false">BK43/12*5.2</f>
        <v>0</v>
      </c>
      <c r="BM43" s="58" t="n">
        <v>0</v>
      </c>
      <c r="BN43" s="59" t="n">
        <v>0</v>
      </c>
      <c r="BO43" s="58" t="n">
        <v>0</v>
      </c>
      <c r="BP43" s="58" t="n">
        <v>0</v>
      </c>
      <c r="BQ43" s="58" t="n">
        <v>360</v>
      </c>
      <c r="BR43" s="58" t="n">
        <v>156</v>
      </c>
      <c r="BS43" s="58" t="n">
        <v>180</v>
      </c>
      <c r="BT43" s="58" t="n">
        <v>0</v>
      </c>
      <c r="BU43" s="58" t="n">
        <f aca="false">BT43/12*2.1</f>
        <v>0</v>
      </c>
      <c r="BV43" s="58" t="n">
        <v>0</v>
      </c>
      <c r="BW43" s="58" t="n">
        <v>0</v>
      </c>
      <c r="BX43" s="58" t="n">
        <v>0</v>
      </c>
      <c r="BY43" s="58" t="n">
        <v>0</v>
      </c>
      <c r="BZ43" s="58" t="n">
        <v>0</v>
      </c>
      <c r="CA43" s="58" t="n">
        <v>0</v>
      </c>
      <c r="CB43" s="58" t="n">
        <v>0</v>
      </c>
      <c r="CC43" s="58" t="n">
        <v>400</v>
      </c>
      <c r="CD43" s="58" t="n">
        <v>173.333333333333</v>
      </c>
      <c r="CE43" s="58" t="n">
        <v>198</v>
      </c>
      <c r="CF43" s="58" t="n">
        <v>300</v>
      </c>
      <c r="CG43" s="58" t="n">
        <v>130</v>
      </c>
      <c r="CH43" s="58" t="n">
        <v>140</v>
      </c>
      <c r="CI43" s="58" t="n">
        <v>0</v>
      </c>
      <c r="CJ43" s="58" t="n">
        <v>0</v>
      </c>
      <c r="CK43" s="58" t="n">
        <v>136.954</v>
      </c>
      <c r="CL43" s="58" t="n">
        <v>0</v>
      </c>
      <c r="CM43" s="58" t="n">
        <v>0</v>
      </c>
      <c r="CN43" s="58" t="n">
        <v>0</v>
      </c>
      <c r="CO43" s="58" t="n">
        <v>0</v>
      </c>
      <c r="CP43" s="58" t="n">
        <v>0</v>
      </c>
      <c r="CQ43" s="58" t="n">
        <v>0</v>
      </c>
      <c r="CR43" s="58" t="n">
        <v>0</v>
      </c>
      <c r="CS43" s="58" t="n">
        <v>0</v>
      </c>
      <c r="CT43" s="58" t="n">
        <v>0</v>
      </c>
      <c r="CU43" s="58" t="n">
        <v>0</v>
      </c>
      <c r="CV43" s="58" t="n">
        <f aca="false">R43+V43+Z43+AD43+AH43+AL43+AO43+AR43+AU43+AX43+BA43+BH43+BK43+BN43+BQ43+BT43+BW43+BZ43+CC43+CI43+CL43+CO43+CR43</f>
        <v>29118.4</v>
      </c>
      <c r="CW43" s="58" t="n">
        <f aca="false">S43+W43+AA43+AE43+AI43+AM43+AP43+AS43+AV43+AY43+BB43+BI43+BL43+BO43+BR43+BU43+BX43+CA43+CD43+CJ43+CM43+CP43+CS43</f>
        <v>14024.6333333333</v>
      </c>
      <c r="CX43" s="58" t="n">
        <f aca="false">T43+X43+AB43+AF43+AJ43+AN43+AQ43+AT43+AW43+AZ43+BC43+BJ43+BM43+BP43+BS43+BV43+BY43+CB43+CE43+CK43+CN43+CQ43+CT43+CU43</f>
        <v>13690.391</v>
      </c>
      <c r="CY43" s="58" t="n">
        <v>0</v>
      </c>
      <c r="CZ43" s="58" t="n">
        <v>0</v>
      </c>
      <c r="DA43" s="58" t="n">
        <v>0</v>
      </c>
      <c r="DB43" s="58" t="n">
        <v>0</v>
      </c>
      <c r="DC43" s="58" t="n">
        <v>0</v>
      </c>
      <c r="DD43" s="58" t="n">
        <v>0</v>
      </c>
      <c r="DE43" s="58" t="n">
        <v>0</v>
      </c>
      <c r="DF43" s="58" t="n">
        <v>0</v>
      </c>
      <c r="DG43" s="58" t="n">
        <v>0</v>
      </c>
      <c r="DH43" s="58" t="n">
        <v>0</v>
      </c>
      <c r="DI43" s="58" t="n">
        <v>0</v>
      </c>
      <c r="DJ43" s="58" t="n">
        <v>0</v>
      </c>
      <c r="DK43" s="58" t="n">
        <v>0</v>
      </c>
      <c r="DL43" s="58" t="n">
        <f aca="false">DK43/24</f>
        <v>0</v>
      </c>
      <c r="DM43" s="58" t="n">
        <v>0</v>
      </c>
      <c r="DN43" s="58" t="n">
        <v>0</v>
      </c>
      <c r="DO43" s="58" t="n">
        <v>0</v>
      </c>
      <c r="DP43" s="58" t="n">
        <v>0</v>
      </c>
      <c r="DQ43" s="58" t="n">
        <v>0</v>
      </c>
      <c r="DR43" s="58" t="n">
        <f aca="false">CY43+DB43+DE43+DH43+DK43+DN43</f>
        <v>0</v>
      </c>
      <c r="DS43" s="58" t="n">
        <f aca="false">CZ43+DC43+DF43+DI43+DL43+DO43</f>
        <v>0</v>
      </c>
      <c r="DT43" s="58" t="n">
        <f aca="false">DA43+DD43+DG43+DJ43+DM43+DP43+DQ43</f>
        <v>0</v>
      </c>
    </row>
    <row r="44" customFormat="false" ht="21" hidden="false" customHeight="true" outlineLevel="0" collapsed="false">
      <c r="A44" s="55" t="n">
        <v>35</v>
      </c>
      <c r="B44" s="63" t="n">
        <v>34</v>
      </c>
      <c r="C44" s="57" t="s">
        <v>87</v>
      </c>
      <c r="D44" s="58" t="n">
        <v>3991.515</v>
      </c>
      <c r="E44" s="58" t="n">
        <v>196.2539</v>
      </c>
      <c r="F44" s="58" t="n">
        <f aca="false">CV44+DR44-DN44</f>
        <v>16931.4</v>
      </c>
      <c r="G44" s="58" t="n">
        <f aca="false">CW44+DS44-DO44</f>
        <v>7977.56666666667</v>
      </c>
      <c r="H44" s="58" t="n">
        <f aca="false">CX44+DT44-DP44</f>
        <v>8096.318</v>
      </c>
      <c r="I44" s="58" t="n">
        <f aca="false">H44/G44*100</f>
        <v>101.488565853414</v>
      </c>
      <c r="J44" s="58" t="n">
        <f aca="false">R44+V44+Z44+AD44+AH44+AL44+BA44+BH44+BK44+BN44+BQ44+BT44+BZ44+CC44+CI44+CL44+CR44</f>
        <v>3773.7</v>
      </c>
      <c r="K44" s="58" t="n">
        <f aca="false">S44+W44+AA44+AE44+AI44+AM44+BB44+BI44+BL44+BO44+BR44+BU44+CA44+CD44+CJ44+CM44+CS44</f>
        <v>1398.66666666667</v>
      </c>
      <c r="L44" s="58" t="n">
        <f aca="false">T44+X44+AB44+AF44+AJ44+AN44+BC44+BJ44+BM44+BP44+BS44+BV44+CB44+CE44+CK44+CN44+CT44</f>
        <v>1517.418</v>
      </c>
      <c r="M44" s="58" t="n">
        <f aca="false">L44/K44*100</f>
        <v>108.490324118208</v>
      </c>
      <c r="N44" s="58" t="n">
        <f aca="false">R44+Z44</f>
        <v>1844</v>
      </c>
      <c r="O44" s="58" t="n">
        <f aca="false">S44+AA44</f>
        <v>600</v>
      </c>
      <c r="P44" s="58" t="n">
        <f aca="false">T44+AB44</f>
        <v>668.958</v>
      </c>
      <c r="Q44" s="58" t="n">
        <f aca="false">P44/O44*100</f>
        <v>111.493</v>
      </c>
      <c r="R44" s="58" t="n">
        <v>459</v>
      </c>
      <c r="S44" s="58" t="n">
        <v>198.9</v>
      </c>
      <c r="T44" s="58" t="n">
        <v>272.158</v>
      </c>
      <c r="U44" s="58" t="n">
        <f aca="false">T44/S44*100</f>
        <v>136.831573655103</v>
      </c>
      <c r="V44" s="58" t="n">
        <v>1232</v>
      </c>
      <c r="W44" s="58" t="n">
        <v>500</v>
      </c>
      <c r="X44" s="58" t="n">
        <v>502.43</v>
      </c>
      <c r="Y44" s="58" t="n">
        <f aca="false">X44/W44*100</f>
        <v>100.486</v>
      </c>
      <c r="Z44" s="58" t="n">
        <v>1385</v>
      </c>
      <c r="AA44" s="58" t="n">
        <v>401.1</v>
      </c>
      <c r="AB44" s="58" t="n">
        <v>396.8</v>
      </c>
      <c r="AC44" s="58" t="n">
        <f aca="false">AB44/AA44*100</f>
        <v>98.9279481426078</v>
      </c>
      <c r="AD44" s="58" t="n">
        <v>127</v>
      </c>
      <c r="AE44" s="58" t="n">
        <v>70</v>
      </c>
      <c r="AF44" s="58" t="n">
        <v>97.5</v>
      </c>
      <c r="AG44" s="58" t="n">
        <f aca="false">AF44/AE44*100</f>
        <v>139.285714285714</v>
      </c>
      <c r="AH44" s="58" t="n">
        <v>0</v>
      </c>
      <c r="AI44" s="58" t="n">
        <v>0</v>
      </c>
      <c r="AJ44" s="58" t="n">
        <v>0</v>
      </c>
      <c r="AK44" s="58" t="n">
        <v>0</v>
      </c>
      <c r="AL44" s="58" t="n">
        <v>0</v>
      </c>
      <c r="AM44" s="58" t="n">
        <v>0</v>
      </c>
      <c r="AN44" s="58" t="n">
        <v>0</v>
      </c>
      <c r="AO44" s="58" t="n">
        <v>0</v>
      </c>
      <c r="AP44" s="58" t="n">
        <v>0</v>
      </c>
      <c r="AQ44" s="58" t="n">
        <v>0</v>
      </c>
      <c r="AR44" s="58" t="n">
        <v>13157.7</v>
      </c>
      <c r="AS44" s="58" t="n">
        <v>6578.9</v>
      </c>
      <c r="AT44" s="58" t="n">
        <v>6578.9</v>
      </c>
      <c r="AU44" s="58" t="n">
        <v>0</v>
      </c>
      <c r="AV44" s="58" t="n">
        <v>0</v>
      </c>
      <c r="AW44" s="58" t="n">
        <v>0</v>
      </c>
      <c r="AX44" s="58" t="n">
        <v>0</v>
      </c>
      <c r="AY44" s="58" t="n">
        <v>0</v>
      </c>
      <c r="AZ44" s="58" t="n">
        <v>0</v>
      </c>
      <c r="BA44" s="58" t="n">
        <v>0</v>
      </c>
      <c r="BB44" s="58" t="n">
        <v>0</v>
      </c>
      <c r="BC44" s="58" t="n">
        <v>0</v>
      </c>
      <c r="BD44" s="58" t="n">
        <f aca="false">BH44+BK44+BN44+BQ44</f>
        <v>550.7</v>
      </c>
      <c r="BE44" s="58" t="n">
        <f aca="false">BI44+BL44+BO44+BR44</f>
        <v>220</v>
      </c>
      <c r="BF44" s="58" t="n">
        <f aca="false">BJ44+BM44+BP44+BS44</f>
        <v>221.53</v>
      </c>
      <c r="BG44" s="58" t="n">
        <f aca="false">BF44/BE44*100</f>
        <v>100.695454545455</v>
      </c>
      <c r="BH44" s="58" t="n">
        <v>550.7</v>
      </c>
      <c r="BI44" s="58" t="n">
        <v>220</v>
      </c>
      <c r="BJ44" s="58" t="n">
        <v>221.53</v>
      </c>
      <c r="BK44" s="59" t="n">
        <v>0</v>
      </c>
      <c r="BL44" s="58" t="n">
        <f aca="false">BK44/12*5.2</f>
        <v>0</v>
      </c>
      <c r="BM44" s="58" t="n">
        <v>0</v>
      </c>
      <c r="BN44" s="59" t="n">
        <v>0</v>
      </c>
      <c r="BO44" s="58" t="n">
        <v>0</v>
      </c>
      <c r="BP44" s="58" t="n">
        <v>0</v>
      </c>
      <c r="BQ44" s="58" t="n">
        <v>0</v>
      </c>
      <c r="BR44" s="58" t="n">
        <v>0</v>
      </c>
      <c r="BS44" s="58" t="n">
        <v>0</v>
      </c>
      <c r="BT44" s="58" t="n">
        <v>0</v>
      </c>
      <c r="BU44" s="58" t="n">
        <f aca="false">BT44/12*2.1</f>
        <v>0</v>
      </c>
      <c r="BV44" s="58" t="n">
        <v>0</v>
      </c>
      <c r="BW44" s="58" t="n">
        <v>0</v>
      </c>
      <c r="BX44" s="58" t="n">
        <v>0</v>
      </c>
      <c r="BY44" s="58" t="n">
        <v>0</v>
      </c>
      <c r="BZ44" s="58" t="n">
        <v>0</v>
      </c>
      <c r="CA44" s="58" t="n">
        <v>0</v>
      </c>
      <c r="CB44" s="58" t="n">
        <v>0</v>
      </c>
      <c r="CC44" s="58" t="n">
        <v>20</v>
      </c>
      <c r="CD44" s="58" t="n">
        <v>8.66666666666667</v>
      </c>
      <c r="CE44" s="58" t="n">
        <v>27</v>
      </c>
      <c r="CF44" s="58" t="n">
        <v>0</v>
      </c>
      <c r="CG44" s="58" t="n">
        <v>0</v>
      </c>
      <c r="CH44" s="58" t="n">
        <v>0</v>
      </c>
      <c r="CI44" s="58" t="n">
        <v>0</v>
      </c>
      <c r="CJ44" s="58" t="n">
        <v>0</v>
      </c>
      <c r="CK44" s="58" t="n">
        <v>0</v>
      </c>
      <c r="CL44" s="58" t="n">
        <v>0</v>
      </c>
      <c r="CM44" s="58" t="n">
        <v>0</v>
      </c>
      <c r="CN44" s="58" t="n">
        <v>0</v>
      </c>
      <c r="CO44" s="58" t="n">
        <v>0</v>
      </c>
      <c r="CP44" s="58" t="n">
        <v>0</v>
      </c>
      <c r="CQ44" s="58" t="n">
        <v>0</v>
      </c>
      <c r="CR44" s="58" t="n">
        <v>0</v>
      </c>
      <c r="CS44" s="58" t="n">
        <v>0</v>
      </c>
      <c r="CT44" s="58" t="n">
        <v>0</v>
      </c>
      <c r="CU44" s="58" t="n">
        <v>0</v>
      </c>
      <c r="CV44" s="58" t="n">
        <f aca="false">R44+V44+Z44+AD44+AH44+AL44+AO44+AR44+AU44+AX44+BA44+BH44+BK44+BN44+BQ44+BT44+BW44+BZ44+CC44+CI44+CL44+CO44+CR44</f>
        <v>16931.4</v>
      </c>
      <c r="CW44" s="58" t="n">
        <f aca="false">S44+W44+AA44+AE44+AI44+AM44+AP44+AS44+AV44+AY44+BB44+BI44+BL44+BO44+BR44+BU44+BX44+CA44+CD44+CJ44+CM44+CP44+CS44</f>
        <v>7977.56666666667</v>
      </c>
      <c r="CX44" s="58" t="n">
        <f aca="false">T44+X44+AB44+AF44+AJ44+AN44+AQ44+AT44+AW44+AZ44+BC44+BJ44+BM44+BP44+BS44+BV44+BY44+CB44+CE44+CK44+CN44+CQ44+CT44+CU44</f>
        <v>8096.318</v>
      </c>
      <c r="CY44" s="58" t="n">
        <v>0</v>
      </c>
      <c r="CZ44" s="58" t="n">
        <v>0</v>
      </c>
      <c r="DA44" s="58" t="n">
        <v>0</v>
      </c>
      <c r="DB44" s="58" t="n">
        <v>0</v>
      </c>
      <c r="DC44" s="58" t="n">
        <v>0</v>
      </c>
      <c r="DD44" s="58" t="n">
        <v>0</v>
      </c>
      <c r="DE44" s="58" t="n">
        <v>0</v>
      </c>
      <c r="DF44" s="58" t="n">
        <v>0</v>
      </c>
      <c r="DG44" s="58" t="n">
        <v>0</v>
      </c>
      <c r="DH44" s="58" t="n">
        <v>0</v>
      </c>
      <c r="DI44" s="58" t="n">
        <v>0</v>
      </c>
      <c r="DJ44" s="58" t="n">
        <v>0</v>
      </c>
      <c r="DK44" s="58" t="n">
        <v>0</v>
      </c>
      <c r="DL44" s="58" t="n">
        <f aca="false">DK44/24</f>
        <v>0</v>
      </c>
      <c r="DM44" s="58" t="n">
        <v>0</v>
      </c>
      <c r="DN44" s="58" t="n">
        <v>0</v>
      </c>
      <c r="DO44" s="58" t="n">
        <v>0</v>
      </c>
      <c r="DP44" s="58" t="n">
        <v>0</v>
      </c>
      <c r="DQ44" s="58" t="n">
        <v>0</v>
      </c>
      <c r="DR44" s="58" t="n">
        <f aca="false">CY44+DB44+DE44+DH44+DK44+DN44</f>
        <v>0</v>
      </c>
      <c r="DS44" s="58" t="n">
        <f aca="false">CZ44+DC44+DF44+DI44+DL44+DO44</f>
        <v>0</v>
      </c>
      <c r="DT44" s="58" t="n">
        <f aca="false">DA44+DD44+DG44+DJ44+DM44+DP44+DQ44</f>
        <v>0</v>
      </c>
    </row>
    <row r="45" customFormat="false" ht="21" hidden="false" customHeight="true" outlineLevel="0" collapsed="false">
      <c r="A45" s="55" t="n">
        <v>36</v>
      </c>
      <c r="B45" s="63" t="n">
        <v>38</v>
      </c>
      <c r="C45" s="57" t="s">
        <v>88</v>
      </c>
      <c r="D45" s="58" t="n">
        <v>2131.2567</v>
      </c>
      <c r="E45" s="58" t="n">
        <v>9686.525</v>
      </c>
      <c r="F45" s="58" t="n">
        <f aca="false">CV45+DR45-DN45</f>
        <v>44339.9</v>
      </c>
      <c r="G45" s="58" t="n">
        <f aca="false">CW45+DS45-DO45</f>
        <v>20926.7</v>
      </c>
      <c r="H45" s="58" t="n">
        <f aca="false">CX45+DT45-DP45</f>
        <v>22681.048</v>
      </c>
      <c r="I45" s="58" t="n">
        <f aca="false">H45/G45*100</f>
        <v>108.3832998036</v>
      </c>
      <c r="J45" s="58" t="n">
        <f aca="false">R45+V45+Z45+AD45+AH45+AL45+BA45+BH45+BK45+BN45+BQ45+BT45+BZ45+CC45+CI45+CL45+CR45</f>
        <v>13578.5</v>
      </c>
      <c r="K45" s="58" t="n">
        <f aca="false">S45+W45+AA45+AE45+AI45+AM45+BB45+BI45+BL45+BO45+BR45+BU45+CA45+CD45+CJ45+CM45+CS45</f>
        <v>5546</v>
      </c>
      <c r="L45" s="58" t="n">
        <f aca="false">T45+X45+AB45+AF45+AJ45+AN45+BC45+BJ45+BM45+BP45+BS45+BV45+CB45+CE45+CK45+CN45+CT45</f>
        <v>7300.348</v>
      </c>
      <c r="M45" s="58" t="n">
        <f aca="false">L45/K45*100</f>
        <v>131.632672196177</v>
      </c>
      <c r="N45" s="58" t="n">
        <f aca="false">R45+Z45</f>
        <v>4355.2</v>
      </c>
      <c r="O45" s="58" t="n">
        <f aca="false">S45+AA45</f>
        <v>3200</v>
      </c>
      <c r="P45" s="58" t="n">
        <f aca="false">T45+AB45</f>
        <v>4596.525</v>
      </c>
      <c r="Q45" s="58" t="n">
        <f aca="false">P45/O45*100</f>
        <v>143.64140625</v>
      </c>
      <c r="R45" s="58" t="n">
        <v>747.8</v>
      </c>
      <c r="S45" s="58" t="n">
        <v>324.046666666667</v>
      </c>
      <c r="T45" s="58" t="n">
        <v>517.49</v>
      </c>
      <c r="U45" s="58" t="n">
        <f aca="false">T45/S45*100</f>
        <v>159.696134301644</v>
      </c>
      <c r="V45" s="58" t="n">
        <v>7458.3</v>
      </c>
      <c r="W45" s="58" t="n">
        <v>1600</v>
      </c>
      <c r="X45" s="58" t="n">
        <v>1726.361</v>
      </c>
      <c r="Y45" s="58" t="n">
        <f aca="false">X45/W45*100</f>
        <v>107.8975625</v>
      </c>
      <c r="Z45" s="58" t="n">
        <v>3607.4</v>
      </c>
      <c r="AA45" s="58" t="n">
        <v>2875.95333333333</v>
      </c>
      <c r="AB45" s="58" t="n">
        <v>4079.035</v>
      </c>
      <c r="AC45" s="58" t="n">
        <f aca="false">AB45/AA45*100</f>
        <v>141.832447443514</v>
      </c>
      <c r="AD45" s="58" t="n">
        <v>115</v>
      </c>
      <c r="AE45" s="58" t="n">
        <v>36</v>
      </c>
      <c r="AF45" s="58" t="n">
        <v>60</v>
      </c>
      <c r="AG45" s="58" t="n">
        <f aca="false">AF45/AE45*100</f>
        <v>166.666666666667</v>
      </c>
      <c r="AH45" s="58" t="n">
        <v>0</v>
      </c>
      <c r="AI45" s="58" t="n">
        <v>0</v>
      </c>
      <c r="AJ45" s="58" t="n">
        <v>0</v>
      </c>
      <c r="AK45" s="58" t="n">
        <v>0</v>
      </c>
      <c r="AL45" s="58" t="n">
        <v>0</v>
      </c>
      <c r="AM45" s="58" t="n">
        <v>0</v>
      </c>
      <c r="AN45" s="58" t="n">
        <v>0</v>
      </c>
      <c r="AO45" s="58" t="n">
        <v>0</v>
      </c>
      <c r="AP45" s="58" t="n">
        <v>0</v>
      </c>
      <c r="AQ45" s="58" t="n">
        <v>0</v>
      </c>
      <c r="AR45" s="58" t="n">
        <v>30761.4</v>
      </c>
      <c r="AS45" s="58" t="n">
        <v>15380.7</v>
      </c>
      <c r="AT45" s="58" t="n">
        <v>15380.7</v>
      </c>
      <c r="AU45" s="58" t="n">
        <v>0</v>
      </c>
      <c r="AV45" s="58" t="n">
        <v>0</v>
      </c>
      <c r="AW45" s="58" t="n">
        <v>0</v>
      </c>
      <c r="AX45" s="58" t="n">
        <v>0</v>
      </c>
      <c r="AY45" s="58" t="n">
        <v>0</v>
      </c>
      <c r="AZ45" s="58" t="n">
        <v>0</v>
      </c>
      <c r="BA45" s="58" t="n">
        <v>0</v>
      </c>
      <c r="BB45" s="58" t="n">
        <v>0</v>
      </c>
      <c r="BC45" s="58" t="n">
        <v>0</v>
      </c>
      <c r="BD45" s="58" t="n">
        <f aca="false">BH45+BK45+BN45+BQ45</f>
        <v>1050</v>
      </c>
      <c r="BE45" s="58" t="n">
        <f aca="false">BI45+BL45+BO45+BR45</f>
        <v>450</v>
      </c>
      <c r="BF45" s="58" t="n">
        <f aca="false">BJ45+BM45+BP45+BS45</f>
        <v>547.222</v>
      </c>
      <c r="BG45" s="58" t="n">
        <f aca="false">BF45/BE45*100</f>
        <v>121.604888888889</v>
      </c>
      <c r="BH45" s="58" t="n">
        <v>450</v>
      </c>
      <c r="BI45" s="58" t="n">
        <v>190</v>
      </c>
      <c r="BJ45" s="58" t="n">
        <v>132.222</v>
      </c>
      <c r="BK45" s="59" t="n">
        <v>0</v>
      </c>
      <c r="BL45" s="58" t="n">
        <f aca="false">BK45/12*5.2</f>
        <v>0</v>
      </c>
      <c r="BM45" s="58" t="n">
        <v>0</v>
      </c>
      <c r="BN45" s="59" t="n">
        <v>0</v>
      </c>
      <c r="BO45" s="58" t="n">
        <v>0</v>
      </c>
      <c r="BP45" s="58" t="n">
        <v>0</v>
      </c>
      <c r="BQ45" s="58" t="n">
        <v>600</v>
      </c>
      <c r="BR45" s="58" t="n">
        <v>260</v>
      </c>
      <c r="BS45" s="58" t="n">
        <v>415</v>
      </c>
      <c r="BT45" s="58" t="n">
        <v>0</v>
      </c>
      <c r="BU45" s="58" t="n">
        <f aca="false">BT45/12*2.1</f>
        <v>0</v>
      </c>
      <c r="BV45" s="58" t="n">
        <v>0</v>
      </c>
      <c r="BW45" s="58" t="n">
        <v>0</v>
      </c>
      <c r="BX45" s="58" t="n">
        <v>0</v>
      </c>
      <c r="BY45" s="58" t="n">
        <v>0</v>
      </c>
      <c r="BZ45" s="58" t="n">
        <v>0</v>
      </c>
      <c r="CA45" s="58" t="n">
        <v>0</v>
      </c>
      <c r="CB45" s="58" t="n">
        <v>0</v>
      </c>
      <c r="CC45" s="58" t="n">
        <v>600</v>
      </c>
      <c r="CD45" s="58" t="n">
        <v>260</v>
      </c>
      <c r="CE45" s="58" t="n">
        <v>370.24</v>
      </c>
      <c r="CF45" s="58" t="n">
        <v>600</v>
      </c>
      <c r="CG45" s="58" t="n">
        <v>260</v>
      </c>
      <c r="CH45" s="58" t="n">
        <v>370.24</v>
      </c>
      <c r="CI45" s="58" t="n">
        <v>0</v>
      </c>
      <c r="CJ45" s="58" t="n">
        <v>0</v>
      </c>
      <c r="CK45" s="58" t="n">
        <v>0</v>
      </c>
      <c r="CL45" s="58" t="n">
        <v>0</v>
      </c>
      <c r="CM45" s="58" t="n">
        <v>0</v>
      </c>
      <c r="CN45" s="58" t="n">
        <v>0</v>
      </c>
      <c r="CO45" s="58" t="n">
        <v>0</v>
      </c>
      <c r="CP45" s="58" t="n">
        <v>0</v>
      </c>
      <c r="CQ45" s="58" t="n">
        <v>0</v>
      </c>
      <c r="CR45" s="58" t="n">
        <v>0</v>
      </c>
      <c r="CS45" s="58" t="n">
        <v>0</v>
      </c>
      <c r="CT45" s="58" t="n">
        <v>0</v>
      </c>
      <c r="CU45" s="58" t="n">
        <v>0</v>
      </c>
      <c r="CV45" s="58" t="n">
        <f aca="false">R45+V45+Z45+AD45+AH45+AL45+AO45+AR45+AU45+AX45+BA45+BH45+BK45+BN45+BQ45+BT45+BW45+BZ45+CC45+CI45+CL45+CO45+CR45</f>
        <v>44339.9</v>
      </c>
      <c r="CW45" s="58" t="n">
        <f aca="false">S45+W45+AA45+AE45+AI45+AM45+AP45+AS45+AV45+AY45+BB45+BI45+BL45+BO45+BR45+BU45+BX45+CA45+CD45+CJ45+CM45+CP45+CS45</f>
        <v>20926.7</v>
      </c>
      <c r="CX45" s="58" t="n">
        <f aca="false">T45+X45+AB45+AF45+AJ45+AN45+AQ45+AT45+AW45+AZ45+BC45+BJ45+BM45+BP45+BS45+BV45+BY45+CB45+CE45+CK45+CN45+CQ45+CT45+CU45</f>
        <v>22681.048</v>
      </c>
      <c r="CY45" s="58" t="n">
        <v>0</v>
      </c>
      <c r="CZ45" s="58" t="n">
        <v>0</v>
      </c>
      <c r="DA45" s="58" t="n">
        <v>0</v>
      </c>
      <c r="DB45" s="58" t="n">
        <v>0</v>
      </c>
      <c r="DC45" s="58" t="n">
        <v>0</v>
      </c>
      <c r="DD45" s="58" t="n">
        <v>0</v>
      </c>
      <c r="DE45" s="58" t="n">
        <v>0</v>
      </c>
      <c r="DF45" s="58" t="n">
        <v>0</v>
      </c>
      <c r="DG45" s="58" t="n">
        <v>0</v>
      </c>
      <c r="DH45" s="58" t="n">
        <v>0</v>
      </c>
      <c r="DI45" s="58" t="n">
        <v>0</v>
      </c>
      <c r="DJ45" s="58" t="n">
        <v>0</v>
      </c>
      <c r="DK45" s="58" t="n">
        <v>0</v>
      </c>
      <c r="DL45" s="58" t="n">
        <f aca="false">DK45/24</f>
        <v>0</v>
      </c>
      <c r="DM45" s="58" t="n">
        <v>0</v>
      </c>
      <c r="DN45" s="58" t="n">
        <v>0</v>
      </c>
      <c r="DO45" s="58" t="n">
        <v>0</v>
      </c>
      <c r="DP45" s="58" t="n">
        <v>0</v>
      </c>
      <c r="DQ45" s="58" t="n">
        <v>0</v>
      </c>
      <c r="DR45" s="58" t="n">
        <f aca="false">CY45+DB45+DE45+DH45+DK45+DN45</f>
        <v>0</v>
      </c>
      <c r="DS45" s="58" t="n">
        <f aca="false">CZ45+DC45+DF45+DI45+DL45+DO45</f>
        <v>0</v>
      </c>
      <c r="DT45" s="58" t="n">
        <f aca="false">DA45+DD45+DG45+DJ45+DM45+DP45+DQ45</f>
        <v>0</v>
      </c>
    </row>
    <row r="46" customFormat="false" ht="21" hidden="false" customHeight="true" outlineLevel="0" collapsed="false">
      <c r="A46" s="55" t="n">
        <v>37</v>
      </c>
      <c r="B46" s="63" t="n">
        <v>41</v>
      </c>
      <c r="C46" s="57" t="s">
        <v>89</v>
      </c>
      <c r="D46" s="58" t="n">
        <v>3380.6154</v>
      </c>
      <c r="E46" s="58" t="n">
        <v>952.371</v>
      </c>
      <c r="F46" s="58" t="n">
        <f aca="false">CV46+DR46-DN46</f>
        <v>12773.2</v>
      </c>
      <c r="G46" s="58" t="n">
        <f aca="false">CW46+DS46-DO46</f>
        <v>5830.6</v>
      </c>
      <c r="H46" s="58" t="n">
        <f aca="false">CX46+DT46-DP46</f>
        <v>6565.916</v>
      </c>
      <c r="I46" s="58" t="n">
        <f aca="false">H46/G46*100</f>
        <v>112.611326450108</v>
      </c>
      <c r="J46" s="58" t="n">
        <f aca="false">R46+V46+Z46+AD46+AH46+AL46+BA46+BH46+BK46+BN46+BQ46+BT46+BZ46+CC46+CI46+CL46+CR46</f>
        <v>3180</v>
      </c>
      <c r="K46" s="58" t="n">
        <f aca="false">S46+W46+AA46+AE46+AI46+AM46+BB46+BI46+BL46+BO46+BR46+BU46+CA46+CD46+CJ46+CM46+CS46</f>
        <v>1034</v>
      </c>
      <c r="L46" s="58" t="n">
        <f aca="false">T46+X46+AB46+AF46+AJ46+AN46+BC46+BJ46+BM46+BP46+BS46+BV46+CB46+CE46+CK46+CN46+CT46</f>
        <v>1769.316</v>
      </c>
      <c r="M46" s="58" t="n">
        <f aca="false">L46/K46*100</f>
        <v>171.113733075435</v>
      </c>
      <c r="N46" s="58" t="n">
        <f aca="false">R46+Z46</f>
        <v>1200</v>
      </c>
      <c r="O46" s="58" t="n">
        <f aca="false">S46+AA46</f>
        <v>350</v>
      </c>
      <c r="P46" s="58" t="n">
        <f aca="false">T46+AB46</f>
        <v>990.876</v>
      </c>
      <c r="Q46" s="58" t="n">
        <f aca="false">P46/O46*100</f>
        <v>283.107428571429</v>
      </c>
      <c r="R46" s="58" t="n">
        <v>50</v>
      </c>
      <c r="S46" s="58" t="n">
        <v>21.6666666666667</v>
      </c>
      <c r="T46" s="58" t="n">
        <v>74.331</v>
      </c>
      <c r="U46" s="58" t="n">
        <f aca="false">T46/S46*100</f>
        <v>343.066153846154</v>
      </c>
      <c r="V46" s="58" t="n">
        <v>1500</v>
      </c>
      <c r="W46" s="58" t="n">
        <v>500</v>
      </c>
      <c r="X46" s="58" t="n">
        <v>533.64</v>
      </c>
      <c r="Y46" s="58" t="n">
        <f aca="false">X46/W46*100</f>
        <v>106.728</v>
      </c>
      <c r="Z46" s="58" t="n">
        <v>1150</v>
      </c>
      <c r="AA46" s="58" t="n">
        <v>328.333333333333</v>
      </c>
      <c r="AB46" s="58" t="n">
        <v>916.545</v>
      </c>
      <c r="AC46" s="58" t="n">
        <f aca="false">AB46/AA46*100</f>
        <v>279.15076142132</v>
      </c>
      <c r="AD46" s="58" t="n">
        <v>20</v>
      </c>
      <c r="AE46" s="58" t="n">
        <v>8</v>
      </c>
      <c r="AF46" s="58" t="n">
        <v>10</v>
      </c>
      <c r="AG46" s="58" t="n">
        <f aca="false">AF46/AE46*100</f>
        <v>125</v>
      </c>
      <c r="AH46" s="58" t="n">
        <v>0</v>
      </c>
      <c r="AI46" s="58" t="n">
        <v>0</v>
      </c>
      <c r="AJ46" s="58" t="n">
        <v>0</v>
      </c>
      <c r="AK46" s="58" t="n">
        <v>0</v>
      </c>
      <c r="AL46" s="58" t="n">
        <v>0</v>
      </c>
      <c r="AM46" s="58" t="n">
        <v>0</v>
      </c>
      <c r="AN46" s="58" t="n">
        <v>0</v>
      </c>
      <c r="AO46" s="58" t="n">
        <v>0</v>
      </c>
      <c r="AP46" s="58" t="n">
        <v>0</v>
      </c>
      <c r="AQ46" s="58" t="n">
        <v>0</v>
      </c>
      <c r="AR46" s="58" t="n">
        <v>9593.2</v>
      </c>
      <c r="AS46" s="58" t="n">
        <v>4796.6</v>
      </c>
      <c r="AT46" s="58" t="n">
        <v>4796.6</v>
      </c>
      <c r="AU46" s="58" t="n">
        <v>0</v>
      </c>
      <c r="AV46" s="58" t="n">
        <v>0</v>
      </c>
      <c r="AW46" s="58" t="n">
        <v>0</v>
      </c>
      <c r="AX46" s="58" t="n">
        <v>0</v>
      </c>
      <c r="AY46" s="58" t="n">
        <v>0</v>
      </c>
      <c r="AZ46" s="58" t="n">
        <v>0</v>
      </c>
      <c r="BA46" s="58" t="n">
        <v>0</v>
      </c>
      <c r="BB46" s="58" t="n">
        <v>0</v>
      </c>
      <c r="BC46" s="58" t="n">
        <v>0</v>
      </c>
      <c r="BD46" s="58" t="n">
        <f aca="false">BH46+BK46+BN46+BQ46</f>
        <v>400</v>
      </c>
      <c r="BE46" s="58" t="n">
        <f aca="false">BI46+BL46+BO46+BR46</f>
        <v>150</v>
      </c>
      <c r="BF46" s="58" t="n">
        <f aca="false">BJ46+BM46+BP46+BS46</f>
        <v>209.8</v>
      </c>
      <c r="BG46" s="58" t="n">
        <f aca="false">BF46/BE46*100</f>
        <v>139.866666666667</v>
      </c>
      <c r="BH46" s="58" t="n">
        <v>400</v>
      </c>
      <c r="BI46" s="58" t="n">
        <v>150</v>
      </c>
      <c r="BJ46" s="58" t="n">
        <v>209.8</v>
      </c>
      <c r="BK46" s="59" t="n">
        <v>0</v>
      </c>
      <c r="BL46" s="58" t="n">
        <f aca="false">BK46/12*5.2</f>
        <v>0</v>
      </c>
      <c r="BM46" s="58" t="n">
        <v>0</v>
      </c>
      <c r="BN46" s="59" t="n">
        <v>0</v>
      </c>
      <c r="BO46" s="58" t="n">
        <v>0</v>
      </c>
      <c r="BP46" s="58" t="n">
        <v>0</v>
      </c>
      <c r="BQ46" s="58" t="n">
        <v>0</v>
      </c>
      <c r="BR46" s="58" t="n">
        <v>0</v>
      </c>
      <c r="BS46" s="58" t="n">
        <v>0</v>
      </c>
      <c r="BT46" s="58" t="n">
        <v>0</v>
      </c>
      <c r="BU46" s="58" t="n">
        <f aca="false">BT46/12*2.1</f>
        <v>0</v>
      </c>
      <c r="BV46" s="58" t="n">
        <v>0</v>
      </c>
      <c r="BW46" s="58" t="n">
        <v>0</v>
      </c>
      <c r="BX46" s="58" t="n">
        <v>0</v>
      </c>
      <c r="BY46" s="58" t="n">
        <v>0</v>
      </c>
      <c r="BZ46" s="58" t="n">
        <v>0</v>
      </c>
      <c r="CA46" s="58" t="n">
        <v>0</v>
      </c>
      <c r="CB46" s="58" t="n">
        <v>5</v>
      </c>
      <c r="CC46" s="58" t="n">
        <v>60</v>
      </c>
      <c r="CD46" s="58" t="n">
        <v>26</v>
      </c>
      <c r="CE46" s="58" t="n">
        <v>20</v>
      </c>
      <c r="CF46" s="58" t="n">
        <v>60</v>
      </c>
      <c r="CG46" s="58" t="n">
        <v>26</v>
      </c>
      <c r="CH46" s="58" t="n">
        <v>0</v>
      </c>
      <c r="CI46" s="58" t="n">
        <v>0</v>
      </c>
      <c r="CJ46" s="58" t="n">
        <v>0</v>
      </c>
      <c r="CK46" s="58" t="n">
        <v>0</v>
      </c>
      <c r="CL46" s="58" t="n">
        <v>0</v>
      </c>
      <c r="CM46" s="58" t="n">
        <v>0</v>
      </c>
      <c r="CN46" s="58" t="n">
        <v>0</v>
      </c>
      <c r="CO46" s="58" t="n">
        <v>0</v>
      </c>
      <c r="CP46" s="58" t="n">
        <v>0</v>
      </c>
      <c r="CQ46" s="58" t="n">
        <v>0</v>
      </c>
      <c r="CR46" s="58" t="n">
        <v>0</v>
      </c>
      <c r="CS46" s="58" t="n">
        <v>0</v>
      </c>
      <c r="CT46" s="58" t="n">
        <v>0</v>
      </c>
      <c r="CU46" s="58" t="n">
        <v>0</v>
      </c>
      <c r="CV46" s="58" t="n">
        <f aca="false">R46+V46+Z46+AD46+AH46+AL46+AO46+AR46+AU46+AX46+BA46+BH46+BK46+BN46+BQ46+BT46+BW46+BZ46+CC46+CI46+CL46+CO46+CR46</f>
        <v>12773.2</v>
      </c>
      <c r="CW46" s="58" t="n">
        <f aca="false">S46+W46+AA46+AE46+AI46+AM46+AP46+AS46+AV46+AY46+BB46+BI46+BL46+BO46+BR46+BU46+BX46+CA46+CD46+CJ46+CM46+CP46+CS46</f>
        <v>5830.6</v>
      </c>
      <c r="CX46" s="58" t="n">
        <f aca="false">T46+X46+AB46+AF46+AJ46+AN46+AQ46+AT46+AW46+AZ46+BC46+BJ46+BM46+BP46+BS46+BV46+BY46+CB46+CE46+CK46+CN46+CQ46+CT46+CU46</f>
        <v>6565.916</v>
      </c>
      <c r="CY46" s="58" t="n">
        <v>0</v>
      </c>
      <c r="CZ46" s="58" t="n">
        <v>0</v>
      </c>
      <c r="DA46" s="58" t="n">
        <v>0</v>
      </c>
      <c r="DB46" s="58" t="n">
        <v>0</v>
      </c>
      <c r="DC46" s="58" t="n">
        <v>0</v>
      </c>
      <c r="DD46" s="58" t="n">
        <v>0</v>
      </c>
      <c r="DE46" s="58" t="n">
        <v>0</v>
      </c>
      <c r="DF46" s="58" t="n">
        <v>0</v>
      </c>
      <c r="DG46" s="58" t="n">
        <v>0</v>
      </c>
      <c r="DH46" s="58" t="n">
        <v>0</v>
      </c>
      <c r="DI46" s="58" t="n">
        <v>0</v>
      </c>
      <c r="DJ46" s="58" t="n">
        <v>0</v>
      </c>
      <c r="DK46" s="58" t="n">
        <v>0</v>
      </c>
      <c r="DL46" s="58" t="n">
        <f aca="false">DK46/24</f>
        <v>0</v>
      </c>
      <c r="DM46" s="58" t="n">
        <v>0</v>
      </c>
      <c r="DN46" s="58" t="n">
        <v>0</v>
      </c>
      <c r="DO46" s="58" t="n">
        <v>0</v>
      </c>
      <c r="DP46" s="58" t="n">
        <v>0</v>
      </c>
      <c r="DQ46" s="58" t="n">
        <v>0</v>
      </c>
      <c r="DR46" s="58" t="n">
        <f aca="false">CY46+DB46+DE46+DH46+DK46+DN46</f>
        <v>0</v>
      </c>
      <c r="DS46" s="58" t="n">
        <f aca="false">CZ46+DC46+DF46+DI46+DL46+DO46</f>
        <v>0</v>
      </c>
      <c r="DT46" s="58" t="n">
        <f aca="false">DA46+DD46+DG46+DJ46+DM46+DP46+DQ46</f>
        <v>0</v>
      </c>
    </row>
    <row r="47" customFormat="false" ht="21" hidden="false" customHeight="true" outlineLevel="0" collapsed="false">
      <c r="A47" s="55" t="n">
        <v>38</v>
      </c>
      <c r="B47" s="63" t="n">
        <v>40</v>
      </c>
      <c r="C47" s="57" t="s">
        <v>90</v>
      </c>
      <c r="D47" s="58" t="n">
        <v>5397.0419</v>
      </c>
      <c r="E47" s="58" t="n">
        <v>1745.083</v>
      </c>
      <c r="F47" s="58" t="n">
        <f aca="false">CV47+DR47-DN47</f>
        <v>7789</v>
      </c>
      <c r="G47" s="58" t="n">
        <f aca="false">CW47+DS47-DO47</f>
        <v>3632.2</v>
      </c>
      <c r="H47" s="58" t="n">
        <f aca="false">CX47+DT47-DP47</f>
        <v>3954.436</v>
      </c>
      <c r="I47" s="58" t="n">
        <f aca="false">H47/G47*100</f>
        <v>108.871648037002</v>
      </c>
      <c r="J47" s="58" t="n">
        <f aca="false">R47+V47+Z47+AD47+AH47+AL47+BA47+BH47+BK47+BN47+BQ47+BT47+BZ47+CC47+CI47+CL47+CR47</f>
        <v>4024.6</v>
      </c>
      <c r="K47" s="58" t="n">
        <f aca="false">S47+W47+AA47+AE47+AI47+AM47+BB47+BI47+BL47+BO47+BR47+BU47+CA47+CD47+CJ47+CM47+CS47</f>
        <v>1750</v>
      </c>
      <c r="L47" s="58" t="n">
        <f aca="false">T47+X47+AB47+AF47+AJ47+AN47+BC47+BJ47+BM47+BP47+BS47+BV47+CB47+CE47+CK47+CN47+CT47</f>
        <v>2072.236</v>
      </c>
      <c r="M47" s="58" t="n">
        <f aca="false">L47/K47*100</f>
        <v>118.413485714286</v>
      </c>
      <c r="N47" s="58" t="n">
        <f aca="false">R47+Z47</f>
        <v>500.6</v>
      </c>
      <c r="O47" s="58" t="n">
        <f aca="false">S47+AA47</f>
        <v>250</v>
      </c>
      <c r="P47" s="58" t="n">
        <f aca="false">T47+AB47</f>
        <v>318.787</v>
      </c>
      <c r="Q47" s="58" t="n">
        <f aca="false">P47/O47*100</f>
        <v>127.5148</v>
      </c>
      <c r="R47" s="58" t="n">
        <v>0.6</v>
      </c>
      <c r="S47" s="58" t="n">
        <v>0.26</v>
      </c>
      <c r="T47" s="58" t="n">
        <v>0.157</v>
      </c>
      <c r="U47" s="58" t="n">
        <f aca="false">T47/S47*100</f>
        <v>60.3846153846154</v>
      </c>
      <c r="V47" s="58" t="n">
        <v>2124</v>
      </c>
      <c r="W47" s="58" t="n">
        <v>800</v>
      </c>
      <c r="X47" s="58" t="n">
        <v>818.75</v>
      </c>
      <c r="Y47" s="58" t="n">
        <f aca="false">X47/W47*100</f>
        <v>102.34375</v>
      </c>
      <c r="Z47" s="58" t="n">
        <v>500</v>
      </c>
      <c r="AA47" s="58" t="n">
        <v>249.74</v>
      </c>
      <c r="AB47" s="58" t="n">
        <v>318.63</v>
      </c>
      <c r="AC47" s="58" t="n">
        <f aca="false">AB47/AA47*100</f>
        <v>127.584688075599</v>
      </c>
      <c r="AD47" s="58" t="n">
        <v>0</v>
      </c>
      <c r="AE47" s="58" t="n">
        <v>0</v>
      </c>
      <c r="AF47" s="58" t="n">
        <v>0</v>
      </c>
      <c r="AG47" s="58" t="e">
        <f aca="false">AF47/AE47*100</f>
        <v>#DIV/0!</v>
      </c>
      <c r="AH47" s="58" t="n">
        <v>0</v>
      </c>
      <c r="AI47" s="58" t="n">
        <v>0</v>
      </c>
      <c r="AJ47" s="58" t="n">
        <v>0</v>
      </c>
      <c r="AK47" s="58" t="n">
        <v>0</v>
      </c>
      <c r="AL47" s="58" t="n">
        <v>0</v>
      </c>
      <c r="AM47" s="58" t="n">
        <v>0</v>
      </c>
      <c r="AN47" s="58" t="n">
        <v>0</v>
      </c>
      <c r="AO47" s="58" t="n">
        <v>0</v>
      </c>
      <c r="AP47" s="58" t="n">
        <v>0</v>
      </c>
      <c r="AQ47" s="58" t="n">
        <v>0</v>
      </c>
      <c r="AR47" s="58" t="n">
        <v>3764.4</v>
      </c>
      <c r="AS47" s="58" t="n">
        <v>1882.2</v>
      </c>
      <c r="AT47" s="58" t="n">
        <v>1882.2</v>
      </c>
      <c r="AU47" s="58" t="n">
        <v>0</v>
      </c>
      <c r="AV47" s="58" t="n">
        <v>0</v>
      </c>
      <c r="AW47" s="58" t="n">
        <v>0</v>
      </c>
      <c r="AX47" s="58" t="n">
        <v>0</v>
      </c>
      <c r="AY47" s="58" t="n">
        <v>0</v>
      </c>
      <c r="AZ47" s="58" t="n">
        <v>0</v>
      </c>
      <c r="BA47" s="58" t="n">
        <v>0</v>
      </c>
      <c r="BB47" s="58" t="n">
        <v>0</v>
      </c>
      <c r="BC47" s="58" t="n">
        <v>0</v>
      </c>
      <c r="BD47" s="58" t="n">
        <f aca="false">BH47+BK47+BN47+BQ47</f>
        <v>1400</v>
      </c>
      <c r="BE47" s="58" t="n">
        <f aca="false">BI47+BL47+BO47+BR47</f>
        <v>700</v>
      </c>
      <c r="BF47" s="58" t="n">
        <f aca="false">BJ47+BM47+BP47+BS47</f>
        <v>934.699</v>
      </c>
      <c r="BG47" s="58" t="n">
        <f aca="false">BF47/BE47*100</f>
        <v>133.528428571429</v>
      </c>
      <c r="BH47" s="58" t="n">
        <v>1400</v>
      </c>
      <c r="BI47" s="58" t="n">
        <v>700</v>
      </c>
      <c r="BJ47" s="58" t="n">
        <v>934.699</v>
      </c>
      <c r="BK47" s="59" t="n">
        <v>0</v>
      </c>
      <c r="BL47" s="58" t="n">
        <f aca="false">BK47/12*5.2</f>
        <v>0</v>
      </c>
      <c r="BM47" s="58" t="n">
        <v>0</v>
      </c>
      <c r="BN47" s="59" t="n">
        <v>0</v>
      </c>
      <c r="BO47" s="58" t="n">
        <v>0</v>
      </c>
      <c r="BP47" s="58" t="n">
        <v>0</v>
      </c>
      <c r="BQ47" s="58" t="n">
        <v>0</v>
      </c>
      <c r="BR47" s="58" t="n">
        <v>0</v>
      </c>
      <c r="BS47" s="58" t="n">
        <v>0</v>
      </c>
      <c r="BT47" s="58" t="n">
        <v>0</v>
      </c>
      <c r="BU47" s="58" t="n">
        <f aca="false">BT47/12*2.1</f>
        <v>0</v>
      </c>
      <c r="BV47" s="58" t="n">
        <v>0</v>
      </c>
      <c r="BW47" s="58" t="n">
        <v>0</v>
      </c>
      <c r="BX47" s="58" t="n">
        <v>0</v>
      </c>
      <c r="BY47" s="58" t="n">
        <v>0</v>
      </c>
      <c r="BZ47" s="58" t="n">
        <v>0</v>
      </c>
      <c r="CA47" s="58" t="n">
        <v>0</v>
      </c>
      <c r="CB47" s="58" t="n">
        <v>0</v>
      </c>
      <c r="CC47" s="58" t="n">
        <v>0</v>
      </c>
      <c r="CD47" s="58" t="n">
        <v>0</v>
      </c>
      <c r="CE47" s="58" t="n">
        <v>0</v>
      </c>
      <c r="CF47" s="58" t="n">
        <v>0</v>
      </c>
      <c r="CG47" s="58" t="n">
        <v>0</v>
      </c>
      <c r="CH47" s="58" t="n">
        <v>0</v>
      </c>
      <c r="CI47" s="58" t="n">
        <v>0</v>
      </c>
      <c r="CJ47" s="58" t="n">
        <v>0</v>
      </c>
      <c r="CK47" s="58" t="n">
        <v>0</v>
      </c>
      <c r="CL47" s="58" t="n">
        <v>0</v>
      </c>
      <c r="CM47" s="58" t="n">
        <v>0</v>
      </c>
      <c r="CN47" s="58" t="n">
        <v>0</v>
      </c>
      <c r="CO47" s="58" t="n">
        <v>0</v>
      </c>
      <c r="CP47" s="58" t="n">
        <v>0</v>
      </c>
      <c r="CQ47" s="58" t="n">
        <v>0</v>
      </c>
      <c r="CR47" s="58" t="n">
        <v>0</v>
      </c>
      <c r="CS47" s="58" t="n">
        <v>0</v>
      </c>
      <c r="CT47" s="58" t="n">
        <v>0</v>
      </c>
      <c r="CU47" s="58" t="n">
        <v>0</v>
      </c>
      <c r="CV47" s="58" t="n">
        <f aca="false">R47+V47+Z47+AD47+AH47+AL47+AO47+AR47+AU47+AX47+BA47+BH47+BK47+BN47+BQ47+BT47+BW47+BZ47+CC47+CI47+CL47+CO47+CR47</f>
        <v>7789</v>
      </c>
      <c r="CW47" s="58" t="n">
        <f aca="false">S47+W47+AA47+AE47+AI47+AM47+AP47+AS47+AV47+AY47+BB47+BI47+BL47+BO47+BR47+BU47+BX47+CA47+CD47+CJ47+CM47+CP47+CS47</f>
        <v>3632.2</v>
      </c>
      <c r="CX47" s="58" t="n">
        <f aca="false">T47+X47+AB47+AF47+AJ47+AN47+AQ47+AT47+AW47+AZ47+BC47+BJ47+BM47+BP47+BS47+BV47+BY47+CB47+CE47+CK47+CN47+CQ47+CT47+CU47</f>
        <v>3954.436</v>
      </c>
      <c r="CY47" s="58" t="n">
        <v>0</v>
      </c>
      <c r="CZ47" s="58" t="n">
        <v>0</v>
      </c>
      <c r="DA47" s="58" t="n">
        <v>0</v>
      </c>
      <c r="DB47" s="58" t="n">
        <v>0</v>
      </c>
      <c r="DC47" s="58" t="n">
        <v>0</v>
      </c>
      <c r="DD47" s="58" t="n">
        <v>0</v>
      </c>
      <c r="DE47" s="58" t="n">
        <v>0</v>
      </c>
      <c r="DF47" s="58" t="n">
        <v>0</v>
      </c>
      <c r="DG47" s="58" t="n">
        <v>0</v>
      </c>
      <c r="DH47" s="58" t="n">
        <v>0</v>
      </c>
      <c r="DI47" s="58" t="n">
        <v>0</v>
      </c>
      <c r="DJ47" s="58" t="n">
        <v>0</v>
      </c>
      <c r="DK47" s="58" t="n">
        <v>0</v>
      </c>
      <c r="DL47" s="58" t="n">
        <f aca="false">DK47/24</f>
        <v>0</v>
      </c>
      <c r="DM47" s="58" t="n">
        <v>0</v>
      </c>
      <c r="DN47" s="58" t="n">
        <v>0</v>
      </c>
      <c r="DO47" s="58" t="n">
        <v>0</v>
      </c>
      <c r="DP47" s="58" t="n">
        <v>0</v>
      </c>
      <c r="DQ47" s="58" t="n">
        <v>0</v>
      </c>
      <c r="DR47" s="58" t="n">
        <f aca="false">CY47+DB47+DE47+DH47+DK47+DN47</f>
        <v>0</v>
      </c>
      <c r="DS47" s="58" t="n">
        <f aca="false">CZ47+DC47+DF47+DI47+DL47+DO47</f>
        <v>0</v>
      </c>
      <c r="DT47" s="58" t="n">
        <f aca="false">DA47+DD47+DG47+DJ47+DM47+DP47+DQ47</f>
        <v>0</v>
      </c>
    </row>
    <row r="48" customFormat="false" ht="21" hidden="false" customHeight="true" outlineLevel="0" collapsed="false">
      <c r="A48" s="55" t="n">
        <v>39</v>
      </c>
      <c r="B48" s="63" t="n">
        <v>42</v>
      </c>
      <c r="C48" s="57" t="s">
        <v>91</v>
      </c>
      <c r="D48" s="58" t="n">
        <v>1872.8599</v>
      </c>
      <c r="E48" s="58" t="n">
        <v>1492.3882</v>
      </c>
      <c r="F48" s="58" t="n">
        <f aca="false">CV48+DR48-DN48</f>
        <v>64612.4</v>
      </c>
      <c r="G48" s="58" t="n">
        <f aca="false">CW48+DS48-DO48</f>
        <v>28045.1666666667</v>
      </c>
      <c r="H48" s="58" t="n">
        <f aca="false">CX48+DT48-DP48</f>
        <v>26712.831</v>
      </c>
      <c r="I48" s="58" t="n">
        <f aca="false">H48/G48*100</f>
        <v>95.2493216299897</v>
      </c>
      <c r="J48" s="58" t="n">
        <f aca="false">R48+V48+Z48+AD48+AH48+AL48+BA48+BH48+BK48+BN48+BQ48+BT48+BZ48+CC48+CI48+CL48+CR48</f>
        <v>46796</v>
      </c>
      <c r="K48" s="58" t="n">
        <f aca="false">S48+W48+AA48+AE48+AI48+AM48+BB48+BI48+BL48+BO48+BR48+BU48+CA48+CD48+CJ48+CM48+CS48</f>
        <v>19136.9666666667</v>
      </c>
      <c r="L48" s="58" t="n">
        <f aca="false">T48+X48+AB48+AF48+AJ48+AN48+BC48+BJ48+BM48+BP48+BS48+BV48+CB48+CE48+CK48+CN48+CT48</f>
        <v>17804.631</v>
      </c>
      <c r="M48" s="58" t="n">
        <f aca="false">L48/K48*100</f>
        <v>93.0378952428894</v>
      </c>
      <c r="N48" s="58" t="n">
        <f aca="false">R48+Z48</f>
        <v>32905.1</v>
      </c>
      <c r="O48" s="58" t="n">
        <f aca="false">S48+AA48</f>
        <v>14100</v>
      </c>
      <c r="P48" s="58" t="n">
        <f aca="false">T48+AB48</f>
        <v>12470.696</v>
      </c>
      <c r="Q48" s="58" t="n">
        <f aca="false">P48/O48*100</f>
        <v>88.4446524822695</v>
      </c>
      <c r="R48" s="58" t="n">
        <v>23441.7</v>
      </c>
      <c r="S48" s="58" t="n">
        <v>10158.07</v>
      </c>
      <c r="T48" s="58" t="n">
        <v>6022.251</v>
      </c>
      <c r="U48" s="58" t="n">
        <f aca="false">T48/S48*100</f>
        <v>59.2853859049997</v>
      </c>
      <c r="V48" s="58" t="n">
        <v>5904.2</v>
      </c>
      <c r="W48" s="58" t="n">
        <v>1500</v>
      </c>
      <c r="X48" s="58" t="n">
        <v>1311.296</v>
      </c>
      <c r="Y48" s="58" t="n">
        <f aca="false">X48/W48*100</f>
        <v>87.4197333333333</v>
      </c>
      <c r="Z48" s="58" t="n">
        <v>9463.4</v>
      </c>
      <c r="AA48" s="58" t="n">
        <v>3941.93</v>
      </c>
      <c r="AB48" s="58" t="n">
        <v>6448.445</v>
      </c>
      <c r="AC48" s="58" t="n">
        <f aca="false">AB48/AA48*100</f>
        <v>163.58598453042</v>
      </c>
      <c r="AD48" s="58" t="n">
        <v>904</v>
      </c>
      <c r="AE48" s="58" t="n">
        <v>472</v>
      </c>
      <c r="AF48" s="58" t="n">
        <v>544.4</v>
      </c>
      <c r="AG48" s="58" t="n">
        <f aca="false">AF48/AE48*100</f>
        <v>115.338983050847</v>
      </c>
      <c r="AH48" s="58" t="n">
        <v>0</v>
      </c>
      <c r="AI48" s="58" t="n">
        <v>0</v>
      </c>
      <c r="AJ48" s="58" t="n">
        <v>0</v>
      </c>
      <c r="AK48" s="58" t="n">
        <v>0</v>
      </c>
      <c r="AL48" s="58" t="n">
        <v>0</v>
      </c>
      <c r="AM48" s="58" t="n">
        <v>0</v>
      </c>
      <c r="AN48" s="58" t="n">
        <v>0</v>
      </c>
      <c r="AO48" s="58" t="n">
        <v>0</v>
      </c>
      <c r="AP48" s="58" t="n">
        <v>0</v>
      </c>
      <c r="AQ48" s="58" t="n">
        <v>0</v>
      </c>
      <c r="AR48" s="58" t="n">
        <v>17816.4</v>
      </c>
      <c r="AS48" s="58" t="n">
        <v>8908.2</v>
      </c>
      <c r="AT48" s="58" t="n">
        <v>8908.2</v>
      </c>
      <c r="AU48" s="58" t="n">
        <v>0</v>
      </c>
      <c r="AV48" s="58" t="n">
        <v>0</v>
      </c>
      <c r="AW48" s="58" t="n">
        <v>0</v>
      </c>
      <c r="AX48" s="58" t="n">
        <v>0</v>
      </c>
      <c r="AY48" s="58" t="n">
        <v>0</v>
      </c>
      <c r="AZ48" s="58" t="n">
        <v>0</v>
      </c>
      <c r="BA48" s="58" t="n">
        <v>0</v>
      </c>
      <c r="BB48" s="58" t="n">
        <v>0</v>
      </c>
      <c r="BC48" s="58" t="n">
        <v>0</v>
      </c>
      <c r="BD48" s="58" t="n">
        <f aca="false">BH48+BK48+BN48+BQ48</f>
        <v>2142.7</v>
      </c>
      <c r="BE48" s="58" t="n">
        <f aca="false">BI48+BL48+BO48+BR48</f>
        <v>924.3</v>
      </c>
      <c r="BF48" s="58" t="n">
        <f aca="false">BJ48+BM48+BP48+BS48</f>
        <v>574.419</v>
      </c>
      <c r="BG48" s="58" t="n">
        <f aca="false">BF48/BE48*100</f>
        <v>62.1463810451152</v>
      </c>
      <c r="BH48" s="58" t="n">
        <v>1542.7</v>
      </c>
      <c r="BI48" s="58" t="n">
        <v>664.3</v>
      </c>
      <c r="BJ48" s="58" t="n">
        <v>324.419</v>
      </c>
      <c r="BK48" s="59" t="n">
        <v>0</v>
      </c>
      <c r="BL48" s="58" t="n">
        <f aca="false">BK48/12*5.2</f>
        <v>0</v>
      </c>
      <c r="BM48" s="58" t="n">
        <v>0</v>
      </c>
      <c r="BN48" s="59" t="n">
        <v>0</v>
      </c>
      <c r="BO48" s="58" t="n">
        <v>0</v>
      </c>
      <c r="BP48" s="58" t="n">
        <v>0</v>
      </c>
      <c r="BQ48" s="58" t="n">
        <v>600</v>
      </c>
      <c r="BR48" s="58" t="n">
        <v>260</v>
      </c>
      <c r="BS48" s="58" t="n">
        <v>250</v>
      </c>
      <c r="BT48" s="58" t="n">
        <v>0</v>
      </c>
      <c r="BU48" s="58" t="n">
        <f aca="false">BT48/12*2.1</f>
        <v>0</v>
      </c>
      <c r="BV48" s="58" t="n">
        <v>0</v>
      </c>
      <c r="BW48" s="58" t="n">
        <v>0</v>
      </c>
      <c r="BX48" s="58" t="n">
        <v>0</v>
      </c>
      <c r="BY48" s="58" t="n">
        <v>0</v>
      </c>
      <c r="BZ48" s="58" t="n">
        <v>0</v>
      </c>
      <c r="CA48" s="58" t="n">
        <v>0</v>
      </c>
      <c r="CB48" s="58" t="n">
        <v>0</v>
      </c>
      <c r="CC48" s="58" t="n">
        <v>2740</v>
      </c>
      <c r="CD48" s="58" t="n">
        <v>1187.33333333333</v>
      </c>
      <c r="CE48" s="58" t="n">
        <v>795</v>
      </c>
      <c r="CF48" s="58" t="n">
        <v>0</v>
      </c>
      <c r="CG48" s="58" t="n">
        <v>0</v>
      </c>
      <c r="CH48" s="58" t="n">
        <v>0</v>
      </c>
      <c r="CI48" s="58" t="n">
        <v>2000</v>
      </c>
      <c r="CJ48" s="58" t="n">
        <v>866.666666666667</v>
      </c>
      <c r="CK48" s="58" t="n">
        <v>2108.82</v>
      </c>
      <c r="CL48" s="58" t="n">
        <v>200</v>
      </c>
      <c r="CM48" s="58" t="n">
        <v>86.6666666666667</v>
      </c>
      <c r="CN48" s="58" t="n">
        <v>0</v>
      </c>
      <c r="CO48" s="58" t="n">
        <v>0</v>
      </c>
      <c r="CP48" s="58" t="n">
        <v>0</v>
      </c>
      <c r="CQ48" s="58" t="n">
        <v>0</v>
      </c>
      <c r="CR48" s="58" t="n">
        <v>0</v>
      </c>
      <c r="CS48" s="58" t="n">
        <v>0</v>
      </c>
      <c r="CT48" s="58" t="n">
        <v>0</v>
      </c>
      <c r="CU48" s="58" t="n">
        <v>0</v>
      </c>
      <c r="CV48" s="58" t="n">
        <f aca="false">R48+V48+Z48+AD48+AH48+AL48+AO48+AR48+AU48+AX48+BA48+BH48+BK48+BN48+BQ48+BT48+BW48+BZ48+CC48+CI48+CL48+CO48+CR48</f>
        <v>64612.4</v>
      </c>
      <c r="CW48" s="58" t="n">
        <f aca="false">S48+W48+AA48+AE48+AI48+AM48+AP48+AS48+AV48+AY48+BB48+BI48+BL48+BO48+BR48+BU48+BX48+CA48+CD48+CJ48+CM48+CP48+CS48</f>
        <v>28045.1666666667</v>
      </c>
      <c r="CX48" s="58" t="n">
        <f aca="false">T48+X48+AB48+AF48+AJ48+AN48+AQ48+AT48+AW48+AZ48+BC48+BJ48+BM48+BP48+BS48+BV48+BY48+CB48+CE48+CK48+CN48+CQ48+CT48+CU48</f>
        <v>26712.831</v>
      </c>
      <c r="CY48" s="58" t="n">
        <v>0</v>
      </c>
      <c r="CZ48" s="58" t="n">
        <v>0</v>
      </c>
      <c r="DA48" s="58" t="n">
        <v>0</v>
      </c>
      <c r="DB48" s="58" t="n">
        <v>0</v>
      </c>
      <c r="DC48" s="58" t="n">
        <v>0</v>
      </c>
      <c r="DD48" s="58" t="n">
        <v>0</v>
      </c>
      <c r="DE48" s="58" t="n">
        <v>0</v>
      </c>
      <c r="DF48" s="58" t="n">
        <v>0</v>
      </c>
      <c r="DG48" s="58" t="n">
        <v>0</v>
      </c>
      <c r="DH48" s="58" t="n">
        <v>0</v>
      </c>
      <c r="DI48" s="58" t="n">
        <v>0</v>
      </c>
      <c r="DJ48" s="58" t="n">
        <v>0</v>
      </c>
      <c r="DK48" s="58" t="n">
        <v>0</v>
      </c>
      <c r="DL48" s="58" t="n">
        <f aca="false">DK48/24</f>
        <v>0</v>
      </c>
      <c r="DM48" s="58" t="n">
        <v>0</v>
      </c>
      <c r="DN48" s="58" t="n">
        <v>0</v>
      </c>
      <c r="DO48" s="58" t="n">
        <v>0</v>
      </c>
      <c r="DP48" s="58" t="n">
        <v>0</v>
      </c>
      <c r="DQ48" s="58" t="n">
        <v>0</v>
      </c>
      <c r="DR48" s="58" t="n">
        <f aca="false">CY48+DB48+DE48+DH48+DK48+DN48</f>
        <v>0</v>
      </c>
      <c r="DS48" s="58" t="n">
        <f aca="false">CZ48+DC48+DF48+DI48+DL48+DO48</f>
        <v>0</v>
      </c>
      <c r="DT48" s="58" t="n">
        <f aca="false">DA48+DD48+DG48+DJ48+DM48+DP48+DQ48</f>
        <v>0</v>
      </c>
    </row>
    <row r="49" customFormat="false" ht="21" hidden="false" customHeight="true" outlineLevel="0" collapsed="false">
      <c r="A49" s="55" t="n">
        <v>40</v>
      </c>
      <c r="B49" s="63" t="n">
        <v>43</v>
      </c>
      <c r="C49" s="57" t="s">
        <v>92</v>
      </c>
      <c r="D49" s="58" t="n">
        <v>399.2587</v>
      </c>
      <c r="E49" s="58" t="n">
        <v>0</v>
      </c>
      <c r="F49" s="58" t="n">
        <f aca="false">CV49+DR49-DN49</f>
        <v>47495</v>
      </c>
      <c r="G49" s="58" t="n">
        <f aca="false">CW49+DS49-DO49</f>
        <v>21928.1666666667</v>
      </c>
      <c r="H49" s="58" t="n">
        <f aca="false">CX49+DT49-DP49</f>
        <v>22319.59</v>
      </c>
      <c r="I49" s="58" t="n">
        <f aca="false">H49/G49*100</f>
        <v>101.785025347916</v>
      </c>
      <c r="J49" s="58" t="n">
        <f aca="false">R49+V49+Z49+AD49+AH49+AL49+BA49+BH49+BK49+BN49+BQ49+BT49+BZ49+CC49+CI49+CL49+CR49</f>
        <v>12680</v>
      </c>
      <c r="K49" s="58" t="n">
        <f aca="false">S49+W49+AA49+AE49+AI49+AM49+BB49+BI49+BL49+BO49+BR49+BU49+CA49+CD49+CJ49+CM49+CS49</f>
        <v>4520.66666666667</v>
      </c>
      <c r="L49" s="58" t="n">
        <f aca="false">T49+X49+AB49+AF49+AJ49+AN49+BC49+BJ49+BM49+BP49+BS49+BV49+CB49+CE49+CK49+CN49+CT49</f>
        <v>4912.09</v>
      </c>
      <c r="M49" s="58" t="n">
        <f aca="false">L49/K49*100</f>
        <v>108.65853119009</v>
      </c>
      <c r="N49" s="58" t="n">
        <f aca="false">R49+Z49</f>
        <v>5700</v>
      </c>
      <c r="O49" s="58" t="n">
        <f aca="false">S49+AA49</f>
        <v>2600</v>
      </c>
      <c r="P49" s="58" t="n">
        <f aca="false">T49+AB49</f>
        <v>2986.08</v>
      </c>
      <c r="Q49" s="58" t="n">
        <f aca="false">P49/O49*100</f>
        <v>114.849230769231</v>
      </c>
      <c r="R49" s="58" t="n">
        <v>2000</v>
      </c>
      <c r="S49" s="58" t="n">
        <v>866.666666666667</v>
      </c>
      <c r="T49" s="58" t="n">
        <v>1051.03</v>
      </c>
      <c r="U49" s="58" t="n">
        <f aca="false">T49/S49*100</f>
        <v>121.272692307692</v>
      </c>
      <c r="V49" s="58" t="n">
        <v>4950</v>
      </c>
      <c r="W49" s="58" t="n">
        <v>1100</v>
      </c>
      <c r="X49" s="58" t="n">
        <v>1043.01</v>
      </c>
      <c r="Y49" s="58" t="n">
        <f aca="false">X49/W49*100</f>
        <v>94.8190909090909</v>
      </c>
      <c r="Z49" s="58" t="n">
        <v>3700</v>
      </c>
      <c r="AA49" s="58" t="n">
        <v>1733.33333333333</v>
      </c>
      <c r="AB49" s="58" t="n">
        <v>1935.05</v>
      </c>
      <c r="AC49" s="58" t="n">
        <f aca="false">AB49/AA49*100</f>
        <v>111.6375</v>
      </c>
      <c r="AD49" s="58" t="n">
        <v>310</v>
      </c>
      <c r="AE49" s="58" t="n">
        <v>100</v>
      </c>
      <c r="AF49" s="58" t="n">
        <v>90</v>
      </c>
      <c r="AG49" s="58" t="n">
        <f aca="false">AF49/AE49*100</f>
        <v>90</v>
      </c>
      <c r="AH49" s="58" t="n">
        <v>0</v>
      </c>
      <c r="AI49" s="58" t="n">
        <v>0</v>
      </c>
      <c r="AJ49" s="58" t="n">
        <v>0</v>
      </c>
      <c r="AK49" s="58" t="n">
        <v>0</v>
      </c>
      <c r="AL49" s="58" t="n">
        <v>0</v>
      </c>
      <c r="AM49" s="58" t="n">
        <v>0</v>
      </c>
      <c r="AN49" s="58" t="n">
        <v>0</v>
      </c>
      <c r="AO49" s="58" t="n">
        <v>0</v>
      </c>
      <c r="AP49" s="58" t="n">
        <v>0</v>
      </c>
      <c r="AQ49" s="58" t="n">
        <v>0</v>
      </c>
      <c r="AR49" s="58" t="n">
        <v>34815</v>
      </c>
      <c r="AS49" s="58" t="n">
        <v>17407.5</v>
      </c>
      <c r="AT49" s="58" t="n">
        <v>17407.5</v>
      </c>
      <c r="AU49" s="58" t="n">
        <v>0</v>
      </c>
      <c r="AV49" s="58" t="n">
        <v>0</v>
      </c>
      <c r="AW49" s="58" t="n">
        <v>0</v>
      </c>
      <c r="AX49" s="58" t="n">
        <v>0</v>
      </c>
      <c r="AY49" s="58" t="n">
        <v>0</v>
      </c>
      <c r="AZ49" s="58" t="n">
        <v>0</v>
      </c>
      <c r="BA49" s="58" t="n">
        <v>0</v>
      </c>
      <c r="BB49" s="58" t="n">
        <v>0</v>
      </c>
      <c r="BC49" s="58" t="n">
        <v>0</v>
      </c>
      <c r="BD49" s="58" t="n">
        <f aca="false">BH49+BK49+BN49+BQ49</f>
        <v>980</v>
      </c>
      <c r="BE49" s="58" t="n">
        <f aca="false">BI49+BL49+BO49+BR49</f>
        <v>400</v>
      </c>
      <c r="BF49" s="58" t="n">
        <f aca="false">BJ49+BM49+BP49+BS49</f>
        <v>405</v>
      </c>
      <c r="BG49" s="58" t="n">
        <f aca="false">BF49/BE49*100</f>
        <v>101.25</v>
      </c>
      <c r="BH49" s="58" t="n">
        <v>980</v>
      </c>
      <c r="BI49" s="58" t="n">
        <v>400</v>
      </c>
      <c r="BJ49" s="58" t="n">
        <v>405</v>
      </c>
      <c r="BK49" s="59" t="n">
        <v>0</v>
      </c>
      <c r="BL49" s="58" t="n">
        <f aca="false">BK49/12*5.2</f>
        <v>0</v>
      </c>
      <c r="BM49" s="58" t="n">
        <v>0</v>
      </c>
      <c r="BN49" s="59" t="n">
        <v>0</v>
      </c>
      <c r="BO49" s="58" t="n">
        <v>0</v>
      </c>
      <c r="BP49" s="58" t="n">
        <v>0</v>
      </c>
      <c r="BQ49" s="58" t="n">
        <v>0</v>
      </c>
      <c r="BR49" s="58" t="n">
        <v>0</v>
      </c>
      <c r="BS49" s="58" t="n">
        <v>0</v>
      </c>
      <c r="BT49" s="58" t="n">
        <v>0</v>
      </c>
      <c r="BU49" s="58" t="n">
        <f aca="false">BT49/12*2.1</f>
        <v>0</v>
      </c>
      <c r="BV49" s="58" t="n">
        <v>0</v>
      </c>
      <c r="BW49" s="58" t="n">
        <v>0</v>
      </c>
      <c r="BX49" s="58" t="n">
        <v>0</v>
      </c>
      <c r="BY49" s="58" t="n">
        <v>0</v>
      </c>
      <c r="BZ49" s="58" t="n">
        <v>0</v>
      </c>
      <c r="CA49" s="58" t="n">
        <v>0</v>
      </c>
      <c r="CB49" s="58" t="n">
        <v>0</v>
      </c>
      <c r="CC49" s="58" t="n">
        <v>720</v>
      </c>
      <c r="CD49" s="58" t="n">
        <v>312</v>
      </c>
      <c r="CE49" s="58" t="n">
        <v>373</v>
      </c>
      <c r="CF49" s="58" t="n">
        <v>720</v>
      </c>
      <c r="CG49" s="58" t="n">
        <v>312</v>
      </c>
      <c r="CH49" s="58" t="n">
        <v>353</v>
      </c>
      <c r="CI49" s="58" t="n">
        <v>0</v>
      </c>
      <c r="CJ49" s="58" t="n">
        <v>0</v>
      </c>
      <c r="CK49" s="58" t="n">
        <v>0</v>
      </c>
      <c r="CL49" s="58" t="n">
        <v>0</v>
      </c>
      <c r="CM49" s="58" t="n">
        <v>0</v>
      </c>
      <c r="CN49" s="58" t="n">
        <v>0</v>
      </c>
      <c r="CO49" s="58" t="n">
        <v>0</v>
      </c>
      <c r="CP49" s="58" t="n">
        <v>0</v>
      </c>
      <c r="CQ49" s="58" t="n">
        <v>0</v>
      </c>
      <c r="CR49" s="58" t="n">
        <v>20</v>
      </c>
      <c r="CS49" s="58" t="n">
        <v>8.66666666666667</v>
      </c>
      <c r="CT49" s="58" t="n">
        <v>15</v>
      </c>
      <c r="CU49" s="58" t="n">
        <v>0</v>
      </c>
      <c r="CV49" s="58" t="n">
        <f aca="false">R49+V49+Z49+AD49+AH49+AL49+AO49+AR49+AU49+AX49+BA49+BH49+BK49+BN49+BQ49+BT49+BW49+BZ49+CC49+CI49+CL49+CO49+CR49</f>
        <v>47495</v>
      </c>
      <c r="CW49" s="58" t="n">
        <f aca="false">S49+W49+AA49+AE49+AI49+AM49+AP49+AS49+AV49+AY49+BB49+BI49+BL49+BO49+BR49+BU49+BX49+CA49+CD49+CJ49+CM49+CP49+CS49</f>
        <v>21928.1666666667</v>
      </c>
      <c r="CX49" s="58" t="n">
        <f aca="false">T49+X49+AB49+AF49+AJ49+AN49+AQ49+AT49+AW49+AZ49+BC49+BJ49+BM49+BP49+BS49+BV49+BY49+CB49+CE49+CK49+CN49+CQ49+CT49+CU49</f>
        <v>22319.59</v>
      </c>
      <c r="CY49" s="58" t="n">
        <v>0</v>
      </c>
      <c r="CZ49" s="58" t="n">
        <v>0</v>
      </c>
      <c r="DA49" s="58" t="n">
        <v>0</v>
      </c>
      <c r="DB49" s="58" t="n">
        <v>0</v>
      </c>
      <c r="DC49" s="58" t="n">
        <v>0</v>
      </c>
      <c r="DD49" s="58" t="n">
        <v>0</v>
      </c>
      <c r="DE49" s="58" t="n">
        <v>0</v>
      </c>
      <c r="DF49" s="58" t="n">
        <v>0</v>
      </c>
      <c r="DG49" s="58" t="n">
        <v>0</v>
      </c>
      <c r="DH49" s="58" t="n">
        <v>0</v>
      </c>
      <c r="DI49" s="58" t="n">
        <v>0</v>
      </c>
      <c r="DJ49" s="58" t="n">
        <v>0</v>
      </c>
      <c r="DK49" s="58" t="n">
        <v>0</v>
      </c>
      <c r="DL49" s="58" t="n">
        <f aca="false">DK49/24</f>
        <v>0</v>
      </c>
      <c r="DM49" s="58" t="n">
        <v>0</v>
      </c>
      <c r="DN49" s="58" t="n">
        <v>0</v>
      </c>
      <c r="DO49" s="58" t="n">
        <v>0</v>
      </c>
      <c r="DP49" s="58" t="n">
        <v>0</v>
      </c>
      <c r="DQ49" s="58" t="n">
        <v>0</v>
      </c>
      <c r="DR49" s="58" t="n">
        <f aca="false">CY49+DB49+DE49+DH49+DK49+DN49</f>
        <v>0</v>
      </c>
      <c r="DS49" s="58" t="n">
        <f aca="false">CZ49+DC49+DF49+DI49+DL49+DO49</f>
        <v>0</v>
      </c>
      <c r="DT49" s="58" t="n">
        <f aca="false">DA49+DD49+DG49+DJ49+DM49+DP49+DQ49</f>
        <v>0</v>
      </c>
    </row>
    <row r="50" customFormat="false" ht="21" hidden="false" customHeight="true" outlineLevel="0" collapsed="false">
      <c r="A50" s="55" t="n">
        <v>41</v>
      </c>
      <c r="B50" s="63" t="n">
        <v>49</v>
      </c>
      <c r="C50" s="57" t="s">
        <v>93</v>
      </c>
      <c r="D50" s="58" t="n">
        <v>1.7677</v>
      </c>
      <c r="E50" s="58" t="n">
        <v>150.3933</v>
      </c>
      <c r="F50" s="58" t="n">
        <f aca="false">CV50+DR50-DN50</f>
        <v>38125.1</v>
      </c>
      <c r="G50" s="58" t="n">
        <f aca="false">CW50+DS50-DO50</f>
        <v>17293.4333333333</v>
      </c>
      <c r="H50" s="58" t="n">
        <f aca="false">CX50+DT50-DP50</f>
        <v>20114.065</v>
      </c>
      <c r="I50" s="58" t="n">
        <f aca="false">H50/G50*100</f>
        <v>116.310420332959</v>
      </c>
      <c r="J50" s="58" t="n">
        <f aca="false">R50+V50+Z50+AD50+AH50+AL50+BA50+BH50+BK50+BN50+BQ50+BT50+BZ50+CC50+CI50+CL50+CR50</f>
        <v>14685</v>
      </c>
      <c r="K50" s="58" t="n">
        <f aca="false">S50+W50+AA50+AE50+AI50+AM50+BB50+BI50+BL50+BO50+BR50+BU50+CA50+CD50+CJ50+CM50+CS50</f>
        <v>5573.33333333333</v>
      </c>
      <c r="L50" s="58" t="n">
        <f aca="false">T50+X50+AB50+AF50+AJ50+AN50+BC50+BJ50+BM50+BP50+BS50+BV50+CB50+CE50+CK50+CN50+CT50</f>
        <v>8393.965</v>
      </c>
      <c r="M50" s="58" t="n">
        <f aca="false">L50/K50*100</f>
        <v>150.609419856459</v>
      </c>
      <c r="N50" s="58" t="n">
        <f aca="false">R50+Z50</f>
        <v>4450</v>
      </c>
      <c r="O50" s="58" t="n">
        <f aca="false">S50+AA50</f>
        <v>2050</v>
      </c>
      <c r="P50" s="58" t="n">
        <f aca="false">T50+AB50</f>
        <v>2632.268</v>
      </c>
      <c r="Q50" s="58" t="n">
        <f aca="false">P50/O50*100</f>
        <v>128.403317073171</v>
      </c>
      <c r="R50" s="58" t="n">
        <v>1250</v>
      </c>
      <c r="S50" s="58" t="n">
        <v>541.666666666667</v>
      </c>
      <c r="T50" s="58" t="n">
        <v>385.838</v>
      </c>
      <c r="U50" s="58" t="n">
        <f aca="false">T50/S50*100</f>
        <v>71.2316307692308</v>
      </c>
      <c r="V50" s="58" t="n">
        <v>4300</v>
      </c>
      <c r="W50" s="58" t="n">
        <v>1120</v>
      </c>
      <c r="X50" s="58" t="n">
        <v>1329.092</v>
      </c>
      <c r="Y50" s="58" t="n">
        <f aca="false">X50/W50*100</f>
        <v>118.668928571429</v>
      </c>
      <c r="Z50" s="58" t="n">
        <v>3200</v>
      </c>
      <c r="AA50" s="58" t="n">
        <v>1508.33333333333</v>
      </c>
      <c r="AB50" s="58" t="n">
        <v>2246.43</v>
      </c>
      <c r="AC50" s="58" t="n">
        <f aca="false">AB50/AA50*100</f>
        <v>148.934585635359</v>
      </c>
      <c r="AD50" s="58" t="n">
        <v>835</v>
      </c>
      <c r="AE50" s="58" t="n">
        <v>350</v>
      </c>
      <c r="AF50" s="58" t="n">
        <v>687.289</v>
      </c>
      <c r="AG50" s="58" t="n">
        <f aca="false">AF50/AE50*100</f>
        <v>196.368285714286</v>
      </c>
      <c r="AH50" s="58" t="n">
        <v>0</v>
      </c>
      <c r="AI50" s="58" t="n">
        <v>0</v>
      </c>
      <c r="AJ50" s="58" t="n">
        <v>0</v>
      </c>
      <c r="AK50" s="58" t="n">
        <v>0</v>
      </c>
      <c r="AL50" s="58" t="n">
        <v>0</v>
      </c>
      <c r="AM50" s="58" t="n">
        <v>0</v>
      </c>
      <c r="AN50" s="58" t="n">
        <v>0</v>
      </c>
      <c r="AO50" s="58" t="n">
        <v>0</v>
      </c>
      <c r="AP50" s="58" t="n">
        <v>0</v>
      </c>
      <c r="AQ50" s="58" t="n">
        <v>0</v>
      </c>
      <c r="AR50" s="58" t="n">
        <v>23440.1</v>
      </c>
      <c r="AS50" s="58" t="n">
        <v>11720.1</v>
      </c>
      <c r="AT50" s="58" t="n">
        <v>11720.1</v>
      </c>
      <c r="AU50" s="58" t="n">
        <v>0</v>
      </c>
      <c r="AV50" s="58" t="n">
        <v>0</v>
      </c>
      <c r="AW50" s="58" t="n">
        <v>0</v>
      </c>
      <c r="AX50" s="58" t="n">
        <v>0</v>
      </c>
      <c r="AY50" s="58" t="n">
        <v>0</v>
      </c>
      <c r="AZ50" s="58" t="n">
        <v>0</v>
      </c>
      <c r="BA50" s="58" t="n">
        <v>0</v>
      </c>
      <c r="BB50" s="58" t="n">
        <v>0</v>
      </c>
      <c r="BC50" s="58" t="n">
        <v>0</v>
      </c>
      <c r="BD50" s="58" t="n">
        <f aca="false">BH50+BK50+BN50+BQ50</f>
        <v>1100</v>
      </c>
      <c r="BE50" s="58" t="n">
        <f aca="false">BI50+BL50+BO50+BR50</f>
        <v>320</v>
      </c>
      <c r="BF50" s="58" t="n">
        <f aca="false">BJ50+BM50+BP50+BS50</f>
        <v>303.076</v>
      </c>
      <c r="BG50" s="58" t="n">
        <f aca="false">BF50/BE50*100</f>
        <v>94.71125</v>
      </c>
      <c r="BH50" s="58" t="n">
        <v>1100</v>
      </c>
      <c r="BI50" s="58" t="n">
        <v>320</v>
      </c>
      <c r="BJ50" s="58" t="n">
        <v>303.076</v>
      </c>
      <c r="BK50" s="59" t="n">
        <v>0</v>
      </c>
      <c r="BL50" s="58" t="n">
        <f aca="false">BK50/12*5.2</f>
        <v>0</v>
      </c>
      <c r="BM50" s="58" t="n">
        <v>0</v>
      </c>
      <c r="BN50" s="59" t="n">
        <v>0</v>
      </c>
      <c r="BO50" s="58" t="n">
        <v>0</v>
      </c>
      <c r="BP50" s="58" t="n">
        <v>0</v>
      </c>
      <c r="BQ50" s="58" t="n">
        <v>0</v>
      </c>
      <c r="BR50" s="58" t="n">
        <v>0</v>
      </c>
      <c r="BS50" s="58" t="n">
        <v>0</v>
      </c>
      <c r="BT50" s="58" t="n">
        <v>0</v>
      </c>
      <c r="BU50" s="58" t="n">
        <f aca="false">BT50/12*2.1</f>
        <v>0</v>
      </c>
      <c r="BV50" s="58" t="n">
        <v>0</v>
      </c>
      <c r="BW50" s="58" t="n">
        <v>0</v>
      </c>
      <c r="BX50" s="58" t="n">
        <v>0</v>
      </c>
      <c r="BY50" s="58" t="n">
        <v>0</v>
      </c>
      <c r="BZ50" s="58" t="n">
        <v>0</v>
      </c>
      <c r="CA50" s="58" t="n">
        <v>0</v>
      </c>
      <c r="CB50" s="58" t="n">
        <v>0</v>
      </c>
      <c r="CC50" s="58" t="n">
        <v>1400</v>
      </c>
      <c r="CD50" s="58" t="n">
        <v>606.666666666667</v>
      </c>
      <c r="CE50" s="58" t="n">
        <v>444.4</v>
      </c>
      <c r="CF50" s="58" t="n">
        <v>1200</v>
      </c>
      <c r="CG50" s="58" t="n">
        <v>520</v>
      </c>
      <c r="CH50" s="58" t="n">
        <v>364.4</v>
      </c>
      <c r="CI50" s="58" t="n">
        <v>2600</v>
      </c>
      <c r="CJ50" s="58" t="n">
        <v>1126.66666666667</v>
      </c>
      <c r="CK50" s="58" t="n">
        <v>2997.84</v>
      </c>
      <c r="CL50" s="58" t="n">
        <v>0</v>
      </c>
      <c r="CM50" s="58" t="n">
        <v>0</v>
      </c>
      <c r="CN50" s="58" t="n">
        <v>0</v>
      </c>
      <c r="CO50" s="58" t="n">
        <v>0</v>
      </c>
      <c r="CP50" s="58" t="n">
        <v>0</v>
      </c>
      <c r="CQ50" s="58" t="n">
        <v>0</v>
      </c>
      <c r="CR50" s="58" t="n">
        <v>0</v>
      </c>
      <c r="CS50" s="58" t="n">
        <v>0</v>
      </c>
      <c r="CT50" s="58" t="n">
        <v>0</v>
      </c>
      <c r="CU50" s="58" t="n">
        <v>0</v>
      </c>
      <c r="CV50" s="58" t="n">
        <f aca="false">R50+V50+Z50+AD50+AH50+AL50+AO50+AR50+AU50+AX50+BA50+BH50+BK50+BN50+BQ50+BT50+BW50+BZ50+CC50+CI50+CL50+CO50+CR50</f>
        <v>38125.1</v>
      </c>
      <c r="CW50" s="58" t="n">
        <f aca="false">S50+W50+AA50+AE50+AI50+AM50+AP50+AS50+AV50+AY50+BB50+BI50+BL50+BO50+BR50+BU50+BX50+CA50+CD50+CJ50+CM50+CP50+CS50</f>
        <v>17293.4333333333</v>
      </c>
      <c r="CX50" s="58" t="n">
        <f aca="false">T50+X50+AB50+AF50+AJ50+AN50+AQ50+AT50+AW50+AZ50+BC50+BJ50+BM50+BP50+BS50+BV50+BY50+CB50+CE50+CK50+CN50+CQ50+CT50+CU50</f>
        <v>20114.065</v>
      </c>
      <c r="CY50" s="58" t="n">
        <v>0</v>
      </c>
      <c r="CZ50" s="58" t="n">
        <v>0</v>
      </c>
      <c r="DA50" s="58" t="n">
        <v>0</v>
      </c>
      <c r="DB50" s="58" t="n">
        <v>0</v>
      </c>
      <c r="DC50" s="58" t="n">
        <v>0</v>
      </c>
      <c r="DD50" s="58" t="n">
        <v>0</v>
      </c>
      <c r="DE50" s="58" t="n">
        <v>0</v>
      </c>
      <c r="DF50" s="58" t="n">
        <v>0</v>
      </c>
      <c r="DG50" s="58" t="n">
        <v>0</v>
      </c>
      <c r="DH50" s="58" t="n">
        <v>0</v>
      </c>
      <c r="DI50" s="58" t="n">
        <v>0</v>
      </c>
      <c r="DJ50" s="58" t="n">
        <v>0</v>
      </c>
      <c r="DK50" s="58" t="n">
        <v>0</v>
      </c>
      <c r="DL50" s="58" t="n">
        <f aca="false">DK50/24</f>
        <v>0</v>
      </c>
      <c r="DM50" s="58" t="n">
        <v>0</v>
      </c>
      <c r="DN50" s="58" t="n">
        <v>0</v>
      </c>
      <c r="DO50" s="58" t="n">
        <v>0</v>
      </c>
      <c r="DP50" s="58" t="n">
        <v>0</v>
      </c>
      <c r="DQ50" s="58" t="n">
        <v>0</v>
      </c>
      <c r="DR50" s="58" t="n">
        <f aca="false">CY50+DB50+DE50+DH50+DK50+DN50</f>
        <v>0</v>
      </c>
      <c r="DS50" s="58" t="n">
        <f aca="false">CZ50+DC50+DF50+DI50+DL50+DO50</f>
        <v>0</v>
      </c>
      <c r="DT50" s="58" t="n">
        <f aca="false">DA50+DD50+DG50+DJ50+DM50+DP50+DQ50</f>
        <v>0</v>
      </c>
    </row>
    <row r="51" customFormat="false" ht="21" hidden="false" customHeight="true" outlineLevel="0" collapsed="false">
      <c r="A51" s="55" t="n">
        <v>42</v>
      </c>
      <c r="B51" s="63" t="n">
        <v>51</v>
      </c>
      <c r="C51" s="57" t="s">
        <v>94</v>
      </c>
      <c r="D51" s="58" t="n">
        <v>0.2443</v>
      </c>
      <c r="E51" s="58" t="n">
        <v>1767.549</v>
      </c>
      <c r="F51" s="58" t="n">
        <f aca="false">CV51+DR51-DN51</f>
        <v>16687</v>
      </c>
      <c r="G51" s="58" t="n">
        <f aca="false">CW51+DS51-DO51</f>
        <v>7952.7</v>
      </c>
      <c r="H51" s="58" t="n">
        <f aca="false">CX51+DT51-DP51</f>
        <v>7724.591</v>
      </c>
      <c r="I51" s="58" t="n">
        <f aca="false">H51/G51*100</f>
        <v>97.1316785494235</v>
      </c>
      <c r="J51" s="58" t="n">
        <f aca="false">R51+V51+Z51+AD51+AH51+AL51+BA51+BH51+BK51+BN51+BQ51+BT51+BZ51+CC51+CI51+CL51+CR51</f>
        <v>6749.6</v>
      </c>
      <c r="K51" s="58" t="n">
        <f aca="false">S51+W51+AA51+AE51+AI51+AM51+BB51+BI51+BL51+BO51+BR51+BU51+CA51+CD51+CJ51+CM51+CS51</f>
        <v>2984</v>
      </c>
      <c r="L51" s="58" t="n">
        <f aca="false">T51+X51+AB51+AF51+AJ51+AN51+BC51+BJ51+BM51+BP51+BS51+BV51+CB51+CE51+CK51+CN51+CT51</f>
        <v>2755.891</v>
      </c>
      <c r="M51" s="58" t="n">
        <f aca="false">L51/K51*100</f>
        <v>92.3555965147453</v>
      </c>
      <c r="N51" s="58" t="n">
        <f aca="false">R51+Z51</f>
        <v>1119.6</v>
      </c>
      <c r="O51" s="58" t="n">
        <f aca="false">S51+AA51</f>
        <v>500</v>
      </c>
      <c r="P51" s="58" t="n">
        <f aca="false">T51+AB51</f>
        <v>481.25</v>
      </c>
      <c r="Q51" s="58" t="n">
        <f aca="false">P51/O51*100</f>
        <v>96.25</v>
      </c>
      <c r="R51" s="58" t="n">
        <v>279.6</v>
      </c>
      <c r="S51" s="58" t="n">
        <v>121.16</v>
      </c>
      <c r="T51" s="58" t="n">
        <v>67.9</v>
      </c>
      <c r="U51" s="58" t="n">
        <f aca="false">T51/S51*100</f>
        <v>56.0415978870915</v>
      </c>
      <c r="V51" s="58" t="n">
        <v>2900</v>
      </c>
      <c r="W51" s="58" t="n">
        <v>1200</v>
      </c>
      <c r="X51" s="58" t="n">
        <v>632.979</v>
      </c>
      <c r="Y51" s="58" t="n">
        <f aca="false">X51/W51*100</f>
        <v>52.74825</v>
      </c>
      <c r="Z51" s="58" t="n">
        <v>840</v>
      </c>
      <c r="AA51" s="58" t="n">
        <v>378.84</v>
      </c>
      <c r="AB51" s="58" t="n">
        <v>413.35</v>
      </c>
      <c r="AC51" s="58" t="n">
        <f aca="false">AB51/AA51*100</f>
        <v>109.109386548411</v>
      </c>
      <c r="AD51" s="58" t="n">
        <v>290</v>
      </c>
      <c r="AE51" s="58" t="n">
        <v>140</v>
      </c>
      <c r="AF51" s="58" t="n">
        <v>203.5</v>
      </c>
      <c r="AG51" s="58" t="n">
        <f aca="false">AF51/AE51*100</f>
        <v>145.357142857143</v>
      </c>
      <c r="AH51" s="58" t="n">
        <v>0</v>
      </c>
      <c r="AI51" s="58" t="n">
        <v>0</v>
      </c>
      <c r="AJ51" s="58" t="n">
        <v>0</v>
      </c>
      <c r="AK51" s="58" t="n">
        <v>0</v>
      </c>
      <c r="AL51" s="58" t="n">
        <v>0</v>
      </c>
      <c r="AM51" s="58" t="n">
        <v>0</v>
      </c>
      <c r="AN51" s="58" t="n">
        <v>0</v>
      </c>
      <c r="AO51" s="58" t="n">
        <v>0</v>
      </c>
      <c r="AP51" s="58" t="n">
        <v>0</v>
      </c>
      <c r="AQ51" s="58" t="n">
        <v>0</v>
      </c>
      <c r="AR51" s="58" t="n">
        <v>9937.4</v>
      </c>
      <c r="AS51" s="58" t="n">
        <v>4968.7</v>
      </c>
      <c r="AT51" s="58" t="n">
        <v>4968.7</v>
      </c>
      <c r="AU51" s="58" t="n">
        <v>0</v>
      </c>
      <c r="AV51" s="58" t="n">
        <v>0</v>
      </c>
      <c r="AW51" s="58" t="n">
        <v>0</v>
      </c>
      <c r="AX51" s="58" t="n">
        <v>0</v>
      </c>
      <c r="AY51" s="58" t="n">
        <v>0</v>
      </c>
      <c r="AZ51" s="58" t="n">
        <v>0</v>
      </c>
      <c r="BA51" s="58" t="n">
        <v>0</v>
      </c>
      <c r="BB51" s="58" t="n">
        <v>0</v>
      </c>
      <c r="BC51" s="58" t="n">
        <v>0</v>
      </c>
      <c r="BD51" s="58" t="n">
        <f aca="false">BH51+BK51+BN51+BQ51</f>
        <v>1300</v>
      </c>
      <c r="BE51" s="58" t="n">
        <f aca="false">BI51+BL51+BO51+BR51</f>
        <v>650</v>
      </c>
      <c r="BF51" s="58" t="n">
        <f aca="false">BJ51+BM51+BP51+BS51</f>
        <v>1112.73</v>
      </c>
      <c r="BG51" s="58" t="n">
        <f aca="false">BF51/BE51*100</f>
        <v>171.189230769231</v>
      </c>
      <c r="BH51" s="58" t="n">
        <v>1000</v>
      </c>
      <c r="BI51" s="58" t="n">
        <v>520</v>
      </c>
      <c r="BJ51" s="58" t="n">
        <v>812.73</v>
      </c>
      <c r="BK51" s="59" t="n">
        <v>0</v>
      </c>
      <c r="BL51" s="58" t="n">
        <f aca="false">BK51/12*5.2</f>
        <v>0</v>
      </c>
      <c r="BM51" s="58" t="n">
        <v>0</v>
      </c>
      <c r="BN51" s="59" t="n">
        <v>0</v>
      </c>
      <c r="BO51" s="58" t="n">
        <v>0</v>
      </c>
      <c r="BP51" s="58" t="n">
        <v>0</v>
      </c>
      <c r="BQ51" s="58" t="n">
        <v>300</v>
      </c>
      <c r="BR51" s="58" t="n">
        <v>130</v>
      </c>
      <c r="BS51" s="58" t="n">
        <v>300</v>
      </c>
      <c r="BT51" s="58" t="n">
        <v>0</v>
      </c>
      <c r="BU51" s="58" t="n">
        <f aca="false">BT51/12*2.1</f>
        <v>0</v>
      </c>
      <c r="BV51" s="58" t="n">
        <v>0</v>
      </c>
      <c r="BW51" s="58" t="n">
        <v>0</v>
      </c>
      <c r="BX51" s="58" t="n">
        <v>0</v>
      </c>
      <c r="BY51" s="58" t="n">
        <v>0</v>
      </c>
      <c r="BZ51" s="58" t="n">
        <v>0</v>
      </c>
      <c r="CA51" s="58" t="n">
        <v>0</v>
      </c>
      <c r="CB51" s="58" t="n">
        <v>0</v>
      </c>
      <c r="CC51" s="58" t="n">
        <v>140</v>
      </c>
      <c r="CD51" s="58" t="n">
        <v>60.6666666666667</v>
      </c>
      <c r="CE51" s="58" t="n">
        <v>40</v>
      </c>
      <c r="CF51" s="58" t="n">
        <v>0</v>
      </c>
      <c r="CG51" s="58" t="n">
        <v>0</v>
      </c>
      <c r="CH51" s="58" t="n">
        <v>0</v>
      </c>
      <c r="CI51" s="58" t="n">
        <v>1000</v>
      </c>
      <c r="CJ51" s="58" t="n">
        <v>433.333333333333</v>
      </c>
      <c r="CK51" s="58" t="n">
        <v>285.432</v>
      </c>
      <c r="CL51" s="58" t="n">
        <v>0</v>
      </c>
      <c r="CM51" s="58" t="n">
        <v>0</v>
      </c>
      <c r="CN51" s="58" t="n">
        <v>0</v>
      </c>
      <c r="CO51" s="58" t="n">
        <v>0</v>
      </c>
      <c r="CP51" s="58" t="n">
        <v>0</v>
      </c>
      <c r="CQ51" s="58" t="n">
        <v>0</v>
      </c>
      <c r="CR51" s="58" t="n">
        <v>0</v>
      </c>
      <c r="CS51" s="58" t="n">
        <v>0</v>
      </c>
      <c r="CT51" s="58" t="n">
        <v>0</v>
      </c>
      <c r="CU51" s="58" t="n">
        <v>0</v>
      </c>
      <c r="CV51" s="58" t="n">
        <f aca="false">R51+V51+Z51+AD51+AH51+AL51+AO51+AR51+AU51+AX51+BA51+BH51+BK51+BN51+BQ51+BT51+BW51+BZ51+CC51+CI51+CL51+CO51+CR51</f>
        <v>16687</v>
      </c>
      <c r="CW51" s="58" t="n">
        <f aca="false">S51+W51+AA51+AE51+AI51+AM51+AP51+AS51+AV51+AY51+BB51+BI51+BL51+BO51+BR51+BU51+BX51+CA51+CD51+CJ51+CM51+CP51+CS51</f>
        <v>7952.7</v>
      </c>
      <c r="CX51" s="58" t="n">
        <f aca="false">T51+X51+AB51+AF51+AJ51+AN51+AQ51+AT51+AW51+AZ51+BC51+BJ51+BM51+BP51+BS51+BV51+BY51+CB51+CE51+CK51+CN51+CQ51+CT51+CU51</f>
        <v>7724.591</v>
      </c>
      <c r="CY51" s="58" t="n">
        <v>0</v>
      </c>
      <c r="CZ51" s="58" t="n">
        <v>0</v>
      </c>
      <c r="DA51" s="58" t="n">
        <v>0</v>
      </c>
      <c r="DB51" s="58" t="n">
        <v>0</v>
      </c>
      <c r="DC51" s="58" t="n">
        <v>0</v>
      </c>
      <c r="DD51" s="58" t="n">
        <v>0</v>
      </c>
      <c r="DE51" s="58" t="n">
        <v>0</v>
      </c>
      <c r="DF51" s="58" t="n">
        <v>0</v>
      </c>
      <c r="DG51" s="58" t="n">
        <v>0</v>
      </c>
      <c r="DH51" s="58" t="n">
        <v>0</v>
      </c>
      <c r="DI51" s="58" t="n">
        <v>0</v>
      </c>
      <c r="DJ51" s="58" t="n">
        <v>0</v>
      </c>
      <c r="DK51" s="58" t="n">
        <v>0</v>
      </c>
      <c r="DL51" s="58" t="n">
        <f aca="false">DK51/24</f>
        <v>0</v>
      </c>
      <c r="DM51" s="58" t="n">
        <v>0</v>
      </c>
      <c r="DN51" s="58" t="n">
        <v>0</v>
      </c>
      <c r="DO51" s="58" t="n">
        <v>0</v>
      </c>
      <c r="DP51" s="58" t="n">
        <v>0</v>
      </c>
      <c r="DQ51" s="58" t="n">
        <v>0</v>
      </c>
      <c r="DR51" s="58" t="n">
        <f aca="false">CY51+DB51+DE51+DH51+DK51+DN51</f>
        <v>0</v>
      </c>
      <c r="DS51" s="58" t="n">
        <f aca="false">CZ51+DC51+DF51+DI51+DL51+DO51</f>
        <v>0</v>
      </c>
      <c r="DT51" s="58" t="n">
        <f aca="false">DA51+DD51+DG51+DJ51+DM51+DP51+DQ51</f>
        <v>0</v>
      </c>
    </row>
    <row r="52" customFormat="false" ht="21" hidden="false" customHeight="true" outlineLevel="0" collapsed="false">
      <c r="A52" s="55" t="n">
        <v>43</v>
      </c>
      <c r="B52" s="63" t="n">
        <v>52</v>
      </c>
      <c r="C52" s="57" t="s">
        <v>95</v>
      </c>
      <c r="D52" s="58" t="n">
        <v>2137.3061</v>
      </c>
      <c r="E52" s="58" t="n">
        <v>1073.889</v>
      </c>
      <c r="F52" s="58" t="n">
        <f aca="false">CV52+DR52-DN52</f>
        <v>23206.8</v>
      </c>
      <c r="G52" s="58" t="n">
        <f aca="false">CW52+DS52-DO52</f>
        <v>11489.4</v>
      </c>
      <c r="H52" s="58" t="n">
        <f aca="false">CX52+DT52-DP52</f>
        <v>11830.537</v>
      </c>
      <c r="I52" s="58" t="n">
        <f aca="false">H52/G52*100</f>
        <v>102.969145473219</v>
      </c>
      <c r="J52" s="58" t="n">
        <f aca="false">R52+V52+Z52+AD52+AH52+AL52+BA52+BH52+BK52+BN52+BQ52+BT52+BZ52+CC52+CI52+CL52+CR52</f>
        <v>2638</v>
      </c>
      <c r="K52" s="58" t="n">
        <f aca="false">S52+W52+AA52+AE52+AI52+AM52+BB52+BI52+BL52+BO52+BR52+BU52+CA52+CD52+CJ52+CM52+CS52</f>
        <v>1205</v>
      </c>
      <c r="L52" s="58" t="n">
        <f aca="false">T52+X52+AB52+AF52+AJ52+AN52+BC52+BJ52+BM52+BP52+BS52+BV52+CB52+CE52+CK52+CN52+CT52</f>
        <v>1546.137</v>
      </c>
      <c r="M52" s="58" t="n">
        <f aca="false">L52/K52*100</f>
        <v>128.310124481328</v>
      </c>
      <c r="N52" s="58" t="n">
        <f aca="false">R52+Z52</f>
        <v>1825</v>
      </c>
      <c r="O52" s="58" t="n">
        <f aca="false">S52+AA52</f>
        <v>925</v>
      </c>
      <c r="P52" s="58" t="n">
        <f aca="false">T52+AB52</f>
        <v>1235.137</v>
      </c>
      <c r="Q52" s="58" t="n">
        <f aca="false">P52/O52*100</f>
        <v>133.528324324324</v>
      </c>
      <c r="R52" s="58" t="n">
        <v>75</v>
      </c>
      <c r="S52" s="58" t="n">
        <v>32.5</v>
      </c>
      <c r="T52" s="58" t="n">
        <v>20.137</v>
      </c>
      <c r="U52" s="58" t="n">
        <f aca="false">T52/S52*100</f>
        <v>61.96</v>
      </c>
      <c r="V52" s="58" t="n">
        <v>0</v>
      </c>
      <c r="W52" s="58" t="n">
        <v>0</v>
      </c>
      <c r="X52" s="58" t="n">
        <v>0</v>
      </c>
      <c r="Y52" s="58" t="e">
        <f aca="false">X52/W52*100</f>
        <v>#DIV/0!</v>
      </c>
      <c r="Z52" s="58" t="n">
        <v>1750</v>
      </c>
      <c r="AA52" s="58" t="n">
        <v>892.5</v>
      </c>
      <c r="AB52" s="58" t="n">
        <v>1215</v>
      </c>
      <c r="AC52" s="58" t="n">
        <f aca="false">AB52/AA52*100</f>
        <v>136.134453781513</v>
      </c>
      <c r="AD52" s="58" t="n">
        <v>113</v>
      </c>
      <c r="AE52" s="58" t="n">
        <v>30</v>
      </c>
      <c r="AF52" s="58" t="n">
        <v>41</v>
      </c>
      <c r="AG52" s="58" t="n">
        <f aca="false">AF52/AE52*100</f>
        <v>136.666666666667</v>
      </c>
      <c r="AH52" s="58" t="n">
        <v>0</v>
      </c>
      <c r="AI52" s="58" t="n">
        <v>0</v>
      </c>
      <c r="AJ52" s="58" t="n">
        <v>0</v>
      </c>
      <c r="AK52" s="58" t="n">
        <v>0</v>
      </c>
      <c r="AL52" s="58" t="n">
        <v>0</v>
      </c>
      <c r="AM52" s="58" t="n">
        <v>0</v>
      </c>
      <c r="AN52" s="58" t="n">
        <v>0</v>
      </c>
      <c r="AO52" s="58" t="n">
        <v>0</v>
      </c>
      <c r="AP52" s="58" t="n">
        <v>0</v>
      </c>
      <c r="AQ52" s="58" t="n">
        <v>0</v>
      </c>
      <c r="AR52" s="58" t="n">
        <v>20568.8</v>
      </c>
      <c r="AS52" s="58" t="n">
        <v>10284.4</v>
      </c>
      <c r="AT52" s="58" t="n">
        <v>10284.4</v>
      </c>
      <c r="AU52" s="58" t="n">
        <v>0</v>
      </c>
      <c r="AV52" s="58" t="n">
        <v>0</v>
      </c>
      <c r="AW52" s="58" t="n">
        <v>0</v>
      </c>
      <c r="AX52" s="58" t="n">
        <v>0</v>
      </c>
      <c r="AY52" s="58" t="n">
        <v>0</v>
      </c>
      <c r="AZ52" s="58" t="n">
        <v>0</v>
      </c>
      <c r="BA52" s="58" t="n">
        <v>0</v>
      </c>
      <c r="BB52" s="58" t="n">
        <v>0</v>
      </c>
      <c r="BC52" s="58" t="n">
        <v>0</v>
      </c>
      <c r="BD52" s="58" t="n">
        <f aca="false">BH52+BK52+BN52+BQ52</f>
        <v>700</v>
      </c>
      <c r="BE52" s="58" t="n">
        <f aca="false">BI52+BL52+BO52+BR52</f>
        <v>250</v>
      </c>
      <c r="BF52" s="58" t="n">
        <f aca="false">BJ52+BM52+BP52+BS52</f>
        <v>270</v>
      </c>
      <c r="BG52" s="58" t="n">
        <f aca="false">BF52/BE52*100</f>
        <v>108</v>
      </c>
      <c r="BH52" s="58" t="n">
        <v>700</v>
      </c>
      <c r="BI52" s="58" t="n">
        <v>250</v>
      </c>
      <c r="BJ52" s="58" t="n">
        <v>270</v>
      </c>
      <c r="BK52" s="59" t="n">
        <v>0</v>
      </c>
      <c r="BL52" s="58" t="n">
        <f aca="false">BK52/12*5.2</f>
        <v>0</v>
      </c>
      <c r="BM52" s="58" t="n">
        <v>0</v>
      </c>
      <c r="BN52" s="59" t="n">
        <v>0</v>
      </c>
      <c r="BO52" s="58" t="n">
        <v>0</v>
      </c>
      <c r="BP52" s="58" t="n">
        <v>0</v>
      </c>
      <c r="BQ52" s="58" t="n">
        <v>0</v>
      </c>
      <c r="BR52" s="58" t="n">
        <v>0</v>
      </c>
      <c r="BS52" s="58" t="n">
        <v>0</v>
      </c>
      <c r="BT52" s="58" t="n">
        <v>0</v>
      </c>
      <c r="BU52" s="58" t="n">
        <f aca="false">BT52/12*2.1</f>
        <v>0</v>
      </c>
      <c r="BV52" s="58" t="n">
        <v>0</v>
      </c>
      <c r="BW52" s="58" t="n">
        <v>0</v>
      </c>
      <c r="BX52" s="58" t="n">
        <v>0</v>
      </c>
      <c r="BY52" s="58" t="n">
        <v>0</v>
      </c>
      <c r="BZ52" s="58" t="n">
        <v>0</v>
      </c>
      <c r="CA52" s="58" t="n">
        <v>0</v>
      </c>
      <c r="CB52" s="58" t="n">
        <v>0</v>
      </c>
      <c r="CC52" s="58" t="n">
        <v>0</v>
      </c>
      <c r="CD52" s="58" t="n">
        <v>0</v>
      </c>
      <c r="CE52" s="58" t="n">
        <v>0</v>
      </c>
      <c r="CF52" s="58" t="n">
        <v>0</v>
      </c>
      <c r="CG52" s="58" t="n">
        <v>0</v>
      </c>
      <c r="CH52" s="58" t="n">
        <v>0</v>
      </c>
      <c r="CI52" s="58" t="n">
        <v>0</v>
      </c>
      <c r="CJ52" s="58" t="n">
        <v>0</v>
      </c>
      <c r="CK52" s="58" t="n">
        <v>0</v>
      </c>
      <c r="CL52" s="58" t="n">
        <v>0</v>
      </c>
      <c r="CM52" s="58" t="n">
        <v>0</v>
      </c>
      <c r="CN52" s="58" t="n">
        <v>0</v>
      </c>
      <c r="CO52" s="58" t="n">
        <v>0</v>
      </c>
      <c r="CP52" s="58" t="n">
        <v>0</v>
      </c>
      <c r="CQ52" s="58" t="n">
        <v>0</v>
      </c>
      <c r="CR52" s="58" t="n">
        <v>0</v>
      </c>
      <c r="CS52" s="58" t="n">
        <v>0</v>
      </c>
      <c r="CT52" s="58" t="n">
        <v>0</v>
      </c>
      <c r="CU52" s="58" t="n">
        <v>0</v>
      </c>
      <c r="CV52" s="58" t="n">
        <f aca="false">R52+V52+Z52+AD52+AH52+AL52+AO52+AR52+AU52+AX52+BA52+BH52+BK52+BN52+BQ52+BT52+BW52+BZ52+CC52+CI52+CL52+CO52+CR52</f>
        <v>23206.8</v>
      </c>
      <c r="CW52" s="58" t="n">
        <f aca="false">S52+W52+AA52+AE52+AI52+AM52+AP52+AS52+AV52+AY52+BB52+BI52+BL52+BO52+BR52+BU52+BX52+CA52+CD52+CJ52+CM52+CP52+CS52</f>
        <v>11489.4</v>
      </c>
      <c r="CX52" s="58" t="n">
        <f aca="false">T52+X52+AB52+AF52+AJ52+AN52+AQ52+AT52+AW52+AZ52+BC52+BJ52+BM52+BP52+BS52+BV52+BY52+CB52+CE52+CK52+CN52+CQ52+CT52+CU52</f>
        <v>11830.537</v>
      </c>
      <c r="CY52" s="58" t="n">
        <v>0</v>
      </c>
      <c r="CZ52" s="58" t="n">
        <v>0</v>
      </c>
      <c r="DA52" s="58" t="n">
        <v>0</v>
      </c>
      <c r="DB52" s="58" t="n">
        <v>0</v>
      </c>
      <c r="DC52" s="58" t="n">
        <v>0</v>
      </c>
      <c r="DD52" s="58" t="n">
        <v>0</v>
      </c>
      <c r="DE52" s="58" t="n">
        <v>0</v>
      </c>
      <c r="DF52" s="58" t="n">
        <v>0</v>
      </c>
      <c r="DG52" s="58" t="n">
        <v>0</v>
      </c>
      <c r="DH52" s="58" t="n">
        <v>0</v>
      </c>
      <c r="DI52" s="58" t="n">
        <v>0</v>
      </c>
      <c r="DJ52" s="58" t="n">
        <v>0</v>
      </c>
      <c r="DK52" s="58" t="n">
        <v>0</v>
      </c>
      <c r="DL52" s="58" t="n">
        <f aca="false">DK52/24</f>
        <v>0</v>
      </c>
      <c r="DM52" s="58" t="n">
        <v>0</v>
      </c>
      <c r="DN52" s="58" t="n">
        <v>0</v>
      </c>
      <c r="DO52" s="58" t="n">
        <v>0</v>
      </c>
      <c r="DP52" s="58" t="n">
        <v>0</v>
      </c>
      <c r="DQ52" s="58" t="n">
        <v>0</v>
      </c>
      <c r="DR52" s="58" t="n">
        <f aca="false">CY52+DB52+DE52+DH52+DK52+DN52</f>
        <v>0</v>
      </c>
      <c r="DS52" s="58" t="n">
        <f aca="false">CZ52+DC52+DF52+DI52+DL52+DO52</f>
        <v>0</v>
      </c>
      <c r="DT52" s="58" t="n">
        <f aca="false">DA52+DD52+DG52+DJ52+DM52+DP52+DQ52</f>
        <v>0</v>
      </c>
    </row>
    <row r="53" customFormat="false" ht="21" hidden="false" customHeight="true" outlineLevel="0" collapsed="false">
      <c r="A53" s="55" t="n">
        <v>44</v>
      </c>
      <c r="B53" s="63" t="n">
        <v>54</v>
      </c>
      <c r="C53" s="57" t="s">
        <v>96</v>
      </c>
      <c r="D53" s="58" t="n">
        <v>252.2531</v>
      </c>
      <c r="E53" s="58" t="n">
        <v>41.209</v>
      </c>
      <c r="F53" s="58" t="n">
        <f aca="false">CV53+DR53-DN53</f>
        <v>35964.2</v>
      </c>
      <c r="G53" s="58" t="n">
        <f aca="false">CW53+DS53-DO53</f>
        <v>15084.1</v>
      </c>
      <c r="H53" s="58" t="n">
        <f aca="false">CX53+DT53-DP53</f>
        <v>15743.295</v>
      </c>
      <c r="I53" s="58" t="n">
        <f aca="false">H53/G53*100</f>
        <v>104.370131462931</v>
      </c>
      <c r="J53" s="58" t="n">
        <f aca="false">R53+V53+Z53+AD53+AH53+AL53+BA53+BH53+BK53+BN53+BQ53+BT53+BZ53+CC53+CI53+CL53+CR53</f>
        <v>16870</v>
      </c>
      <c r="K53" s="58" t="n">
        <f aca="false">S53+W53+AA53+AE53+AI53+AM53+BB53+BI53+BL53+BO53+BR53+BU53+CA53+CD53+CJ53+CM53+CS53</f>
        <v>5537</v>
      </c>
      <c r="L53" s="58" t="n">
        <f aca="false">T53+X53+AB53+AF53+AJ53+AN53+BC53+BJ53+BM53+BP53+BS53+BV53+CB53+CE53+CK53+CN53+CT53</f>
        <v>6196.195</v>
      </c>
      <c r="M53" s="58" t="n">
        <f aca="false">L53/K53*100</f>
        <v>111.90527361387</v>
      </c>
      <c r="N53" s="58" t="n">
        <f aca="false">R53+Z53</f>
        <v>12000</v>
      </c>
      <c r="O53" s="58" t="n">
        <f aca="false">S53+AA53</f>
        <v>4200</v>
      </c>
      <c r="P53" s="58" t="n">
        <f aca="false">T53+AB53</f>
        <v>4335.225</v>
      </c>
      <c r="Q53" s="58" t="n">
        <f aca="false">P53/O53*100</f>
        <v>103.219642857143</v>
      </c>
      <c r="R53" s="58" t="n">
        <v>8000</v>
      </c>
      <c r="S53" s="58" t="n">
        <v>3466.66666666667</v>
      </c>
      <c r="T53" s="58" t="n">
        <v>1432.656</v>
      </c>
      <c r="U53" s="58" t="n">
        <f aca="false">T53/S53*100</f>
        <v>41.3266153846154</v>
      </c>
      <c r="V53" s="58" t="n">
        <v>1100</v>
      </c>
      <c r="W53" s="58" t="n">
        <v>230</v>
      </c>
      <c r="X53" s="58" t="n">
        <v>250.932</v>
      </c>
      <c r="Y53" s="58" t="n">
        <f aca="false">X53/W53*100</f>
        <v>109.100869565217</v>
      </c>
      <c r="Z53" s="58" t="n">
        <v>4000</v>
      </c>
      <c r="AA53" s="58" t="n">
        <v>733.333333333333</v>
      </c>
      <c r="AB53" s="58" t="n">
        <v>2902.569</v>
      </c>
      <c r="AC53" s="58" t="n">
        <f aca="false">AB53/AA53*100</f>
        <v>395.804863636364</v>
      </c>
      <c r="AD53" s="58" t="n">
        <v>1520</v>
      </c>
      <c r="AE53" s="58" t="n">
        <v>235</v>
      </c>
      <c r="AF53" s="58" t="n">
        <v>234</v>
      </c>
      <c r="AG53" s="58" t="n">
        <f aca="false">AF53/AE53*100</f>
        <v>99.5744680851064</v>
      </c>
      <c r="AH53" s="58" t="n">
        <v>0</v>
      </c>
      <c r="AI53" s="58" t="n">
        <v>0</v>
      </c>
      <c r="AJ53" s="58" t="n">
        <v>0</v>
      </c>
      <c r="AK53" s="58" t="n">
        <v>0</v>
      </c>
      <c r="AL53" s="58" t="n">
        <v>0</v>
      </c>
      <c r="AM53" s="58" t="n">
        <v>0</v>
      </c>
      <c r="AN53" s="58" t="n">
        <v>0</v>
      </c>
      <c r="AO53" s="58" t="n">
        <v>0</v>
      </c>
      <c r="AP53" s="58" t="n">
        <v>0</v>
      </c>
      <c r="AQ53" s="58" t="n">
        <v>0</v>
      </c>
      <c r="AR53" s="58" t="n">
        <v>19094.2</v>
      </c>
      <c r="AS53" s="58" t="n">
        <v>9547.1</v>
      </c>
      <c r="AT53" s="58" t="n">
        <v>9547.1</v>
      </c>
      <c r="AU53" s="58" t="n">
        <v>0</v>
      </c>
      <c r="AV53" s="58" t="n">
        <v>0</v>
      </c>
      <c r="AW53" s="58" t="n">
        <v>0</v>
      </c>
      <c r="AX53" s="58" t="n">
        <v>0</v>
      </c>
      <c r="AY53" s="58" t="n">
        <v>0</v>
      </c>
      <c r="AZ53" s="58" t="n">
        <v>0</v>
      </c>
      <c r="BA53" s="58" t="n">
        <v>0</v>
      </c>
      <c r="BB53" s="58" t="n">
        <v>0</v>
      </c>
      <c r="BC53" s="58" t="n">
        <v>0</v>
      </c>
      <c r="BD53" s="58" t="n">
        <f aca="false">BH53+BK53+BN53+BQ53</f>
        <v>300</v>
      </c>
      <c r="BE53" s="58" t="n">
        <f aca="false">BI53+BL53+BO53+BR53</f>
        <v>27</v>
      </c>
      <c r="BF53" s="58" t="n">
        <f aca="false">BJ53+BM53+BP53+BS53</f>
        <v>27</v>
      </c>
      <c r="BG53" s="58" t="n">
        <f aca="false">BF53/BE53*100</f>
        <v>100</v>
      </c>
      <c r="BH53" s="58" t="n">
        <v>300</v>
      </c>
      <c r="BI53" s="58" t="n">
        <v>27</v>
      </c>
      <c r="BJ53" s="58" t="n">
        <v>27</v>
      </c>
      <c r="BK53" s="59" t="n">
        <v>0</v>
      </c>
      <c r="BL53" s="58" t="n">
        <f aca="false">BK53/12*5.2</f>
        <v>0</v>
      </c>
      <c r="BM53" s="58" t="n">
        <v>0</v>
      </c>
      <c r="BN53" s="59" t="n">
        <v>0</v>
      </c>
      <c r="BO53" s="58" t="n">
        <v>0</v>
      </c>
      <c r="BP53" s="58" t="n">
        <v>0</v>
      </c>
      <c r="BQ53" s="58" t="n">
        <v>0</v>
      </c>
      <c r="BR53" s="58" t="n">
        <v>0</v>
      </c>
      <c r="BS53" s="58" t="n">
        <v>0</v>
      </c>
      <c r="BT53" s="58" t="n">
        <v>0</v>
      </c>
      <c r="BU53" s="58" t="n">
        <f aca="false">BT53/12*2.1</f>
        <v>0</v>
      </c>
      <c r="BV53" s="58" t="n">
        <v>0</v>
      </c>
      <c r="BW53" s="58" t="n">
        <v>0</v>
      </c>
      <c r="BX53" s="58" t="n">
        <v>0</v>
      </c>
      <c r="BY53" s="58" t="n">
        <v>0</v>
      </c>
      <c r="BZ53" s="58" t="n">
        <v>0</v>
      </c>
      <c r="CA53" s="58" t="n">
        <v>0</v>
      </c>
      <c r="CB53" s="58" t="n">
        <v>0</v>
      </c>
      <c r="CC53" s="58" t="n">
        <v>400</v>
      </c>
      <c r="CD53" s="58" t="n">
        <v>173.333333333333</v>
      </c>
      <c r="CE53" s="58" t="n">
        <v>58</v>
      </c>
      <c r="CF53" s="58" t="n">
        <v>250</v>
      </c>
      <c r="CG53" s="58" t="n">
        <v>108.333333333333</v>
      </c>
      <c r="CH53" s="58" t="n">
        <v>38</v>
      </c>
      <c r="CI53" s="58" t="n">
        <v>1500</v>
      </c>
      <c r="CJ53" s="58" t="n">
        <v>650</v>
      </c>
      <c r="CK53" s="58" t="n">
        <v>1291.038</v>
      </c>
      <c r="CL53" s="58" t="n">
        <v>50</v>
      </c>
      <c r="CM53" s="58" t="n">
        <v>21.6666666666667</v>
      </c>
      <c r="CN53" s="58" t="n">
        <v>0</v>
      </c>
      <c r="CO53" s="58" t="n">
        <v>0</v>
      </c>
      <c r="CP53" s="58" t="n">
        <v>0</v>
      </c>
      <c r="CQ53" s="58" t="n">
        <v>0</v>
      </c>
      <c r="CR53" s="58" t="n">
        <v>0</v>
      </c>
      <c r="CS53" s="58" t="n">
        <v>0</v>
      </c>
      <c r="CT53" s="58" t="n">
        <v>0</v>
      </c>
      <c r="CU53" s="58" t="n">
        <v>0</v>
      </c>
      <c r="CV53" s="58" t="n">
        <f aca="false">R53+V53+Z53+AD53+AH53+AL53+AO53+AR53+AU53+AX53+BA53+BH53+BK53+BN53+BQ53+BT53+BW53+BZ53+CC53+CI53+CL53+CO53+CR53</f>
        <v>35964.2</v>
      </c>
      <c r="CW53" s="58" t="n">
        <f aca="false">S53+W53+AA53+AE53+AI53+AM53+AP53+AS53+AV53+AY53+BB53+BI53+BL53+BO53+BR53+BU53+BX53+CA53+CD53+CJ53+CM53+CP53+CS53</f>
        <v>15084.1</v>
      </c>
      <c r="CX53" s="58" t="n">
        <f aca="false">T53+X53+AB53+AF53+AJ53+AN53+AQ53+AT53+AW53+AZ53+BC53+BJ53+BM53+BP53+BS53+BV53+BY53+CB53+CE53+CK53+CN53+CQ53+CT53+CU53</f>
        <v>15743.295</v>
      </c>
      <c r="CY53" s="58" t="n">
        <v>0</v>
      </c>
      <c r="CZ53" s="58" t="n">
        <v>0</v>
      </c>
      <c r="DA53" s="58" t="n">
        <v>0</v>
      </c>
      <c r="DB53" s="58" t="n">
        <v>0</v>
      </c>
      <c r="DC53" s="58" t="n">
        <v>0</v>
      </c>
      <c r="DD53" s="58" t="n">
        <v>0</v>
      </c>
      <c r="DE53" s="58" t="n">
        <v>0</v>
      </c>
      <c r="DF53" s="58" t="n">
        <v>0</v>
      </c>
      <c r="DG53" s="58" t="n">
        <v>0</v>
      </c>
      <c r="DH53" s="58" t="n">
        <v>0</v>
      </c>
      <c r="DI53" s="58" t="n">
        <v>0</v>
      </c>
      <c r="DJ53" s="58" t="n">
        <v>0</v>
      </c>
      <c r="DK53" s="58" t="n">
        <v>0</v>
      </c>
      <c r="DL53" s="58" t="n">
        <f aca="false">DK53/24</f>
        <v>0</v>
      </c>
      <c r="DM53" s="58" t="n">
        <v>0</v>
      </c>
      <c r="DN53" s="58" t="n">
        <v>0</v>
      </c>
      <c r="DO53" s="58" t="n">
        <v>0</v>
      </c>
      <c r="DP53" s="58" t="n">
        <v>0</v>
      </c>
      <c r="DQ53" s="58" t="n">
        <v>0</v>
      </c>
      <c r="DR53" s="58" t="n">
        <f aca="false">CY53+DB53+DE53+DH53+DK53+DN53</f>
        <v>0</v>
      </c>
      <c r="DS53" s="58" t="n">
        <f aca="false">CZ53+DC53+DF53+DI53+DL53+DO53</f>
        <v>0</v>
      </c>
      <c r="DT53" s="58" t="n">
        <f aca="false">DA53+DD53+DG53+DJ53+DM53+DP53+DQ53</f>
        <v>0</v>
      </c>
    </row>
    <row r="54" customFormat="false" ht="21" hidden="false" customHeight="true" outlineLevel="0" collapsed="false">
      <c r="A54" s="55" t="n">
        <v>45</v>
      </c>
      <c r="B54" s="63" t="n">
        <v>55</v>
      </c>
      <c r="C54" s="57" t="s">
        <v>97</v>
      </c>
      <c r="D54" s="58" t="n">
        <v>7116.5699</v>
      </c>
      <c r="E54" s="58" t="n">
        <v>0</v>
      </c>
      <c r="F54" s="58" t="n">
        <f aca="false">CV54+DR54-DN54</f>
        <v>17446.6</v>
      </c>
      <c r="G54" s="58" t="n">
        <f aca="false">CW54+DS54-DO54</f>
        <v>7223.66666666667</v>
      </c>
      <c r="H54" s="58" t="n">
        <f aca="false">CX54+DT54-DP54</f>
        <v>7056.121</v>
      </c>
      <c r="I54" s="58" t="n">
        <f aca="false">H54/G54*100</f>
        <v>97.6806008029163</v>
      </c>
      <c r="J54" s="58" t="n">
        <f aca="false">R54+V54+Z54+AD54+AH54+AL54+BA54+BH54+BK54+BN54+BQ54+BT54+BZ54+CC54+CI54+CL54+CR54</f>
        <v>10192.6</v>
      </c>
      <c r="K54" s="58" t="n">
        <f aca="false">S54+W54+AA54+AE54+AI54+AM54+BB54+BI54+BL54+BO54+BR54+BU54+CA54+CD54+CJ54+CM54+CS54</f>
        <v>3596.66666666667</v>
      </c>
      <c r="L54" s="58" t="n">
        <f aca="false">T54+X54+AB54+AF54+AJ54+AN54+BC54+BJ54+BM54+BP54+BS54+BV54+CB54+CE54+CK54+CN54+CT54</f>
        <v>3429.121</v>
      </c>
      <c r="M54" s="58" t="n">
        <f aca="false">L54/K54*100</f>
        <v>95.341640407785</v>
      </c>
      <c r="N54" s="58" t="n">
        <f aca="false">R54+Z54</f>
        <v>1030</v>
      </c>
      <c r="O54" s="58" t="n">
        <f aca="false">S54+AA54</f>
        <v>410</v>
      </c>
      <c r="P54" s="58" t="n">
        <f aca="false">T54+AB54</f>
        <v>430.321</v>
      </c>
      <c r="Q54" s="58" t="n">
        <f aca="false">P54/O54*100</f>
        <v>104.956341463415</v>
      </c>
      <c r="R54" s="58" t="n">
        <v>130</v>
      </c>
      <c r="S54" s="58" t="n">
        <v>56.3333333333333</v>
      </c>
      <c r="T54" s="58" t="n">
        <v>12.371</v>
      </c>
      <c r="U54" s="58" t="n">
        <f aca="false">T54/S54*100</f>
        <v>21.9603550295858</v>
      </c>
      <c r="V54" s="58" t="n">
        <v>1100</v>
      </c>
      <c r="W54" s="58" t="n">
        <v>300</v>
      </c>
      <c r="X54" s="58" t="n">
        <v>204.9</v>
      </c>
      <c r="Y54" s="58" t="n">
        <f aca="false">X54/W54*100</f>
        <v>68.3</v>
      </c>
      <c r="Z54" s="58" t="n">
        <v>900</v>
      </c>
      <c r="AA54" s="58" t="n">
        <v>353.666666666667</v>
      </c>
      <c r="AB54" s="58" t="n">
        <v>417.95</v>
      </c>
      <c r="AC54" s="58" t="n">
        <f aca="false">AB54/AA54*100</f>
        <v>118.176248821866</v>
      </c>
      <c r="AD54" s="58" t="n">
        <v>210</v>
      </c>
      <c r="AE54" s="58" t="n">
        <v>100</v>
      </c>
      <c r="AF54" s="58" t="n">
        <v>232</v>
      </c>
      <c r="AG54" s="58" t="n">
        <f aca="false">AF54/AE54*100</f>
        <v>232</v>
      </c>
      <c r="AH54" s="58" t="n">
        <v>0</v>
      </c>
      <c r="AI54" s="58" t="n">
        <v>0</v>
      </c>
      <c r="AJ54" s="58" t="n">
        <v>0</v>
      </c>
      <c r="AK54" s="58" t="n">
        <v>0</v>
      </c>
      <c r="AL54" s="58" t="n">
        <v>0</v>
      </c>
      <c r="AM54" s="58" t="n">
        <v>0</v>
      </c>
      <c r="AN54" s="58" t="n">
        <v>0</v>
      </c>
      <c r="AO54" s="58" t="n">
        <v>0</v>
      </c>
      <c r="AP54" s="58" t="n">
        <v>0</v>
      </c>
      <c r="AQ54" s="58" t="n">
        <v>0</v>
      </c>
      <c r="AR54" s="58" t="n">
        <v>7254</v>
      </c>
      <c r="AS54" s="58" t="n">
        <v>3627</v>
      </c>
      <c r="AT54" s="58" t="n">
        <v>3627</v>
      </c>
      <c r="AU54" s="58" t="n">
        <v>0</v>
      </c>
      <c r="AV54" s="58" t="n">
        <v>0</v>
      </c>
      <c r="AW54" s="58" t="n">
        <v>0</v>
      </c>
      <c r="AX54" s="58" t="n">
        <v>0</v>
      </c>
      <c r="AY54" s="58" t="n">
        <v>0</v>
      </c>
      <c r="AZ54" s="58" t="n">
        <v>0</v>
      </c>
      <c r="BA54" s="58" t="n">
        <v>0</v>
      </c>
      <c r="BB54" s="58" t="n">
        <v>0</v>
      </c>
      <c r="BC54" s="58" t="n">
        <v>0</v>
      </c>
      <c r="BD54" s="58" t="n">
        <f aca="false">BH54+BK54+BN54+BQ54</f>
        <v>7652.6</v>
      </c>
      <c r="BE54" s="58" t="n">
        <f aca="false">BI54+BL54+BO54+BR54</f>
        <v>2700</v>
      </c>
      <c r="BF54" s="58" t="n">
        <f aca="false">BJ54+BM54+BP54+BS54</f>
        <v>2511.9</v>
      </c>
      <c r="BG54" s="58" t="n">
        <f aca="false">BF54/BE54*100</f>
        <v>93.0333333333333</v>
      </c>
      <c r="BH54" s="58" t="n">
        <v>7652.6</v>
      </c>
      <c r="BI54" s="58" t="n">
        <v>2700</v>
      </c>
      <c r="BJ54" s="58" t="n">
        <v>2511.9</v>
      </c>
      <c r="BK54" s="59" t="n">
        <v>0</v>
      </c>
      <c r="BL54" s="58" t="n">
        <f aca="false">BK54/12*5.2</f>
        <v>0</v>
      </c>
      <c r="BM54" s="58" t="n">
        <v>0</v>
      </c>
      <c r="BN54" s="59" t="n">
        <v>0</v>
      </c>
      <c r="BO54" s="58" t="n">
        <v>0</v>
      </c>
      <c r="BP54" s="58" t="n">
        <v>0</v>
      </c>
      <c r="BQ54" s="58" t="n">
        <v>0</v>
      </c>
      <c r="BR54" s="58" t="n">
        <v>0</v>
      </c>
      <c r="BS54" s="58" t="n">
        <v>0</v>
      </c>
      <c r="BT54" s="58" t="n">
        <v>0</v>
      </c>
      <c r="BU54" s="58" t="n">
        <f aca="false">BT54/12*2.1</f>
        <v>0</v>
      </c>
      <c r="BV54" s="58" t="n">
        <v>0</v>
      </c>
      <c r="BW54" s="58" t="n">
        <v>0</v>
      </c>
      <c r="BX54" s="58" t="n">
        <v>0</v>
      </c>
      <c r="BY54" s="58" t="n">
        <v>0</v>
      </c>
      <c r="BZ54" s="58" t="n">
        <v>0</v>
      </c>
      <c r="CA54" s="58" t="n">
        <v>0</v>
      </c>
      <c r="CB54" s="58" t="n">
        <v>0</v>
      </c>
      <c r="CC54" s="58" t="n">
        <v>200</v>
      </c>
      <c r="CD54" s="58" t="n">
        <v>86.6666666666667</v>
      </c>
      <c r="CE54" s="58" t="n">
        <v>0</v>
      </c>
      <c r="CF54" s="58" t="n">
        <v>180</v>
      </c>
      <c r="CG54" s="58" t="n">
        <v>78</v>
      </c>
      <c r="CH54" s="58" t="n">
        <v>0</v>
      </c>
      <c r="CI54" s="58" t="n">
        <v>0</v>
      </c>
      <c r="CJ54" s="58" t="n">
        <v>0</v>
      </c>
      <c r="CK54" s="58" t="n">
        <v>0</v>
      </c>
      <c r="CL54" s="58" t="n">
        <v>0</v>
      </c>
      <c r="CM54" s="58" t="n">
        <v>0</v>
      </c>
      <c r="CN54" s="58" t="n">
        <v>0</v>
      </c>
      <c r="CO54" s="58" t="n">
        <v>0</v>
      </c>
      <c r="CP54" s="58" t="n">
        <v>0</v>
      </c>
      <c r="CQ54" s="58" t="n">
        <v>0</v>
      </c>
      <c r="CR54" s="58" t="n">
        <v>0</v>
      </c>
      <c r="CS54" s="58" t="n">
        <v>0</v>
      </c>
      <c r="CT54" s="58" t="n">
        <v>50</v>
      </c>
      <c r="CU54" s="58" t="n">
        <v>0</v>
      </c>
      <c r="CV54" s="58" t="n">
        <f aca="false">R54+V54+Z54+AD54+AH54+AL54+AO54+AR54+AU54+AX54+BA54+BH54+BK54+BN54+BQ54+BT54+BW54+BZ54+CC54+CI54+CL54+CO54+CR54</f>
        <v>17446.6</v>
      </c>
      <c r="CW54" s="58" t="n">
        <f aca="false">S54+W54+AA54+AE54+AI54+AM54+AP54+AS54+AV54+AY54+BB54+BI54+BL54+BO54+BR54+BU54+BX54+CA54+CD54+CJ54+CM54+CP54+CS54</f>
        <v>7223.66666666667</v>
      </c>
      <c r="CX54" s="58" t="n">
        <f aca="false">T54+X54+AB54+AF54+AJ54+AN54+AQ54+AT54+AW54+AZ54+BC54+BJ54+BM54+BP54+BS54+BV54+BY54+CB54+CE54+CK54+CN54+CQ54+CT54+CU54</f>
        <v>7056.121</v>
      </c>
      <c r="CY54" s="58" t="n">
        <v>0</v>
      </c>
      <c r="CZ54" s="58" t="n">
        <v>0</v>
      </c>
      <c r="DA54" s="58" t="n">
        <v>0</v>
      </c>
      <c r="DB54" s="58" t="n">
        <v>0</v>
      </c>
      <c r="DC54" s="58" t="n">
        <v>0</v>
      </c>
      <c r="DD54" s="58" t="n">
        <v>0</v>
      </c>
      <c r="DE54" s="58" t="n">
        <v>0</v>
      </c>
      <c r="DF54" s="58" t="n">
        <v>0</v>
      </c>
      <c r="DG54" s="58" t="n">
        <v>0</v>
      </c>
      <c r="DH54" s="58" t="n">
        <v>0</v>
      </c>
      <c r="DI54" s="58" t="n">
        <v>0</v>
      </c>
      <c r="DJ54" s="58" t="n">
        <v>0</v>
      </c>
      <c r="DK54" s="58" t="n">
        <v>0</v>
      </c>
      <c r="DL54" s="58" t="n">
        <f aca="false">DK54/24</f>
        <v>0</v>
      </c>
      <c r="DM54" s="58" t="n">
        <v>0</v>
      </c>
      <c r="DN54" s="58" t="n">
        <v>0</v>
      </c>
      <c r="DO54" s="58" t="n">
        <v>0</v>
      </c>
      <c r="DP54" s="58" t="n">
        <v>0</v>
      </c>
      <c r="DQ54" s="58" t="n">
        <v>0</v>
      </c>
      <c r="DR54" s="58" t="n">
        <f aca="false">CY54+DB54+DE54+DH54+DK54+DN54</f>
        <v>0</v>
      </c>
      <c r="DS54" s="58" t="n">
        <f aca="false">CZ54+DC54+DF54+DI54+DL54+DO54</f>
        <v>0</v>
      </c>
      <c r="DT54" s="58" t="n">
        <f aca="false">DA54+DD54+DG54+DJ54+DM54+DP54+DQ54</f>
        <v>0</v>
      </c>
    </row>
    <row r="55" customFormat="false" ht="21" hidden="false" customHeight="true" outlineLevel="0" collapsed="false">
      <c r="A55" s="55" t="n">
        <v>46</v>
      </c>
      <c r="B55" s="63" t="n">
        <v>57</v>
      </c>
      <c r="C55" s="57" t="s">
        <v>98</v>
      </c>
      <c r="D55" s="58" t="n">
        <v>1098.3549</v>
      </c>
      <c r="E55" s="58" t="n">
        <v>26831.304</v>
      </c>
      <c r="F55" s="58" t="n">
        <f aca="false">CV55+DR55-DN55</f>
        <v>182527</v>
      </c>
      <c r="G55" s="58" t="n">
        <f aca="false">CW55+DS55-DO55</f>
        <v>83330.0333333333</v>
      </c>
      <c r="H55" s="58" t="n">
        <f aca="false">CX55+DT55-DP55</f>
        <v>92108.4</v>
      </c>
      <c r="I55" s="58" t="n">
        <f aca="false">H55/G55*100</f>
        <v>110.534457164504</v>
      </c>
      <c r="J55" s="58" t="n">
        <f aca="false">R55+V55+Z55+AD55+AH55+AL55+BA55+BH55+BK55+BN55+BQ55+BT55+BZ55+CC55+CI55+CL55+CR55</f>
        <v>110359</v>
      </c>
      <c r="K55" s="58" t="n">
        <f aca="false">S55+W55+AA55+AE55+AI55+AM55+BB55+BI55+BL55+BO55+BR55+BU55+CA55+CD55+CJ55+CM55+CS55</f>
        <v>47246.0333333333</v>
      </c>
      <c r="L55" s="58" t="n">
        <f aca="false">T55+X55+AB55+AF55+AJ55+AN55+BC55+BJ55+BM55+BP55+BS55+BV55+CB55+CE55+CK55+CN55+CT55</f>
        <v>56024.4</v>
      </c>
      <c r="M55" s="58" t="n">
        <f aca="false">L55/K55*100</f>
        <v>118.580113603893</v>
      </c>
      <c r="N55" s="58" t="n">
        <f aca="false">R55+Z55</f>
        <v>61700</v>
      </c>
      <c r="O55" s="58" t="n">
        <f aca="false">S55+AA55</f>
        <v>24535</v>
      </c>
      <c r="P55" s="58" t="n">
        <f aca="false">T55+AB55</f>
        <v>24743.61</v>
      </c>
      <c r="Q55" s="58" t="n">
        <f aca="false">P55/O55*100</f>
        <v>100.850254738129</v>
      </c>
      <c r="R55" s="58" t="n">
        <v>32576</v>
      </c>
      <c r="S55" s="58" t="n">
        <v>14116.2666666667</v>
      </c>
      <c r="T55" s="58" t="n">
        <v>13887.43</v>
      </c>
      <c r="U55" s="58" t="n">
        <f aca="false">T55/S55*100</f>
        <v>98.3789151050325</v>
      </c>
      <c r="V55" s="58" t="n">
        <v>1820</v>
      </c>
      <c r="W55" s="58" t="n">
        <v>731</v>
      </c>
      <c r="X55" s="58" t="n">
        <v>937.084</v>
      </c>
      <c r="Y55" s="58" t="n">
        <f aca="false">X55/W55*100</f>
        <v>128.192065663475</v>
      </c>
      <c r="Z55" s="58" t="n">
        <v>29124</v>
      </c>
      <c r="AA55" s="58" t="n">
        <v>10418.7333333333</v>
      </c>
      <c r="AB55" s="58" t="n">
        <v>10856.18</v>
      </c>
      <c r="AC55" s="58" t="n">
        <f aca="false">AB55/AA55*100</f>
        <v>104.198654986851</v>
      </c>
      <c r="AD55" s="58" t="n">
        <v>9071.8</v>
      </c>
      <c r="AE55" s="58" t="n">
        <v>5253</v>
      </c>
      <c r="AF55" s="58" t="n">
        <v>9593.5</v>
      </c>
      <c r="AG55" s="58" t="n">
        <f aca="false">AF55/AE55*100</f>
        <v>182.628973919665</v>
      </c>
      <c r="AH55" s="58" t="n">
        <v>0</v>
      </c>
      <c r="AI55" s="58" t="n">
        <v>0</v>
      </c>
      <c r="AJ55" s="58" t="n">
        <v>0</v>
      </c>
      <c r="AK55" s="58" t="n">
        <v>0</v>
      </c>
      <c r="AL55" s="58" t="n">
        <v>0</v>
      </c>
      <c r="AM55" s="58" t="n">
        <v>0</v>
      </c>
      <c r="AN55" s="58" t="n">
        <v>0</v>
      </c>
      <c r="AO55" s="58" t="n">
        <v>0</v>
      </c>
      <c r="AP55" s="58" t="n">
        <v>0</v>
      </c>
      <c r="AQ55" s="58" t="n">
        <v>0</v>
      </c>
      <c r="AR55" s="58" t="n">
        <v>72168</v>
      </c>
      <c r="AS55" s="58" t="n">
        <v>36084</v>
      </c>
      <c r="AT55" s="58" t="n">
        <v>36084</v>
      </c>
      <c r="AU55" s="58" t="n">
        <v>0</v>
      </c>
      <c r="AV55" s="58" t="n">
        <v>0</v>
      </c>
      <c r="AW55" s="58" t="n">
        <v>0</v>
      </c>
      <c r="AX55" s="58" t="n">
        <v>0</v>
      </c>
      <c r="AY55" s="58" t="n">
        <v>0</v>
      </c>
      <c r="AZ55" s="58" t="n">
        <v>0</v>
      </c>
      <c r="BA55" s="58" t="n">
        <v>0</v>
      </c>
      <c r="BB55" s="58" t="n">
        <v>0</v>
      </c>
      <c r="BC55" s="58" t="n">
        <v>0</v>
      </c>
      <c r="BD55" s="58" t="n">
        <f aca="false">BH55+BK55+BN55+BQ55</f>
        <v>5420.2</v>
      </c>
      <c r="BE55" s="58" t="n">
        <f aca="false">BI55+BL55+BO55+BR55</f>
        <v>2710</v>
      </c>
      <c r="BF55" s="58" t="n">
        <f aca="false">BJ55+BM55+BP55+BS55</f>
        <v>2614.438</v>
      </c>
      <c r="BG55" s="58" t="n">
        <f aca="false">BF55/BE55*100</f>
        <v>96.4737269372694</v>
      </c>
      <c r="BH55" s="58" t="n">
        <v>4799.2</v>
      </c>
      <c r="BI55" s="58" t="n">
        <v>2440.9</v>
      </c>
      <c r="BJ55" s="58" t="n">
        <v>2274.718</v>
      </c>
      <c r="BK55" s="59" t="n">
        <v>0</v>
      </c>
      <c r="BL55" s="58" t="n">
        <f aca="false">BK55/12*5.2</f>
        <v>0</v>
      </c>
      <c r="BM55" s="58" t="n">
        <v>0</v>
      </c>
      <c r="BN55" s="59" t="n">
        <v>0</v>
      </c>
      <c r="BO55" s="58" t="n">
        <v>0</v>
      </c>
      <c r="BP55" s="58" t="n">
        <v>0</v>
      </c>
      <c r="BQ55" s="58" t="n">
        <v>621</v>
      </c>
      <c r="BR55" s="58" t="n">
        <v>269.1</v>
      </c>
      <c r="BS55" s="58" t="n">
        <v>339.72</v>
      </c>
      <c r="BT55" s="58" t="n">
        <v>0</v>
      </c>
      <c r="BU55" s="58" t="n">
        <f aca="false">BT55/12*2.1</f>
        <v>0</v>
      </c>
      <c r="BV55" s="58" t="n">
        <v>0</v>
      </c>
      <c r="BW55" s="58" t="n">
        <v>0</v>
      </c>
      <c r="BX55" s="58" t="n">
        <v>0</v>
      </c>
      <c r="BY55" s="58" t="n">
        <v>0</v>
      </c>
      <c r="BZ55" s="58" t="n">
        <v>4703</v>
      </c>
      <c r="CA55" s="58" t="n">
        <v>2037.96666666667</v>
      </c>
      <c r="CB55" s="58" t="n">
        <v>2574.1</v>
      </c>
      <c r="CC55" s="58" t="n">
        <v>21594</v>
      </c>
      <c r="CD55" s="58" t="n">
        <v>9357.4</v>
      </c>
      <c r="CE55" s="58" t="n">
        <v>10463.331</v>
      </c>
      <c r="CF55" s="58" t="n">
        <v>15840</v>
      </c>
      <c r="CG55" s="58" t="n">
        <v>6864</v>
      </c>
      <c r="CH55" s="58" t="n">
        <v>7840.53</v>
      </c>
      <c r="CI55" s="58" t="n">
        <v>5850</v>
      </c>
      <c r="CJ55" s="58" t="n">
        <v>2535</v>
      </c>
      <c r="CK55" s="58" t="n">
        <v>4878.337</v>
      </c>
      <c r="CL55" s="58" t="n">
        <v>200</v>
      </c>
      <c r="CM55" s="58" t="n">
        <v>86.6666666666667</v>
      </c>
      <c r="CN55" s="58" t="n">
        <v>220</v>
      </c>
      <c r="CO55" s="58" t="n">
        <v>0</v>
      </c>
      <c r="CP55" s="58" t="n">
        <v>0</v>
      </c>
      <c r="CQ55" s="58" t="n">
        <v>0</v>
      </c>
      <c r="CR55" s="58" t="n">
        <v>0</v>
      </c>
      <c r="CS55" s="58" t="n">
        <v>0</v>
      </c>
      <c r="CT55" s="58" t="n">
        <v>0</v>
      </c>
      <c r="CU55" s="58" t="n">
        <v>0</v>
      </c>
      <c r="CV55" s="58" t="n">
        <f aca="false">R55+V55+Z55+AD55+AH55+AL55+AO55+AR55+AU55+AX55+BA55+BH55+BK55+BN55+BQ55+BT55+BW55+BZ55+CC55+CI55+CL55+CO55+CR55</f>
        <v>182527</v>
      </c>
      <c r="CW55" s="58" t="n">
        <f aca="false">S55+W55+AA55+AE55+AI55+AM55+AP55+AS55+AV55+AY55+BB55+BI55+BL55+BO55+BR55+BU55+BX55+CA55+CD55+CJ55+CM55+CP55+CS55</f>
        <v>83330.0333333333</v>
      </c>
      <c r="CX55" s="58" t="n">
        <f aca="false">T55+X55+AB55+AF55+AJ55+AN55+AQ55+AT55+AW55+AZ55+BC55+BJ55+BM55+BP55+BS55+BV55+BY55+CB55+CE55+CK55+CN55+CQ55+CT55+CU55</f>
        <v>92108.4</v>
      </c>
      <c r="CY55" s="58" t="n">
        <v>0</v>
      </c>
      <c r="CZ55" s="58" t="n">
        <v>0</v>
      </c>
      <c r="DA55" s="58" t="n">
        <v>0</v>
      </c>
      <c r="DB55" s="58" t="n">
        <v>0</v>
      </c>
      <c r="DC55" s="58" t="n">
        <v>0</v>
      </c>
      <c r="DD55" s="58" t="n">
        <v>0</v>
      </c>
      <c r="DE55" s="58" t="n">
        <v>0</v>
      </c>
      <c r="DF55" s="58" t="n">
        <v>0</v>
      </c>
      <c r="DG55" s="58" t="n">
        <v>0</v>
      </c>
      <c r="DH55" s="58" t="n">
        <v>0</v>
      </c>
      <c r="DI55" s="58" t="n">
        <v>0</v>
      </c>
      <c r="DJ55" s="58" t="n">
        <v>0</v>
      </c>
      <c r="DK55" s="58" t="n">
        <v>0</v>
      </c>
      <c r="DL55" s="58" t="n">
        <f aca="false">DK55/24</f>
        <v>0</v>
      </c>
      <c r="DM55" s="58" t="n">
        <v>0</v>
      </c>
      <c r="DN55" s="58" t="n">
        <v>14570.3</v>
      </c>
      <c r="DO55" s="58" t="n">
        <v>6313.79666666667</v>
      </c>
      <c r="DP55" s="58" t="n">
        <v>0</v>
      </c>
      <c r="DQ55" s="58" t="n">
        <v>0</v>
      </c>
      <c r="DR55" s="58" t="n">
        <f aca="false">CY55+DB55+DE55+DH55+DK55+DN55</f>
        <v>14570.3</v>
      </c>
      <c r="DS55" s="58" t="n">
        <f aca="false">CZ55+DC55+DF55+DI55+DL55+DO55</f>
        <v>6313.79666666667</v>
      </c>
      <c r="DT55" s="58" t="n">
        <f aca="false">DA55+DD55+DG55+DJ55+DM55+DP55+DQ55</f>
        <v>0</v>
      </c>
    </row>
    <row r="56" customFormat="false" ht="21" hidden="false" customHeight="true" outlineLevel="0" collapsed="false">
      <c r="A56" s="55" t="n">
        <v>47</v>
      </c>
      <c r="B56" s="63" t="n">
        <v>58</v>
      </c>
      <c r="C56" s="57" t="s">
        <v>99</v>
      </c>
      <c r="D56" s="58" t="n">
        <v>13.691</v>
      </c>
      <c r="E56" s="58" t="n">
        <v>535.517</v>
      </c>
      <c r="F56" s="58" t="n">
        <f aca="false">CV56+DR56-DN56</f>
        <v>20799.1</v>
      </c>
      <c r="G56" s="58" t="n">
        <f aca="false">CW56+DS56-DO56</f>
        <v>9868.46666666667</v>
      </c>
      <c r="H56" s="58" t="n">
        <f aca="false">CX56+DT56-DP56</f>
        <v>9971.342</v>
      </c>
      <c r="I56" s="58" t="n">
        <f aca="false">H56/G56*100</f>
        <v>101.042465225939</v>
      </c>
      <c r="J56" s="58" t="n">
        <f aca="false">R56+V56+Z56+AD56+AH56+AL56+BA56+BH56+BK56+BN56+BQ56+BT56+BZ56+CC56+CI56+CL56+CR56</f>
        <v>8317</v>
      </c>
      <c r="K56" s="58" t="n">
        <f aca="false">S56+W56+AA56+AE56+AI56+AM56+BB56+BI56+BL56+BO56+BR56+BU56+CA56+CD56+CJ56+CM56+CS56</f>
        <v>3627.36666666667</v>
      </c>
      <c r="L56" s="58" t="n">
        <f aca="false">T56+X56+AB56+AF56+AJ56+AN56+BC56+BJ56+BM56+BP56+BS56+BV56+CB56+CE56+CK56+CN56+CT56</f>
        <v>3730.242</v>
      </c>
      <c r="M56" s="58" t="n">
        <f aca="false">L56/K56*100</f>
        <v>102.8360886226</v>
      </c>
      <c r="N56" s="58" t="n">
        <f aca="false">R56+Z56</f>
        <v>4500</v>
      </c>
      <c r="O56" s="58" t="n">
        <f aca="false">S56+AA56</f>
        <v>2000</v>
      </c>
      <c r="P56" s="58" t="n">
        <f aca="false">T56+AB56</f>
        <v>2107.704</v>
      </c>
      <c r="Q56" s="58" t="n">
        <f aca="false">P56/O56*100</f>
        <v>105.3852</v>
      </c>
      <c r="R56" s="58" t="n">
        <v>900</v>
      </c>
      <c r="S56" s="58" t="n">
        <v>390</v>
      </c>
      <c r="T56" s="58" t="n">
        <v>614.107</v>
      </c>
      <c r="U56" s="58" t="n">
        <f aca="false">T56/S56*100</f>
        <v>157.463333333333</v>
      </c>
      <c r="V56" s="58" t="n">
        <v>380</v>
      </c>
      <c r="W56" s="58" t="n">
        <v>141</v>
      </c>
      <c r="X56" s="58" t="n">
        <v>174.095</v>
      </c>
      <c r="Y56" s="58" t="n">
        <f aca="false">X56/W56*100</f>
        <v>123.471631205674</v>
      </c>
      <c r="Z56" s="58" t="n">
        <v>3600</v>
      </c>
      <c r="AA56" s="58" t="n">
        <v>1610</v>
      </c>
      <c r="AB56" s="58" t="n">
        <v>1493.597</v>
      </c>
      <c r="AC56" s="58" t="n">
        <f aca="false">AB56/AA56*100</f>
        <v>92.77</v>
      </c>
      <c r="AD56" s="58" t="n">
        <v>75</v>
      </c>
      <c r="AE56" s="58" t="n">
        <v>32</v>
      </c>
      <c r="AF56" s="58" t="n">
        <v>45</v>
      </c>
      <c r="AG56" s="58" t="n">
        <f aca="false">AF56/AE56*100</f>
        <v>140.625</v>
      </c>
      <c r="AH56" s="58" t="n">
        <v>0</v>
      </c>
      <c r="AI56" s="58" t="n">
        <v>0</v>
      </c>
      <c r="AJ56" s="58" t="n">
        <v>0</v>
      </c>
      <c r="AK56" s="58" t="n">
        <v>0</v>
      </c>
      <c r="AL56" s="58" t="n">
        <v>0</v>
      </c>
      <c r="AM56" s="58" t="n">
        <v>0</v>
      </c>
      <c r="AN56" s="58" t="n">
        <v>0</v>
      </c>
      <c r="AO56" s="58" t="n">
        <v>0</v>
      </c>
      <c r="AP56" s="58" t="n">
        <v>0</v>
      </c>
      <c r="AQ56" s="58" t="n">
        <v>0</v>
      </c>
      <c r="AR56" s="58" t="n">
        <v>12482.1</v>
      </c>
      <c r="AS56" s="58" t="n">
        <v>6241.1</v>
      </c>
      <c r="AT56" s="58" t="n">
        <v>6241.1</v>
      </c>
      <c r="AU56" s="58" t="n">
        <v>0</v>
      </c>
      <c r="AV56" s="58" t="n">
        <v>0</v>
      </c>
      <c r="AW56" s="58" t="n">
        <v>0</v>
      </c>
      <c r="AX56" s="58" t="n">
        <v>0</v>
      </c>
      <c r="AY56" s="58" t="n">
        <v>0</v>
      </c>
      <c r="AZ56" s="58" t="n">
        <v>0</v>
      </c>
      <c r="BA56" s="58" t="n">
        <v>0</v>
      </c>
      <c r="BB56" s="58" t="n">
        <v>0</v>
      </c>
      <c r="BC56" s="58" t="n">
        <v>0</v>
      </c>
      <c r="BD56" s="58" t="n">
        <f aca="false">BH56+BK56+BN56+BQ56</f>
        <v>75</v>
      </c>
      <c r="BE56" s="58" t="n">
        <f aca="false">BI56+BL56+BO56+BR56</f>
        <v>30</v>
      </c>
      <c r="BF56" s="58" t="n">
        <f aca="false">BJ56+BM56+BP56+BS56</f>
        <v>38.777</v>
      </c>
      <c r="BG56" s="58" t="n">
        <f aca="false">BF56/BE56*100</f>
        <v>129.256666666667</v>
      </c>
      <c r="BH56" s="58" t="n">
        <v>75</v>
      </c>
      <c r="BI56" s="58" t="n">
        <v>30</v>
      </c>
      <c r="BJ56" s="58" t="n">
        <v>38.777</v>
      </c>
      <c r="BK56" s="59" t="n">
        <v>0</v>
      </c>
      <c r="BL56" s="58" t="n">
        <f aca="false">BK56/12*5.2</f>
        <v>0</v>
      </c>
      <c r="BM56" s="58" t="n">
        <v>0</v>
      </c>
      <c r="BN56" s="59" t="n">
        <v>0</v>
      </c>
      <c r="BO56" s="58" t="n">
        <v>0</v>
      </c>
      <c r="BP56" s="58" t="n">
        <v>0</v>
      </c>
      <c r="BQ56" s="58" t="n">
        <v>0</v>
      </c>
      <c r="BR56" s="58" t="n">
        <v>0</v>
      </c>
      <c r="BS56" s="58" t="n">
        <v>0</v>
      </c>
      <c r="BT56" s="58" t="n">
        <v>0</v>
      </c>
      <c r="BU56" s="58" t="n">
        <f aca="false">BT56/12*2.1</f>
        <v>0</v>
      </c>
      <c r="BV56" s="58" t="n">
        <v>0</v>
      </c>
      <c r="BW56" s="58" t="n">
        <v>0</v>
      </c>
      <c r="BX56" s="58" t="n">
        <v>0</v>
      </c>
      <c r="BY56" s="58" t="n">
        <v>0</v>
      </c>
      <c r="BZ56" s="58" t="n">
        <v>0</v>
      </c>
      <c r="CA56" s="58" t="n">
        <v>0</v>
      </c>
      <c r="CB56" s="58" t="n">
        <v>0</v>
      </c>
      <c r="CC56" s="58" t="n">
        <v>1287</v>
      </c>
      <c r="CD56" s="58" t="n">
        <v>557.7</v>
      </c>
      <c r="CE56" s="58" t="n">
        <v>373.884</v>
      </c>
      <c r="CF56" s="58" t="n">
        <v>1197</v>
      </c>
      <c r="CG56" s="58" t="n">
        <v>518.7</v>
      </c>
      <c r="CH56" s="58" t="n">
        <v>348.884</v>
      </c>
      <c r="CI56" s="58" t="n">
        <v>2000</v>
      </c>
      <c r="CJ56" s="58" t="n">
        <v>866.666666666667</v>
      </c>
      <c r="CK56" s="58" t="n">
        <v>990.782</v>
      </c>
      <c r="CL56" s="58" t="n">
        <v>0</v>
      </c>
      <c r="CM56" s="58" t="n">
        <v>0</v>
      </c>
      <c r="CN56" s="58" t="n">
        <v>0</v>
      </c>
      <c r="CO56" s="58" t="n">
        <v>0</v>
      </c>
      <c r="CP56" s="58" t="n">
        <v>0</v>
      </c>
      <c r="CQ56" s="58" t="n">
        <v>0</v>
      </c>
      <c r="CR56" s="58" t="n">
        <v>0</v>
      </c>
      <c r="CS56" s="58" t="n">
        <v>0</v>
      </c>
      <c r="CT56" s="58" t="n">
        <v>0</v>
      </c>
      <c r="CU56" s="58" t="n">
        <v>0</v>
      </c>
      <c r="CV56" s="58" t="n">
        <f aca="false">R56+V56+Z56+AD56+AH56+AL56+AO56+AR56+AU56+AX56+BA56+BH56+BK56+BN56+BQ56+BT56+BW56+BZ56+CC56+CI56+CL56+CO56+CR56</f>
        <v>20799.1</v>
      </c>
      <c r="CW56" s="58" t="n">
        <f aca="false">S56+W56+AA56+AE56+AI56+AM56+AP56+AS56+AV56+AY56+BB56+BI56+BL56+BO56+BR56+BU56+BX56+CA56+CD56+CJ56+CM56+CP56+CS56</f>
        <v>9868.46666666667</v>
      </c>
      <c r="CX56" s="58" t="n">
        <f aca="false">T56+X56+AB56+AF56+AJ56+AN56+AQ56+AT56+AW56+AZ56+BC56+BJ56+BM56+BP56+BS56+BV56+BY56+CB56+CE56+CK56+CN56+CQ56+CT56+CU56</f>
        <v>9971.342</v>
      </c>
      <c r="CY56" s="58" t="n">
        <v>0</v>
      </c>
      <c r="CZ56" s="58" t="n">
        <v>0</v>
      </c>
      <c r="DA56" s="58" t="n">
        <v>0</v>
      </c>
      <c r="DB56" s="58" t="n">
        <v>0</v>
      </c>
      <c r="DC56" s="58" t="n">
        <v>0</v>
      </c>
      <c r="DD56" s="58" t="n">
        <v>0</v>
      </c>
      <c r="DE56" s="58" t="n">
        <v>0</v>
      </c>
      <c r="DF56" s="58" t="n">
        <v>0</v>
      </c>
      <c r="DG56" s="58" t="n">
        <v>0</v>
      </c>
      <c r="DH56" s="58" t="n">
        <v>0</v>
      </c>
      <c r="DI56" s="58" t="n">
        <v>0</v>
      </c>
      <c r="DJ56" s="58" t="n">
        <v>0</v>
      </c>
      <c r="DK56" s="58" t="n">
        <v>0</v>
      </c>
      <c r="DL56" s="58" t="n">
        <f aca="false">DK56/24</f>
        <v>0</v>
      </c>
      <c r="DM56" s="58" t="n">
        <v>0</v>
      </c>
      <c r="DN56" s="58" t="n">
        <v>0</v>
      </c>
      <c r="DO56" s="58" t="n">
        <v>0</v>
      </c>
      <c r="DP56" s="58" t="n">
        <v>0</v>
      </c>
      <c r="DQ56" s="58" t="n">
        <v>0</v>
      </c>
      <c r="DR56" s="58" t="n">
        <f aca="false">CY56+DB56+DE56+DH56+DK56+DN56</f>
        <v>0</v>
      </c>
      <c r="DS56" s="58" t="n">
        <f aca="false">CZ56+DC56+DF56+DI56+DL56+DO56</f>
        <v>0</v>
      </c>
      <c r="DT56" s="58" t="n">
        <f aca="false">DA56+DD56+DG56+DJ56+DM56+DP56+DQ56</f>
        <v>0</v>
      </c>
    </row>
    <row r="57" customFormat="false" ht="21" hidden="false" customHeight="true" outlineLevel="0" collapsed="false">
      <c r="A57" s="55" t="n">
        <v>48</v>
      </c>
      <c r="B57" s="63" t="n">
        <v>61</v>
      </c>
      <c r="C57" s="57" t="s">
        <v>100</v>
      </c>
      <c r="D57" s="58" t="n">
        <v>1180.6713</v>
      </c>
      <c r="E57" s="58" t="n">
        <v>0.375</v>
      </c>
      <c r="F57" s="58" t="n">
        <f aca="false">CV57+DR57-DN57</f>
        <v>6125</v>
      </c>
      <c r="G57" s="58" t="n">
        <f aca="false">CW57+DS57-DO57</f>
        <v>2590</v>
      </c>
      <c r="H57" s="58" t="n">
        <f aca="false">CX57+DT57-DP57</f>
        <v>2348.74</v>
      </c>
      <c r="I57" s="58" t="n">
        <f aca="false">H57/G57*100</f>
        <v>90.6849420849421</v>
      </c>
      <c r="J57" s="58" t="n">
        <f aca="false">R57+V57+Z57+AD57+AH57+AL57+BA57+BH57+BK57+BN57+BQ57+BT57+BZ57+CC57+CI57+CL57+CR57</f>
        <v>2625</v>
      </c>
      <c r="K57" s="58" t="n">
        <f aca="false">S57+W57+AA57+AE57+AI57+AM57+BB57+BI57+BL57+BO57+BR57+BU57+CA57+CD57+CJ57+CM57+CS57</f>
        <v>840</v>
      </c>
      <c r="L57" s="58" t="n">
        <f aca="false">T57+X57+AB57+AF57+AJ57+AN57+BC57+BJ57+BM57+BP57+BS57+BV57+CB57+CE57+CK57+CN57+CT57</f>
        <v>598.74</v>
      </c>
      <c r="M57" s="58" t="n">
        <f aca="false">L57/K57*100</f>
        <v>71.2785714285714</v>
      </c>
      <c r="N57" s="58" t="n">
        <f aca="false">R57+Z57</f>
        <v>300</v>
      </c>
      <c r="O57" s="58" t="n">
        <f aca="false">S57+AA57</f>
        <v>140</v>
      </c>
      <c r="P57" s="58" t="n">
        <f aca="false">T57+AB57</f>
        <v>135.005</v>
      </c>
      <c r="Q57" s="58" t="n">
        <f aca="false">P57/O57*100</f>
        <v>96.4321428571429</v>
      </c>
      <c r="R57" s="58" t="n">
        <v>0</v>
      </c>
      <c r="S57" s="58" t="n">
        <v>0</v>
      </c>
      <c r="T57" s="58" t="n">
        <v>2.02</v>
      </c>
      <c r="U57" s="58" t="e">
        <f aca="false">T57/S57*100</f>
        <v>#DIV/0!</v>
      </c>
      <c r="V57" s="58" t="n">
        <v>1275</v>
      </c>
      <c r="W57" s="58" t="n">
        <v>300</v>
      </c>
      <c r="X57" s="58" t="n">
        <v>167.235</v>
      </c>
      <c r="Y57" s="58" t="n">
        <f aca="false">X57/W57*100</f>
        <v>55.745</v>
      </c>
      <c r="Z57" s="58" t="n">
        <v>300</v>
      </c>
      <c r="AA57" s="58" t="n">
        <v>140</v>
      </c>
      <c r="AB57" s="58" t="n">
        <v>132.985</v>
      </c>
      <c r="AC57" s="58" t="n">
        <f aca="false">AB57/AA57*100</f>
        <v>94.9892857142857</v>
      </c>
      <c r="AD57" s="58" t="n">
        <v>0</v>
      </c>
      <c r="AE57" s="58" t="n">
        <v>0</v>
      </c>
      <c r="AF57" s="58" t="n">
        <v>0</v>
      </c>
      <c r="AG57" s="58" t="e">
        <f aca="false">AF57/AE57*100</f>
        <v>#DIV/0!</v>
      </c>
      <c r="AH57" s="58" t="n">
        <v>0</v>
      </c>
      <c r="AI57" s="58" t="n">
        <v>0</v>
      </c>
      <c r="AJ57" s="58" t="n">
        <v>0</v>
      </c>
      <c r="AK57" s="58" t="n">
        <v>0</v>
      </c>
      <c r="AL57" s="58" t="n">
        <v>0</v>
      </c>
      <c r="AM57" s="58" t="n">
        <v>0</v>
      </c>
      <c r="AN57" s="58" t="n">
        <v>0</v>
      </c>
      <c r="AO57" s="58" t="n">
        <v>0</v>
      </c>
      <c r="AP57" s="58" t="n">
        <v>0</v>
      </c>
      <c r="AQ57" s="58" t="n">
        <v>0</v>
      </c>
      <c r="AR57" s="58" t="n">
        <v>3500</v>
      </c>
      <c r="AS57" s="58" t="n">
        <v>1750</v>
      </c>
      <c r="AT57" s="58" t="n">
        <v>1750</v>
      </c>
      <c r="AU57" s="58" t="n">
        <v>0</v>
      </c>
      <c r="AV57" s="58" t="n">
        <v>0</v>
      </c>
      <c r="AW57" s="58" t="n">
        <v>0</v>
      </c>
      <c r="AX57" s="58" t="n">
        <v>0</v>
      </c>
      <c r="AY57" s="58" t="n">
        <v>0</v>
      </c>
      <c r="AZ57" s="58" t="n">
        <v>0</v>
      </c>
      <c r="BA57" s="58" t="n">
        <v>0</v>
      </c>
      <c r="BB57" s="58" t="n">
        <v>0</v>
      </c>
      <c r="BC57" s="58" t="n">
        <v>0</v>
      </c>
      <c r="BD57" s="58" t="n">
        <f aca="false">BH57+BK57+BN57+BQ57</f>
        <v>1050</v>
      </c>
      <c r="BE57" s="58" t="n">
        <f aca="false">BI57+BL57+BO57+BR57</f>
        <v>400</v>
      </c>
      <c r="BF57" s="58" t="n">
        <f aca="false">BJ57+BM57+BP57+BS57</f>
        <v>296.5</v>
      </c>
      <c r="BG57" s="58" t="n">
        <f aca="false">BF57/BE57*100</f>
        <v>74.125</v>
      </c>
      <c r="BH57" s="58" t="n">
        <v>1050</v>
      </c>
      <c r="BI57" s="58" t="n">
        <v>400</v>
      </c>
      <c r="BJ57" s="58" t="n">
        <v>296.5</v>
      </c>
      <c r="BK57" s="59" t="n">
        <v>0</v>
      </c>
      <c r="BL57" s="58" t="n">
        <f aca="false">BK57/12*5.2</f>
        <v>0</v>
      </c>
      <c r="BM57" s="58" t="n">
        <v>0</v>
      </c>
      <c r="BN57" s="59" t="n">
        <v>0</v>
      </c>
      <c r="BO57" s="58" t="n">
        <v>0</v>
      </c>
      <c r="BP57" s="58" t="n">
        <v>0</v>
      </c>
      <c r="BQ57" s="58" t="n">
        <v>0</v>
      </c>
      <c r="BR57" s="58" t="n">
        <v>0</v>
      </c>
      <c r="BS57" s="58" t="n">
        <v>0</v>
      </c>
      <c r="BT57" s="58" t="n">
        <v>0</v>
      </c>
      <c r="BU57" s="58" t="n">
        <f aca="false">BT57/12*2.1</f>
        <v>0</v>
      </c>
      <c r="BV57" s="58" t="n">
        <v>0</v>
      </c>
      <c r="BW57" s="58" t="n">
        <v>0</v>
      </c>
      <c r="BX57" s="58" t="n">
        <v>0</v>
      </c>
      <c r="BY57" s="58" t="n">
        <v>0</v>
      </c>
      <c r="BZ57" s="58" t="n">
        <v>0</v>
      </c>
      <c r="CA57" s="58" t="n">
        <v>0</v>
      </c>
      <c r="CB57" s="58" t="n">
        <v>0</v>
      </c>
      <c r="CC57" s="58" t="n">
        <v>0</v>
      </c>
      <c r="CD57" s="58" t="n">
        <v>0</v>
      </c>
      <c r="CE57" s="58" t="n">
        <v>0</v>
      </c>
      <c r="CF57" s="58" t="n">
        <v>0</v>
      </c>
      <c r="CG57" s="58" t="n">
        <v>0</v>
      </c>
      <c r="CH57" s="58" t="n">
        <v>0</v>
      </c>
      <c r="CI57" s="58" t="n">
        <v>0</v>
      </c>
      <c r="CJ57" s="58" t="n">
        <v>0</v>
      </c>
      <c r="CK57" s="58" t="n">
        <v>0</v>
      </c>
      <c r="CL57" s="58" t="n">
        <v>0</v>
      </c>
      <c r="CM57" s="58" t="n">
        <v>0</v>
      </c>
      <c r="CN57" s="58" t="n">
        <v>0</v>
      </c>
      <c r="CO57" s="58" t="n">
        <v>0</v>
      </c>
      <c r="CP57" s="58" t="n">
        <v>0</v>
      </c>
      <c r="CQ57" s="58" t="n">
        <v>0</v>
      </c>
      <c r="CR57" s="58" t="n">
        <v>0</v>
      </c>
      <c r="CS57" s="58" t="n">
        <v>0</v>
      </c>
      <c r="CT57" s="58" t="n">
        <v>0</v>
      </c>
      <c r="CU57" s="58" t="n">
        <v>0</v>
      </c>
      <c r="CV57" s="58" t="n">
        <f aca="false">R57+V57+Z57+AD57+AH57+AL57+AO57+AR57+AU57+AX57+BA57+BH57+BK57+BN57+BQ57+BT57+BW57+BZ57+CC57+CI57+CL57+CO57+CR57</f>
        <v>6125</v>
      </c>
      <c r="CW57" s="58" t="n">
        <f aca="false">S57+W57+AA57+AE57+AI57+AM57+AP57+AS57+AV57+AY57+BB57+BI57+BL57+BO57+BR57+BU57+BX57+CA57+CD57+CJ57+CM57+CP57+CS57</f>
        <v>2590</v>
      </c>
      <c r="CX57" s="58" t="n">
        <f aca="false">T57+X57+AB57+AF57+AJ57+AN57+AQ57+AT57+AW57+AZ57+BC57+BJ57+BM57+BP57+BS57+BV57+BY57+CB57+CE57+CK57+CN57+CQ57+CT57+CU57</f>
        <v>2348.74</v>
      </c>
      <c r="CY57" s="58" t="n">
        <v>0</v>
      </c>
      <c r="CZ57" s="58" t="n">
        <v>0</v>
      </c>
      <c r="DA57" s="58" t="n">
        <v>0</v>
      </c>
      <c r="DB57" s="58" t="n">
        <v>0</v>
      </c>
      <c r="DC57" s="58" t="n">
        <v>0</v>
      </c>
      <c r="DD57" s="58" t="n">
        <v>0</v>
      </c>
      <c r="DE57" s="58" t="n">
        <v>0</v>
      </c>
      <c r="DF57" s="58" t="n">
        <v>0</v>
      </c>
      <c r="DG57" s="58" t="n">
        <v>0</v>
      </c>
      <c r="DH57" s="58" t="n">
        <v>0</v>
      </c>
      <c r="DI57" s="58" t="n">
        <v>0</v>
      </c>
      <c r="DJ57" s="58" t="n">
        <v>0</v>
      </c>
      <c r="DK57" s="58" t="n">
        <v>0</v>
      </c>
      <c r="DL57" s="58" t="n">
        <f aca="false">DK57/24</f>
        <v>0</v>
      </c>
      <c r="DM57" s="58" t="n">
        <v>0</v>
      </c>
      <c r="DN57" s="58" t="n">
        <v>0</v>
      </c>
      <c r="DO57" s="58" t="n">
        <v>0</v>
      </c>
      <c r="DP57" s="58" t="n">
        <v>0</v>
      </c>
      <c r="DQ57" s="58" t="n">
        <v>0</v>
      </c>
      <c r="DR57" s="58" t="n">
        <f aca="false">CY57+DB57+DE57+DH57+DK57+DN57</f>
        <v>0</v>
      </c>
      <c r="DS57" s="58" t="n">
        <f aca="false">CZ57+DC57+DF57+DI57+DL57+DO57</f>
        <v>0</v>
      </c>
      <c r="DT57" s="58" t="n">
        <f aca="false">DA57+DD57+DG57+DJ57+DM57+DP57+DQ57</f>
        <v>0</v>
      </c>
    </row>
    <row r="58" customFormat="false" ht="21" hidden="false" customHeight="true" outlineLevel="0" collapsed="false">
      <c r="A58" s="55" t="n">
        <v>49</v>
      </c>
      <c r="B58" s="63" t="n">
        <v>62</v>
      </c>
      <c r="C58" s="57" t="s">
        <v>101</v>
      </c>
      <c r="D58" s="58" t="n">
        <v>7629.3849</v>
      </c>
      <c r="E58" s="58" t="n">
        <v>434.2832</v>
      </c>
      <c r="F58" s="58" t="n">
        <f aca="false">CV58+DR58-DN58</f>
        <v>35594.4</v>
      </c>
      <c r="G58" s="58" t="n">
        <f aca="false">CW58+DS58-DO58</f>
        <v>17942.3666666667</v>
      </c>
      <c r="H58" s="58" t="n">
        <f aca="false">CX58+DT58-DP58</f>
        <v>18381.699</v>
      </c>
      <c r="I58" s="58" t="n">
        <f aca="false">H58/G58*100</f>
        <v>102.448575160096</v>
      </c>
      <c r="J58" s="58" t="n">
        <f aca="false">R58+V58+Z58+AD58+AH58+AL58+BA58+BH58+BK58+BN58+BQ58+BT58+BZ58+CC58+CI58+CL58+CR58</f>
        <v>29737</v>
      </c>
      <c r="K58" s="58" t="n">
        <f aca="false">S58+W58+AA58+AE58+AI58+AM58+BB58+BI58+BL58+BO58+BR58+BU58+CA58+CD58+CJ58+CM58+CS58</f>
        <v>15013.6666666667</v>
      </c>
      <c r="L58" s="58" t="n">
        <f aca="false">T58+X58+AB58+AF58+AJ58+AN58+BC58+BJ58+BM58+BP58+BS58+BV58+CB58+CE58+CK58+CN58+CT58</f>
        <v>15452.999</v>
      </c>
      <c r="M58" s="58" t="n">
        <f aca="false">L58/K58*100</f>
        <v>102.926216114207</v>
      </c>
      <c r="N58" s="58" t="n">
        <f aca="false">R58+Z58</f>
        <v>26178</v>
      </c>
      <c r="O58" s="58" t="n">
        <f aca="false">S58+AA58</f>
        <v>13089</v>
      </c>
      <c r="P58" s="58" t="n">
        <f aca="false">T58+AB58</f>
        <v>11604.277</v>
      </c>
      <c r="Q58" s="58" t="n">
        <f aca="false">P58/O58*100</f>
        <v>88.6567117426847</v>
      </c>
      <c r="R58" s="58" t="n">
        <v>20978</v>
      </c>
      <c r="S58" s="58" t="n">
        <v>9090.46666666667</v>
      </c>
      <c r="T58" s="58" t="n">
        <v>9107.097</v>
      </c>
      <c r="U58" s="58" t="n">
        <f aca="false">T58/S58*100</f>
        <v>100.182942569872</v>
      </c>
      <c r="V58" s="58" t="n">
        <v>365</v>
      </c>
      <c r="W58" s="58" t="n">
        <v>183</v>
      </c>
      <c r="X58" s="58" t="n">
        <v>176.684</v>
      </c>
      <c r="Y58" s="58" t="n">
        <f aca="false">X58/W58*100</f>
        <v>96.5486338797814</v>
      </c>
      <c r="Z58" s="58" t="n">
        <v>5200</v>
      </c>
      <c r="AA58" s="58" t="n">
        <v>3998.53333333333</v>
      </c>
      <c r="AB58" s="58" t="n">
        <v>2497.18</v>
      </c>
      <c r="AC58" s="58" t="n">
        <f aca="false">AB58/AA58*100</f>
        <v>62.4523992130448</v>
      </c>
      <c r="AD58" s="58" t="n">
        <v>2697</v>
      </c>
      <c r="AE58" s="58" t="n">
        <v>1500</v>
      </c>
      <c r="AF58" s="58" t="n">
        <v>2720.4</v>
      </c>
      <c r="AG58" s="58" t="n">
        <f aca="false">AF58/AE58*100</f>
        <v>181.36</v>
      </c>
      <c r="AH58" s="58" t="n">
        <v>0</v>
      </c>
      <c r="AI58" s="58" t="n">
        <v>0</v>
      </c>
      <c r="AJ58" s="58" t="n">
        <v>0</v>
      </c>
      <c r="AK58" s="58" t="n">
        <v>0</v>
      </c>
      <c r="AL58" s="58" t="n">
        <v>0</v>
      </c>
      <c r="AM58" s="58" t="n">
        <v>0</v>
      </c>
      <c r="AN58" s="58" t="n">
        <v>0</v>
      </c>
      <c r="AO58" s="58" t="n">
        <v>0</v>
      </c>
      <c r="AP58" s="58" t="n">
        <v>0</v>
      </c>
      <c r="AQ58" s="58" t="n">
        <v>0</v>
      </c>
      <c r="AR58" s="58" t="n">
        <v>5857.4</v>
      </c>
      <c r="AS58" s="58" t="n">
        <v>2928.7</v>
      </c>
      <c r="AT58" s="58" t="n">
        <v>2928.7</v>
      </c>
      <c r="AU58" s="58" t="n">
        <v>0</v>
      </c>
      <c r="AV58" s="58" t="n">
        <v>0</v>
      </c>
      <c r="AW58" s="58" t="n">
        <v>0</v>
      </c>
      <c r="AX58" s="58" t="n">
        <v>0</v>
      </c>
      <c r="AY58" s="58" t="n">
        <v>0</v>
      </c>
      <c r="AZ58" s="58" t="n">
        <v>0</v>
      </c>
      <c r="BA58" s="58" t="n">
        <v>0</v>
      </c>
      <c r="BB58" s="58" t="n">
        <v>0</v>
      </c>
      <c r="BC58" s="58" t="n">
        <v>0</v>
      </c>
      <c r="BD58" s="58" t="n">
        <f aca="false">BH58+BK58+BN58+BQ58</f>
        <v>447</v>
      </c>
      <c r="BE58" s="58" t="n">
        <f aca="false">BI58+BL58+BO58+BR58</f>
        <v>220</v>
      </c>
      <c r="BF58" s="58" t="n">
        <f aca="false">BJ58+BM58+BP58+BS58</f>
        <v>206.602</v>
      </c>
      <c r="BG58" s="58" t="n">
        <f aca="false">BF58/BE58*100</f>
        <v>93.91</v>
      </c>
      <c r="BH58" s="58" t="n">
        <v>447</v>
      </c>
      <c r="BI58" s="58" t="n">
        <v>220</v>
      </c>
      <c r="BJ58" s="58" t="n">
        <v>206.602</v>
      </c>
      <c r="BK58" s="59" t="n">
        <v>0</v>
      </c>
      <c r="BL58" s="58" t="n">
        <f aca="false">BK58/12*5.2</f>
        <v>0</v>
      </c>
      <c r="BM58" s="58" t="n">
        <v>0</v>
      </c>
      <c r="BN58" s="59" t="n">
        <v>0</v>
      </c>
      <c r="BO58" s="58" t="n">
        <v>0</v>
      </c>
      <c r="BP58" s="58" t="n">
        <v>0</v>
      </c>
      <c r="BQ58" s="58" t="n">
        <v>0</v>
      </c>
      <c r="BR58" s="58" t="n">
        <v>0</v>
      </c>
      <c r="BS58" s="58" t="n">
        <v>0</v>
      </c>
      <c r="BT58" s="58" t="n">
        <v>0</v>
      </c>
      <c r="BU58" s="58" t="n">
        <f aca="false">BT58/12*2.1</f>
        <v>0</v>
      </c>
      <c r="BV58" s="58" t="n">
        <v>0</v>
      </c>
      <c r="BW58" s="58" t="n">
        <v>0</v>
      </c>
      <c r="BX58" s="58" t="n">
        <v>0</v>
      </c>
      <c r="BY58" s="58" t="n">
        <v>0</v>
      </c>
      <c r="BZ58" s="58" t="n">
        <v>0</v>
      </c>
      <c r="CA58" s="58" t="n">
        <v>0</v>
      </c>
      <c r="CB58" s="58" t="n">
        <v>0</v>
      </c>
      <c r="CC58" s="58" t="n">
        <v>50</v>
      </c>
      <c r="CD58" s="58" t="n">
        <v>21.6666666666667</v>
      </c>
      <c r="CE58" s="58" t="n">
        <v>0</v>
      </c>
      <c r="CF58" s="58" t="n">
        <v>0</v>
      </c>
      <c r="CG58" s="58" t="n">
        <v>0</v>
      </c>
      <c r="CH58" s="58" t="n">
        <v>0</v>
      </c>
      <c r="CI58" s="58" t="n">
        <v>0</v>
      </c>
      <c r="CJ58" s="58" t="n">
        <v>0</v>
      </c>
      <c r="CK58" s="58" t="n">
        <v>0</v>
      </c>
      <c r="CL58" s="58" t="n">
        <v>0</v>
      </c>
      <c r="CM58" s="58" t="n">
        <v>0</v>
      </c>
      <c r="CN58" s="58" t="n">
        <v>0</v>
      </c>
      <c r="CO58" s="58" t="n">
        <v>0</v>
      </c>
      <c r="CP58" s="58" t="n">
        <v>0</v>
      </c>
      <c r="CQ58" s="58" t="n">
        <v>0</v>
      </c>
      <c r="CR58" s="58" t="n">
        <v>0</v>
      </c>
      <c r="CS58" s="58" t="n">
        <v>0</v>
      </c>
      <c r="CT58" s="58" t="n">
        <v>745.036</v>
      </c>
      <c r="CU58" s="58" t="n">
        <v>0</v>
      </c>
      <c r="CV58" s="58" t="n">
        <f aca="false">R58+V58+Z58+AD58+AH58+AL58+AO58+AR58+AU58+AX58+BA58+BH58+BK58+BN58+BQ58+BT58+BW58+BZ58+CC58+CI58+CL58+CO58+CR58</f>
        <v>35594.4</v>
      </c>
      <c r="CW58" s="58" t="n">
        <f aca="false">S58+W58+AA58+AE58+AI58+AM58+AP58+AS58+AV58+AY58+BB58+BI58+BL58+BO58+BR58+BU58+BX58+CA58+CD58+CJ58+CM58+CP58+CS58</f>
        <v>17942.3666666667</v>
      </c>
      <c r="CX58" s="58" t="n">
        <f aca="false">T58+X58+AB58+AF58+AJ58+AN58+AQ58+AT58+AW58+AZ58+BC58+BJ58+BM58+BP58+BS58+BV58+BY58+CB58+CE58+CK58+CN58+CQ58+CT58+CU58</f>
        <v>18381.699</v>
      </c>
      <c r="CY58" s="58" t="n">
        <v>0</v>
      </c>
      <c r="CZ58" s="58" t="n">
        <v>0</v>
      </c>
      <c r="DA58" s="58" t="n">
        <v>0</v>
      </c>
      <c r="DB58" s="58" t="n">
        <v>0</v>
      </c>
      <c r="DC58" s="58" t="n">
        <v>0</v>
      </c>
      <c r="DD58" s="58" t="n">
        <v>0</v>
      </c>
      <c r="DE58" s="58" t="n">
        <v>0</v>
      </c>
      <c r="DF58" s="58" t="n">
        <v>0</v>
      </c>
      <c r="DG58" s="58" t="n">
        <v>0</v>
      </c>
      <c r="DH58" s="58" t="n">
        <v>0</v>
      </c>
      <c r="DI58" s="58" t="n">
        <v>0</v>
      </c>
      <c r="DJ58" s="58" t="n">
        <v>0</v>
      </c>
      <c r="DK58" s="58" t="n">
        <v>0</v>
      </c>
      <c r="DL58" s="58" t="n">
        <f aca="false">DK58/24</f>
        <v>0</v>
      </c>
      <c r="DM58" s="58" t="n">
        <v>0</v>
      </c>
      <c r="DN58" s="58" t="n">
        <v>0</v>
      </c>
      <c r="DO58" s="58" t="n">
        <v>0</v>
      </c>
      <c r="DP58" s="58" t="n">
        <v>0</v>
      </c>
      <c r="DQ58" s="58" t="n">
        <v>0</v>
      </c>
      <c r="DR58" s="58" t="n">
        <f aca="false">CY58+DB58+DE58+DH58+DK58+DN58</f>
        <v>0</v>
      </c>
      <c r="DS58" s="58" t="n">
        <f aca="false">CZ58+DC58+DF58+DI58+DL58+DO58</f>
        <v>0</v>
      </c>
      <c r="DT58" s="58" t="n">
        <f aca="false">DA58+DD58+DG58+DJ58+DM58+DP58+DQ58</f>
        <v>0</v>
      </c>
    </row>
    <row r="59" customFormat="false" ht="21" hidden="false" customHeight="true" outlineLevel="0" collapsed="false">
      <c r="A59" s="55" t="n">
        <v>50</v>
      </c>
      <c r="B59" s="64" t="n">
        <v>4</v>
      </c>
      <c r="C59" s="57" t="s">
        <v>102</v>
      </c>
      <c r="D59" s="58" t="n">
        <v>26.7925</v>
      </c>
      <c r="E59" s="58" t="n">
        <v>4.1558</v>
      </c>
      <c r="F59" s="58" t="n">
        <f aca="false">CV59+DR59-DN59</f>
        <v>319796</v>
      </c>
      <c r="G59" s="58" t="n">
        <f aca="false">CW59+DS59-DO59</f>
        <v>139151.68</v>
      </c>
      <c r="H59" s="58" t="n">
        <f aca="false">CX59+DT59-DP59</f>
        <v>132964.579</v>
      </c>
      <c r="I59" s="58" t="n">
        <f aca="false">H59/G59*100</f>
        <v>95.5537001062438</v>
      </c>
      <c r="J59" s="58" t="n">
        <f aca="false">R59+V59+Z59+AD59+AH59+AL59+BA59+BH59+BK59+BN59+BQ59+BT59+BZ59+CC59+CI59+CL59+CR59</f>
        <v>141488.6</v>
      </c>
      <c r="K59" s="58" t="n">
        <f aca="false">S59+W59+AA59+AE59+AI59+AM59+BB59+BI59+BL59+BO59+BR59+BU59+CA59+CD59+CJ59+CM59+CS59</f>
        <v>50465.3266666667</v>
      </c>
      <c r="L59" s="58" t="n">
        <f aca="false">T59+X59+AB59+AF59+AJ59+AN59+BC59+BJ59+BM59+BP59+BS59+BV59+CB59+CE59+CK59+CN59+CT59</f>
        <v>44191.589</v>
      </c>
      <c r="M59" s="58" t="n">
        <f aca="false">L59/K59*100</f>
        <v>87.5682214283365</v>
      </c>
      <c r="N59" s="58" t="n">
        <f aca="false">R59+Z59</f>
        <v>45832</v>
      </c>
      <c r="O59" s="58" t="n">
        <f aca="false">S59+AA59</f>
        <v>19000</v>
      </c>
      <c r="P59" s="58" t="n">
        <f aca="false">T59+AB59</f>
        <v>20336.905</v>
      </c>
      <c r="Q59" s="58" t="n">
        <f aca="false">P59/O59*100</f>
        <v>107.036342105263</v>
      </c>
      <c r="R59" s="58" t="n">
        <v>21487</v>
      </c>
      <c r="S59" s="58" t="n">
        <v>9311.03333333333</v>
      </c>
      <c r="T59" s="58" t="n">
        <v>5423.103</v>
      </c>
      <c r="U59" s="58" t="n">
        <f aca="false">T59/S59*100</f>
        <v>58.2438361656959</v>
      </c>
      <c r="V59" s="58" t="n">
        <v>29012</v>
      </c>
      <c r="W59" s="58" t="n">
        <v>6500</v>
      </c>
      <c r="X59" s="58" t="n">
        <v>7040.869</v>
      </c>
      <c r="Y59" s="58" t="n">
        <f aca="false">X59/W59*100</f>
        <v>108.321061538462</v>
      </c>
      <c r="Z59" s="58" t="n">
        <v>24345</v>
      </c>
      <c r="AA59" s="58" t="n">
        <v>9688.96666666667</v>
      </c>
      <c r="AB59" s="58" t="n">
        <v>14913.802</v>
      </c>
      <c r="AC59" s="58" t="n">
        <f aca="false">AB59/AA59*100</f>
        <v>153.925619863143</v>
      </c>
      <c r="AD59" s="58" t="n">
        <v>5200</v>
      </c>
      <c r="AE59" s="58" t="n">
        <v>2000</v>
      </c>
      <c r="AF59" s="58" t="n">
        <v>1891.91</v>
      </c>
      <c r="AG59" s="58" t="n">
        <f aca="false">AF59/AE59*100</f>
        <v>94.5955</v>
      </c>
      <c r="AH59" s="58" t="n">
        <v>8600</v>
      </c>
      <c r="AI59" s="58" t="n">
        <v>3000</v>
      </c>
      <c r="AJ59" s="58" t="n">
        <v>3270</v>
      </c>
      <c r="AK59" s="58" t="n">
        <f aca="false">AJ59/AI59*100</f>
        <v>109</v>
      </c>
      <c r="AL59" s="58" t="n">
        <v>0</v>
      </c>
      <c r="AM59" s="58" t="n">
        <v>0</v>
      </c>
      <c r="AN59" s="58" t="n">
        <v>0</v>
      </c>
      <c r="AO59" s="58" t="n">
        <v>0</v>
      </c>
      <c r="AP59" s="58" t="n">
        <v>0</v>
      </c>
      <c r="AQ59" s="58" t="n">
        <v>0</v>
      </c>
      <c r="AR59" s="58" t="n">
        <v>171610.5</v>
      </c>
      <c r="AS59" s="58" t="n">
        <v>85805.3</v>
      </c>
      <c r="AT59" s="58" t="n">
        <v>85805.3</v>
      </c>
      <c r="AU59" s="58" t="n">
        <v>1333.7</v>
      </c>
      <c r="AV59" s="58" t="n">
        <v>557</v>
      </c>
      <c r="AW59" s="58" t="n">
        <v>557</v>
      </c>
      <c r="AX59" s="58" t="n">
        <v>0</v>
      </c>
      <c r="AY59" s="58" t="n">
        <v>0</v>
      </c>
      <c r="AZ59" s="58" t="n">
        <v>0</v>
      </c>
      <c r="BA59" s="58" t="n">
        <v>0</v>
      </c>
      <c r="BB59" s="58" t="n">
        <v>0</v>
      </c>
      <c r="BC59" s="58" t="n">
        <v>0</v>
      </c>
      <c r="BD59" s="58" t="n">
        <f aca="false">BH59+BK59+BN59+BQ59</f>
        <v>12540</v>
      </c>
      <c r="BE59" s="58" t="n">
        <f aca="false">BI59+BL59+BO59+BR59</f>
        <v>2500</v>
      </c>
      <c r="BF59" s="58" t="n">
        <f aca="false">BJ59+BM59+BP59+BS59</f>
        <v>2324.655</v>
      </c>
      <c r="BG59" s="58" t="n">
        <f aca="false">BF59/BE59*100</f>
        <v>92.9862</v>
      </c>
      <c r="BH59" s="58" t="n">
        <v>10523</v>
      </c>
      <c r="BI59" s="58" t="n">
        <v>1625.96666666667</v>
      </c>
      <c r="BJ59" s="58" t="n">
        <v>1316</v>
      </c>
      <c r="BK59" s="59" t="n">
        <v>0</v>
      </c>
      <c r="BL59" s="58" t="n">
        <f aca="false">BK59/12*5.2</f>
        <v>0</v>
      </c>
      <c r="BM59" s="58" t="n">
        <v>0</v>
      </c>
      <c r="BN59" s="59" t="n">
        <v>0</v>
      </c>
      <c r="BO59" s="58" t="n">
        <v>0</v>
      </c>
      <c r="BP59" s="58" t="n">
        <v>0</v>
      </c>
      <c r="BQ59" s="58" t="n">
        <v>2017</v>
      </c>
      <c r="BR59" s="58" t="n">
        <v>874.033333333333</v>
      </c>
      <c r="BS59" s="58" t="n">
        <v>1008.655</v>
      </c>
      <c r="BT59" s="58" t="n">
        <v>0</v>
      </c>
      <c r="BU59" s="58" t="n">
        <f aca="false">BT59/12*2.1</f>
        <v>0</v>
      </c>
      <c r="BV59" s="58" t="n">
        <v>0</v>
      </c>
      <c r="BW59" s="58" t="n">
        <v>5363.2</v>
      </c>
      <c r="BX59" s="58" t="n">
        <v>2324.05333333333</v>
      </c>
      <c r="BY59" s="58" t="n">
        <v>2410.69</v>
      </c>
      <c r="BZ59" s="58" t="n">
        <v>0</v>
      </c>
      <c r="CA59" s="58" t="n">
        <v>0</v>
      </c>
      <c r="CB59" s="58" t="n">
        <v>0</v>
      </c>
      <c r="CC59" s="58" t="n">
        <v>25396</v>
      </c>
      <c r="CD59" s="58" t="n">
        <v>11004.9333333333</v>
      </c>
      <c r="CE59" s="58" t="n">
        <v>5877.45</v>
      </c>
      <c r="CF59" s="58" t="n">
        <v>0</v>
      </c>
      <c r="CG59" s="58" t="n">
        <v>0</v>
      </c>
      <c r="CH59" s="58" t="n">
        <v>0</v>
      </c>
      <c r="CI59" s="58" t="n">
        <v>4700</v>
      </c>
      <c r="CJ59" s="58" t="n">
        <v>2036.66666666667</v>
      </c>
      <c r="CK59" s="58" t="n">
        <v>1400.4</v>
      </c>
      <c r="CL59" s="58" t="n">
        <v>0</v>
      </c>
      <c r="CM59" s="58" t="n">
        <v>0</v>
      </c>
      <c r="CN59" s="58" t="n">
        <v>0</v>
      </c>
      <c r="CO59" s="58" t="n">
        <v>0</v>
      </c>
      <c r="CP59" s="58" t="n">
        <v>0</v>
      </c>
      <c r="CQ59" s="58" t="n">
        <v>0</v>
      </c>
      <c r="CR59" s="58" t="n">
        <v>10208.6</v>
      </c>
      <c r="CS59" s="58" t="n">
        <v>4423.72666666667</v>
      </c>
      <c r="CT59" s="58" t="n">
        <v>2049.4</v>
      </c>
      <c r="CU59" s="58" t="n">
        <v>0</v>
      </c>
      <c r="CV59" s="58" t="n">
        <f aca="false">R59+V59+Z59+AD59+AH59+AL59+AO59+AR59+AU59+AX59+BA59+BH59+BK59+BN59+BQ59+BT59+BW59+BZ59+CC59+CI59+CL59+CO59+CR59</f>
        <v>319796</v>
      </c>
      <c r="CW59" s="58" t="n">
        <f aca="false">S59+W59+AA59+AE59+AI59+AM59+AP59+AS59+AV59+AY59+BB59+BI59+BL59+BO59+BR59+BU59+BX59+CA59+CD59+CJ59+CM59+CP59+CS59</f>
        <v>139151.68</v>
      </c>
      <c r="CX59" s="58" t="n">
        <f aca="false">T59+X59+AB59+AF59+AJ59+AN59+AQ59+AT59+AW59+AZ59+BC59+BJ59+BM59+BP59+BS59+BV59+BY59+CB59+CE59+CK59+CN59+CQ59+CT59+CU59</f>
        <v>132964.579</v>
      </c>
      <c r="CY59" s="58" t="n">
        <v>0</v>
      </c>
      <c r="CZ59" s="58" t="n">
        <v>0</v>
      </c>
      <c r="DA59" s="58" t="n">
        <v>0</v>
      </c>
      <c r="DB59" s="58" t="n">
        <v>0</v>
      </c>
      <c r="DC59" s="58" t="n">
        <v>0</v>
      </c>
      <c r="DD59" s="58" t="n">
        <v>0</v>
      </c>
      <c r="DE59" s="58" t="n">
        <v>0</v>
      </c>
      <c r="DF59" s="58" t="n">
        <v>0</v>
      </c>
      <c r="DG59" s="58" t="n">
        <v>0</v>
      </c>
      <c r="DH59" s="58" t="n">
        <v>0</v>
      </c>
      <c r="DI59" s="58" t="n">
        <v>0</v>
      </c>
      <c r="DJ59" s="58" t="n">
        <v>0</v>
      </c>
      <c r="DK59" s="58" t="n">
        <v>0</v>
      </c>
      <c r="DL59" s="58" t="n">
        <f aca="false">DK59/24</f>
        <v>0</v>
      </c>
      <c r="DM59" s="58" t="n">
        <v>0</v>
      </c>
      <c r="DN59" s="58" t="n">
        <v>0</v>
      </c>
      <c r="DO59" s="58" t="n">
        <v>0</v>
      </c>
      <c r="DP59" s="58" t="n">
        <v>0</v>
      </c>
      <c r="DQ59" s="58" t="n">
        <v>0</v>
      </c>
      <c r="DR59" s="58" t="n">
        <f aca="false">CY59+DB59+DE59+DH59+DK59+DN59</f>
        <v>0</v>
      </c>
      <c r="DS59" s="58" t="n">
        <f aca="false">CZ59+DC59+DF59+DI59+DL59+DO59</f>
        <v>0</v>
      </c>
      <c r="DT59" s="58" t="n">
        <f aca="false">DA59+DD59+DG59+DJ59+DM59+DP59+DQ59</f>
        <v>0</v>
      </c>
    </row>
    <row r="60" customFormat="false" ht="21" hidden="false" customHeight="true" outlineLevel="0" collapsed="false">
      <c r="A60" s="55" t="n">
        <v>51</v>
      </c>
      <c r="B60" s="64" t="n">
        <v>12</v>
      </c>
      <c r="C60" s="57" t="s">
        <v>103</v>
      </c>
      <c r="D60" s="58" t="n">
        <v>2.7808</v>
      </c>
      <c r="E60" s="58" t="n">
        <v>17.551</v>
      </c>
      <c r="F60" s="58" t="n">
        <f aca="false">CV60+DR60-DN60</f>
        <v>25032</v>
      </c>
      <c r="G60" s="58" t="n">
        <f aca="false">CW60+DS60-DO60</f>
        <v>11491</v>
      </c>
      <c r="H60" s="58" t="n">
        <f aca="false">CX60+DT60-DP60</f>
        <v>11484.337</v>
      </c>
      <c r="I60" s="58" t="n">
        <f aca="false">H60/G60*100</f>
        <v>99.9420154903838</v>
      </c>
      <c r="J60" s="58" t="n">
        <f aca="false">R60+V60+Z60+AD60+AH60+AL60+BA60+BH60+BK60+BN60+BQ60+BT60+BZ60+CC60+CI60+CL60+CR60</f>
        <v>8270</v>
      </c>
      <c r="K60" s="58" t="n">
        <f aca="false">S60+W60+AA60+AE60+AI60+AM60+BB60+BI60+BL60+BO60+BR60+BU60+CA60+CD60+CJ60+CM60+CS60</f>
        <v>3110</v>
      </c>
      <c r="L60" s="58" t="n">
        <f aca="false">T60+X60+AB60+AF60+AJ60+AN60+BC60+BJ60+BM60+BP60+BS60+BV60+CB60+CE60+CK60+CN60+CT60</f>
        <v>3103.337</v>
      </c>
      <c r="M60" s="58" t="n">
        <f aca="false">L60/K60*100</f>
        <v>99.7857556270097</v>
      </c>
      <c r="N60" s="58" t="n">
        <f aca="false">R60+Z60</f>
        <v>1620</v>
      </c>
      <c r="O60" s="58" t="n">
        <f aca="false">S60+AA60</f>
        <v>710</v>
      </c>
      <c r="P60" s="58" t="n">
        <f aca="false">T60+AB60</f>
        <v>796.204</v>
      </c>
      <c r="Q60" s="58" t="n">
        <f aca="false">P60/O60*100</f>
        <v>112.141408450704</v>
      </c>
      <c r="R60" s="58" t="n">
        <v>220</v>
      </c>
      <c r="S60" s="58" t="n">
        <v>95.3333333333333</v>
      </c>
      <c r="T60" s="58" t="n">
        <v>0.184</v>
      </c>
      <c r="U60" s="58" t="n">
        <f aca="false">T60/S60*100</f>
        <v>0.193006993006993</v>
      </c>
      <c r="V60" s="58" t="n">
        <v>5100</v>
      </c>
      <c r="W60" s="58" t="n">
        <v>1700</v>
      </c>
      <c r="X60" s="58" t="n">
        <v>1769.3</v>
      </c>
      <c r="Y60" s="58" t="n">
        <f aca="false">X60/W60*100</f>
        <v>104.076470588235</v>
      </c>
      <c r="Z60" s="58" t="n">
        <v>1400</v>
      </c>
      <c r="AA60" s="58" t="n">
        <v>614.666666666667</v>
      </c>
      <c r="AB60" s="58" t="n">
        <v>796.02</v>
      </c>
      <c r="AC60" s="58" t="n">
        <f aca="false">AB60/AA60*100</f>
        <v>129.504338394794</v>
      </c>
      <c r="AD60" s="58" t="n">
        <v>200</v>
      </c>
      <c r="AE60" s="58" t="n">
        <v>100</v>
      </c>
      <c r="AF60" s="58" t="n">
        <v>201.433</v>
      </c>
      <c r="AG60" s="58" t="n">
        <f aca="false">AF60/AE60*100</f>
        <v>201.433</v>
      </c>
      <c r="AH60" s="58" t="n">
        <v>0</v>
      </c>
      <c r="AI60" s="58" t="n">
        <v>0</v>
      </c>
      <c r="AJ60" s="58" t="n">
        <v>0</v>
      </c>
      <c r="AK60" s="58" t="n">
        <v>0</v>
      </c>
      <c r="AL60" s="58" t="n">
        <v>0</v>
      </c>
      <c r="AM60" s="58" t="n">
        <v>0</v>
      </c>
      <c r="AN60" s="58" t="n">
        <v>0</v>
      </c>
      <c r="AO60" s="58" t="n">
        <v>0</v>
      </c>
      <c r="AP60" s="58" t="n">
        <v>0</v>
      </c>
      <c r="AQ60" s="58" t="n">
        <v>0</v>
      </c>
      <c r="AR60" s="58" t="n">
        <v>16762</v>
      </c>
      <c r="AS60" s="58" t="n">
        <v>8381</v>
      </c>
      <c r="AT60" s="58" t="n">
        <v>8381</v>
      </c>
      <c r="AU60" s="58" t="n">
        <v>0</v>
      </c>
      <c r="AV60" s="58" t="n">
        <v>0</v>
      </c>
      <c r="AW60" s="58" t="n">
        <v>0</v>
      </c>
      <c r="AX60" s="58" t="n">
        <v>0</v>
      </c>
      <c r="AY60" s="58" t="n">
        <v>0</v>
      </c>
      <c r="AZ60" s="58" t="n">
        <v>0</v>
      </c>
      <c r="BA60" s="58" t="n">
        <v>0</v>
      </c>
      <c r="BB60" s="58" t="n">
        <v>0</v>
      </c>
      <c r="BC60" s="58" t="n">
        <v>0</v>
      </c>
      <c r="BD60" s="58" t="n">
        <f aca="false">BH60+BK60+BN60+BQ60</f>
        <v>1350</v>
      </c>
      <c r="BE60" s="58" t="n">
        <f aca="false">BI60+BL60+BO60+BR60</f>
        <v>600</v>
      </c>
      <c r="BF60" s="58" t="n">
        <f aca="false">BJ60+BM60+BP60+BS60</f>
        <v>336.4</v>
      </c>
      <c r="BG60" s="58" t="n">
        <f aca="false">BF60/BE60*100</f>
        <v>56.0666666666667</v>
      </c>
      <c r="BH60" s="58" t="n">
        <v>1350</v>
      </c>
      <c r="BI60" s="58" t="n">
        <v>600</v>
      </c>
      <c r="BJ60" s="58" t="n">
        <v>336.4</v>
      </c>
      <c r="BK60" s="59" t="n">
        <v>0</v>
      </c>
      <c r="BL60" s="58" t="n">
        <f aca="false">BK60/12*5.2</f>
        <v>0</v>
      </c>
      <c r="BM60" s="58" t="n">
        <v>0</v>
      </c>
      <c r="BN60" s="59" t="n">
        <v>0</v>
      </c>
      <c r="BO60" s="58" t="n">
        <v>0</v>
      </c>
      <c r="BP60" s="58" t="n">
        <v>0</v>
      </c>
      <c r="BQ60" s="58" t="n">
        <v>0</v>
      </c>
      <c r="BR60" s="58" t="n">
        <v>0</v>
      </c>
      <c r="BS60" s="58" t="n">
        <v>0</v>
      </c>
      <c r="BT60" s="58" t="n">
        <v>0</v>
      </c>
      <c r="BU60" s="58" t="n">
        <f aca="false">BT60/12*2.1</f>
        <v>0</v>
      </c>
      <c r="BV60" s="58" t="n">
        <v>0</v>
      </c>
      <c r="BW60" s="58" t="n">
        <v>0</v>
      </c>
      <c r="BX60" s="58" t="n">
        <v>0</v>
      </c>
      <c r="BY60" s="58" t="n">
        <v>0</v>
      </c>
      <c r="BZ60" s="58" t="n">
        <v>0</v>
      </c>
      <c r="CA60" s="58" t="n">
        <v>0</v>
      </c>
      <c r="CB60" s="58" t="n">
        <v>0</v>
      </c>
      <c r="CC60" s="58" t="n">
        <v>0</v>
      </c>
      <c r="CD60" s="58" t="n">
        <v>0</v>
      </c>
      <c r="CE60" s="58" t="n">
        <v>0</v>
      </c>
      <c r="CF60" s="58" t="n">
        <v>0</v>
      </c>
      <c r="CG60" s="58" t="n">
        <v>0</v>
      </c>
      <c r="CH60" s="58" t="n">
        <v>0</v>
      </c>
      <c r="CI60" s="58" t="n">
        <v>0</v>
      </c>
      <c r="CJ60" s="58" t="n">
        <v>0</v>
      </c>
      <c r="CK60" s="58" t="n">
        <v>0</v>
      </c>
      <c r="CL60" s="58" t="n">
        <v>0</v>
      </c>
      <c r="CM60" s="58" t="n">
        <v>0</v>
      </c>
      <c r="CN60" s="58" t="n">
        <v>0</v>
      </c>
      <c r="CO60" s="58" t="n">
        <v>0</v>
      </c>
      <c r="CP60" s="58" t="n">
        <v>0</v>
      </c>
      <c r="CQ60" s="58" t="n">
        <v>0</v>
      </c>
      <c r="CR60" s="58" t="n">
        <v>0</v>
      </c>
      <c r="CS60" s="58" t="n">
        <v>0</v>
      </c>
      <c r="CT60" s="58" t="n">
        <v>0</v>
      </c>
      <c r="CU60" s="58" t="n">
        <v>0</v>
      </c>
      <c r="CV60" s="58" t="n">
        <f aca="false">R60+V60+Z60+AD60+AH60+AL60+AO60+AR60+AU60+AX60+BA60+BH60+BK60+BN60+BQ60+BT60+BW60+BZ60+CC60+CI60+CL60+CO60+CR60</f>
        <v>25032</v>
      </c>
      <c r="CW60" s="58" t="n">
        <f aca="false">S60+W60+AA60+AE60+AI60+AM60+AP60+AS60+AV60+AY60+BB60+BI60+BL60+BO60+BR60+BU60+BX60+CA60+CD60+CJ60+CM60+CP60+CS60</f>
        <v>11491</v>
      </c>
      <c r="CX60" s="58" t="n">
        <f aca="false">T60+X60+AB60+AF60+AJ60+AN60+AQ60+AT60+AW60+AZ60+BC60+BJ60+BM60+BP60+BS60+BV60+BY60+CB60+CE60+CK60+CN60+CQ60+CT60+CU60</f>
        <v>11484.337</v>
      </c>
      <c r="CY60" s="58" t="n">
        <v>0</v>
      </c>
      <c r="CZ60" s="58" t="n">
        <v>0</v>
      </c>
      <c r="DA60" s="58" t="n">
        <v>0</v>
      </c>
      <c r="DB60" s="58" t="n">
        <v>0</v>
      </c>
      <c r="DC60" s="58" t="n">
        <v>0</v>
      </c>
      <c r="DD60" s="58" t="n">
        <v>0</v>
      </c>
      <c r="DE60" s="58" t="n">
        <v>0</v>
      </c>
      <c r="DF60" s="58" t="n">
        <v>0</v>
      </c>
      <c r="DG60" s="58" t="n">
        <v>0</v>
      </c>
      <c r="DH60" s="58" t="n">
        <v>0</v>
      </c>
      <c r="DI60" s="58" t="n">
        <v>0</v>
      </c>
      <c r="DJ60" s="58" t="n">
        <v>0</v>
      </c>
      <c r="DK60" s="58" t="n">
        <v>0</v>
      </c>
      <c r="DL60" s="58" t="n">
        <f aca="false">DK60/24</f>
        <v>0</v>
      </c>
      <c r="DM60" s="58" t="n">
        <v>0</v>
      </c>
      <c r="DN60" s="58" t="n">
        <v>0</v>
      </c>
      <c r="DO60" s="58" t="n">
        <v>0</v>
      </c>
      <c r="DP60" s="58" t="n">
        <v>0</v>
      </c>
      <c r="DQ60" s="58" t="n">
        <v>0</v>
      </c>
      <c r="DR60" s="58" t="n">
        <f aca="false">CY60+DB60+DE60+DH60+DK60+DN60</f>
        <v>0</v>
      </c>
      <c r="DS60" s="58" t="n">
        <f aca="false">CZ60+DC60+DF60+DI60+DL60+DO60</f>
        <v>0</v>
      </c>
      <c r="DT60" s="58" t="n">
        <f aca="false">DA60+DD60+DG60+DJ60+DM60+DP60+DQ60</f>
        <v>0</v>
      </c>
    </row>
    <row r="61" customFormat="false" ht="21" hidden="false" customHeight="true" outlineLevel="0" collapsed="false">
      <c r="A61" s="55" t="n">
        <v>52</v>
      </c>
      <c r="B61" s="63" t="n">
        <v>14</v>
      </c>
      <c r="C61" s="57" t="s">
        <v>104</v>
      </c>
      <c r="D61" s="58" t="n">
        <v>0.4344</v>
      </c>
      <c r="E61" s="58" t="n">
        <v>155.194</v>
      </c>
      <c r="F61" s="58" t="n">
        <f aca="false">CV61+DR61-DN61</f>
        <v>70332.1</v>
      </c>
      <c r="G61" s="58" t="n">
        <f aca="false">CW61+DS61-DO61</f>
        <v>31161.8666666667</v>
      </c>
      <c r="H61" s="58" t="n">
        <f aca="false">CX61+DT61-DP61</f>
        <v>31043.593</v>
      </c>
      <c r="I61" s="58" t="n">
        <f aca="false">H61/G61*100</f>
        <v>99.6204538452981</v>
      </c>
      <c r="J61" s="58" t="n">
        <f aca="false">R61+V61+Z61+AD61+AH61+AL61+BA61+BH61+BK61+BN61+BQ61+BT61+BZ61+CC61+CI61+CL61+CR61</f>
        <v>17451.8</v>
      </c>
      <c r="K61" s="58" t="n">
        <f aca="false">S61+W61+AA61+AE61+AI61+AM61+BB61+BI61+BL61+BO61+BR61+BU61+CA61+CD61+CJ61+CM61+CS61</f>
        <v>4721.66666666667</v>
      </c>
      <c r="L61" s="58" t="n">
        <f aca="false">T61+X61+AB61+AF61+AJ61+AN61+BC61+BJ61+BM61+BP61+BS61+BV61+CB61+CE61+CK61+CN61+CT61</f>
        <v>4603.393</v>
      </c>
      <c r="M61" s="58" t="n">
        <f aca="false">L61/K61*100</f>
        <v>97.4950864807624</v>
      </c>
      <c r="N61" s="58" t="n">
        <f aca="false">R61+Z61</f>
        <v>10785.5</v>
      </c>
      <c r="O61" s="58" t="n">
        <f aca="false">S61+AA61</f>
        <v>3100</v>
      </c>
      <c r="P61" s="58" t="n">
        <f aca="false">T61+AB61</f>
        <v>2339.978</v>
      </c>
      <c r="Q61" s="58" t="n">
        <f aca="false">P61/O61*100</f>
        <v>75.4831612903226</v>
      </c>
      <c r="R61" s="58" t="n">
        <v>3254.4</v>
      </c>
      <c r="S61" s="58" t="n">
        <v>1410.24</v>
      </c>
      <c r="T61" s="58" t="n">
        <v>190.751</v>
      </c>
      <c r="U61" s="58" t="n">
        <f aca="false">T61/S61*100</f>
        <v>13.5261373950533</v>
      </c>
      <c r="V61" s="58" t="n">
        <v>1690.1</v>
      </c>
      <c r="W61" s="58" t="n">
        <v>300</v>
      </c>
      <c r="X61" s="58" t="n">
        <v>225.623</v>
      </c>
      <c r="Y61" s="58" t="n">
        <f aca="false">X61/W61*100</f>
        <v>75.2076666666667</v>
      </c>
      <c r="Z61" s="58" t="n">
        <v>7531.1</v>
      </c>
      <c r="AA61" s="58" t="n">
        <v>1689.76</v>
      </c>
      <c r="AB61" s="58" t="n">
        <v>2149.227</v>
      </c>
      <c r="AC61" s="58" t="n">
        <f aca="false">AB61/AA61*100</f>
        <v>127.19125793012</v>
      </c>
      <c r="AD61" s="58" t="n">
        <v>440</v>
      </c>
      <c r="AE61" s="58" t="n">
        <v>60</v>
      </c>
      <c r="AF61" s="58" t="n">
        <v>59</v>
      </c>
      <c r="AG61" s="58" t="n">
        <f aca="false">AF61/AE61*100</f>
        <v>98.3333333333333</v>
      </c>
      <c r="AH61" s="58" t="n">
        <v>0</v>
      </c>
      <c r="AI61" s="58" t="n">
        <v>0</v>
      </c>
      <c r="AJ61" s="58" t="n">
        <v>0</v>
      </c>
      <c r="AK61" s="58" t="n">
        <v>0</v>
      </c>
      <c r="AL61" s="58" t="n">
        <v>0</v>
      </c>
      <c r="AM61" s="58" t="n">
        <v>0</v>
      </c>
      <c r="AN61" s="58" t="n">
        <v>0</v>
      </c>
      <c r="AO61" s="58" t="n">
        <v>0</v>
      </c>
      <c r="AP61" s="58" t="n">
        <v>0</v>
      </c>
      <c r="AQ61" s="58" t="n">
        <v>0</v>
      </c>
      <c r="AR61" s="58" t="n">
        <v>52880.3</v>
      </c>
      <c r="AS61" s="58" t="n">
        <v>26440.2</v>
      </c>
      <c r="AT61" s="58" t="n">
        <v>26440.2</v>
      </c>
      <c r="AU61" s="58" t="n">
        <v>0</v>
      </c>
      <c r="AV61" s="58" t="n">
        <v>0</v>
      </c>
      <c r="AW61" s="58" t="n">
        <v>0</v>
      </c>
      <c r="AX61" s="58" t="n">
        <v>0</v>
      </c>
      <c r="AY61" s="58" t="n">
        <v>0</v>
      </c>
      <c r="AZ61" s="58" t="n">
        <v>0</v>
      </c>
      <c r="BA61" s="58" t="n">
        <v>0</v>
      </c>
      <c r="BB61" s="58" t="n">
        <v>0</v>
      </c>
      <c r="BC61" s="58" t="n">
        <v>0</v>
      </c>
      <c r="BD61" s="58" t="n">
        <f aca="false">BH61+BK61+BN61+BQ61</f>
        <v>2086.2</v>
      </c>
      <c r="BE61" s="58" t="n">
        <f aca="false">BI61+BL61+BO61+BR61</f>
        <v>200</v>
      </c>
      <c r="BF61" s="58" t="n">
        <f aca="false">BJ61+BM61+BP61+BS61</f>
        <v>200.042</v>
      </c>
      <c r="BG61" s="58" t="n">
        <f aca="false">BF61/BE61*100</f>
        <v>100.021</v>
      </c>
      <c r="BH61" s="58" t="n">
        <v>2086.2</v>
      </c>
      <c r="BI61" s="58" t="n">
        <v>200</v>
      </c>
      <c r="BJ61" s="58" t="n">
        <v>200.042</v>
      </c>
      <c r="BK61" s="59" t="n">
        <v>0</v>
      </c>
      <c r="BL61" s="58" t="n">
        <f aca="false">BK61/12*5.2</f>
        <v>0</v>
      </c>
      <c r="BM61" s="58" t="n">
        <v>0</v>
      </c>
      <c r="BN61" s="59" t="n">
        <v>0</v>
      </c>
      <c r="BO61" s="58" t="n">
        <v>0</v>
      </c>
      <c r="BP61" s="58" t="n">
        <v>0</v>
      </c>
      <c r="BQ61" s="58" t="n">
        <v>0</v>
      </c>
      <c r="BR61" s="58" t="n">
        <v>0</v>
      </c>
      <c r="BS61" s="58" t="n">
        <v>0</v>
      </c>
      <c r="BT61" s="58" t="n">
        <v>0</v>
      </c>
      <c r="BU61" s="58" t="n">
        <f aca="false">BT61/12*2.1</f>
        <v>0</v>
      </c>
      <c r="BV61" s="58" t="n">
        <v>0</v>
      </c>
      <c r="BW61" s="58" t="n">
        <v>0</v>
      </c>
      <c r="BX61" s="58" t="n">
        <v>0</v>
      </c>
      <c r="BY61" s="58" t="n">
        <v>0</v>
      </c>
      <c r="BZ61" s="58" t="n">
        <v>0</v>
      </c>
      <c r="CA61" s="58" t="n">
        <v>0</v>
      </c>
      <c r="CB61" s="58" t="n">
        <v>0</v>
      </c>
      <c r="CC61" s="58" t="n">
        <v>2450</v>
      </c>
      <c r="CD61" s="58" t="n">
        <v>1061.66666666667</v>
      </c>
      <c r="CE61" s="58" t="n">
        <v>1778.75</v>
      </c>
      <c r="CF61" s="58" t="n">
        <v>0</v>
      </c>
      <c r="CG61" s="58" t="n">
        <v>0</v>
      </c>
      <c r="CH61" s="58" t="n">
        <v>0</v>
      </c>
      <c r="CI61" s="58" t="n">
        <v>0</v>
      </c>
      <c r="CJ61" s="58" t="n">
        <v>0</v>
      </c>
      <c r="CK61" s="58" t="n">
        <v>0</v>
      </c>
      <c r="CL61" s="58" t="n">
        <v>0</v>
      </c>
      <c r="CM61" s="58" t="n">
        <v>0</v>
      </c>
      <c r="CN61" s="58" t="n">
        <v>0</v>
      </c>
      <c r="CO61" s="58" t="n">
        <v>0</v>
      </c>
      <c r="CP61" s="58" t="n">
        <v>0</v>
      </c>
      <c r="CQ61" s="58" t="n">
        <v>0</v>
      </c>
      <c r="CR61" s="58" t="n">
        <v>0</v>
      </c>
      <c r="CS61" s="58" t="n">
        <v>0</v>
      </c>
      <c r="CT61" s="58" t="n">
        <v>0</v>
      </c>
      <c r="CU61" s="58" t="n">
        <v>0</v>
      </c>
      <c r="CV61" s="58" t="n">
        <f aca="false">R61+V61+Z61+AD61+AH61+AL61+AO61+AR61+AU61+AX61+BA61+BH61+BK61+BN61+BQ61+BT61+BW61+BZ61+CC61+CI61+CL61+CO61+CR61</f>
        <v>70332.1</v>
      </c>
      <c r="CW61" s="58" t="n">
        <f aca="false">S61+W61+AA61+AE61+AI61+AM61+AP61+AS61+AV61+AY61+BB61+BI61+BL61+BO61+BR61+BU61+BX61+CA61+CD61+CJ61+CM61+CP61+CS61</f>
        <v>31161.8666666667</v>
      </c>
      <c r="CX61" s="58" t="n">
        <f aca="false">T61+X61+AB61+AF61+AJ61+AN61+AQ61+AT61+AW61+AZ61+BC61+BJ61+BM61+BP61+BS61+BV61+BY61+CB61+CE61+CK61+CN61+CQ61+CT61+CU61</f>
        <v>31043.593</v>
      </c>
      <c r="CY61" s="58" t="n">
        <v>0</v>
      </c>
      <c r="CZ61" s="58" t="n">
        <v>0</v>
      </c>
      <c r="DA61" s="58" t="n">
        <v>0</v>
      </c>
      <c r="DB61" s="58" t="n">
        <v>0</v>
      </c>
      <c r="DC61" s="58" t="n">
        <v>0</v>
      </c>
      <c r="DD61" s="58" t="n">
        <v>0</v>
      </c>
      <c r="DE61" s="58" t="n">
        <v>0</v>
      </c>
      <c r="DF61" s="58" t="n">
        <v>0</v>
      </c>
      <c r="DG61" s="58" t="n">
        <v>0</v>
      </c>
      <c r="DH61" s="58" t="n">
        <v>0</v>
      </c>
      <c r="DI61" s="58" t="n">
        <v>0</v>
      </c>
      <c r="DJ61" s="58" t="n">
        <v>0</v>
      </c>
      <c r="DK61" s="58" t="n">
        <v>0</v>
      </c>
      <c r="DL61" s="58" t="n">
        <f aca="false">DK61/24</f>
        <v>0</v>
      </c>
      <c r="DM61" s="58" t="n">
        <v>0</v>
      </c>
      <c r="DN61" s="58" t="n">
        <v>0</v>
      </c>
      <c r="DO61" s="58" t="n">
        <v>0</v>
      </c>
      <c r="DP61" s="58" t="n">
        <v>0</v>
      </c>
      <c r="DQ61" s="58" t="n">
        <v>0</v>
      </c>
      <c r="DR61" s="58" t="n">
        <f aca="false">CY61+DB61+DE61+DH61+DK61+DN61</f>
        <v>0</v>
      </c>
      <c r="DS61" s="58" t="n">
        <f aca="false">CZ61+DC61+DF61+DI61+DL61+DO61</f>
        <v>0</v>
      </c>
      <c r="DT61" s="58" t="n">
        <f aca="false">DA61+DD61+DG61+DJ61+DM61+DP61+DQ61</f>
        <v>0</v>
      </c>
    </row>
    <row r="62" customFormat="false" ht="21" hidden="false" customHeight="true" outlineLevel="0" collapsed="false">
      <c r="A62" s="55" t="n">
        <v>53</v>
      </c>
      <c r="B62" s="63" t="n">
        <v>20</v>
      </c>
      <c r="C62" s="57" t="s">
        <v>105</v>
      </c>
      <c r="D62" s="58" t="n">
        <v>8271.6805</v>
      </c>
      <c r="E62" s="58" t="n">
        <v>1648.3126</v>
      </c>
      <c r="F62" s="58" t="n">
        <f aca="false">CV62+DR62-DN62</f>
        <v>40863.8</v>
      </c>
      <c r="G62" s="58" t="n">
        <f aca="false">CW62+DS62-DO62</f>
        <v>19217.1</v>
      </c>
      <c r="H62" s="58" t="n">
        <f aca="false">CX62+DT62-DP62</f>
        <v>18736.559</v>
      </c>
      <c r="I62" s="58" t="n">
        <f aca="false">H62/G62*100</f>
        <v>97.4994093801875</v>
      </c>
      <c r="J62" s="58" t="n">
        <f aca="false">R62+V62+Z62+AD62+AH62+AL62+BA62+BH62+BK62+BN62+BQ62+BT62+BZ62+CC62+CI62+CL62+CR62</f>
        <v>10229.6</v>
      </c>
      <c r="K62" s="58" t="n">
        <f aca="false">S62+W62+AA62+AE62+AI62+AM62+BB62+BI62+BL62+BO62+BR62+BU62+CA62+CD62+CJ62+CM62+CS62</f>
        <v>3900</v>
      </c>
      <c r="L62" s="58" t="n">
        <f aca="false">T62+X62+AB62+AF62+AJ62+AN62+BC62+BJ62+BM62+BP62+BS62+BV62+CB62+CE62+CK62+CN62+CT62</f>
        <v>3419.459</v>
      </c>
      <c r="M62" s="58" t="n">
        <f aca="false">L62/K62*100</f>
        <v>87.6784358974359</v>
      </c>
      <c r="N62" s="58" t="n">
        <f aca="false">R62+Z62</f>
        <v>4420</v>
      </c>
      <c r="O62" s="58" t="n">
        <f aca="false">S62+AA62</f>
        <v>1700</v>
      </c>
      <c r="P62" s="58" t="n">
        <f aca="false">T62+AB62</f>
        <v>1251.41</v>
      </c>
      <c r="Q62" s="58" t="n">
        <f aca="false">P62/O62*100</f>
        <v>73.6123529411765</v>
      </c>
      <c r="R62" s="58" t="n">
        <v>240</v>
      </c>
      <c r="S62" s="58" t="n">
        <v>104</v>
      </c>
      <c r="T62" s="58" t="n">
        <v>0.396</v>
      </c>
      <c r="U62" s="58" t="n">
        <f aca="false">T62/S62*100</f>
        <v>0.380769230769231</v>
      </c>
      <c r="V62" s="58" t="n">
        <v>3029.6</v>
      </c>
      <c r="W62" s="58" t="n">
        <v>1100</v>
      </c>
      <c r="X62" s="58" t="n">
        <v>1200.317</v>
      </c>
      <c r="Y62" s="58" t="n">
        <f aca="false">X62/W62*100</f>
        <v>109.119727272727</v>
      </c>
      <c r="Z62" s="58" t="n">
        <v>4180</v>
      </c>
      <c r="AA62" s="58" t="n">
        <v>1596</v>
      </c>
      <c r="AB62" s="58" t="n">
        <v>1251.014</v>
      </c>
      <c r="AC62" s="58" t="n">
        <f aca="false">AB62/AA62*100</f>
        <v>78.384335839599</v>
      </c>
      <c r="AD62" s="58" t="n">
        <v>580</v>
      </c>
      <c r="AE62" s="58" t="n">
        <v>220</v>
      </c>
      <c r="AF62" s="58" t="n">
        <v>225</v>
      </c>
      <c r="AG62" s="58" t="n">
        <f aca="false">AF62/AE62*100</f>
        <v>102.272727272727</v>
      </c>
      <c r="AH62" s="58" t="n">
        <v>0</v>
      </c>
      <c r="AI62" s="58" t="n">
        <v>0</v>
      </c>
      <c r="AJ62" s="58" t="n">
        <v>0</v>
      </c>
      <c r="AK62" s="58" t="n">
        <v>0</v>
      </c>
      <c r="AL62" s="58" t="n">
        <v>0</v>
      </c>
      <c r="AM62" s="58" t="n">
        <v>0</v>
      </c>
      <c r="AN62" s="58" t="n">
        <v>0</v>
      </c>
      <c r="AO62" s="58" t="n">
        <v>0</v>
      </c>
      <c r="AP62" s="58" t="n">
        <v>0</v>
      </c>
      <c r="AQ62" s="58" t="n">
        <v>0</v>
      </c>
      <c r="AR62" s="58" t="n">
        <v>30634.2</v>
      </c>
      <c r="AS62" s="58" t="n">
        <v>15317.1</v>
      </c>
      <c r="AT62" s="58" t="n">
        <v>15317.1</v>
      </c>
      <c r="AU62" s="58" t="n">
        <v>0</v>
      </c>
      <c r="AV62" s="58" t="n">
        <v>0</v>
      </c>
      <c r="AW62" s="58" t="n">
        <v>0</v>
      </c>
      <c r="AX62" s="58" t="n">
        <v>0</v>
      </c>
      <c r="AY62" s="58" t="n">
        <v>0</v>
      </c>
      <c r="AZ62" s="58" t="n">
        <v>0</v>
      </c>
      <c r="BA62" s="58" t="n">
        <v>0</v>
      </c>
      <c r="BB62" s="58" t="n">
        <v>0</v>
      </c>
      <c r="BC62" s="58" t="n">
        <v>0</v>
      </c>
      <c r="BD62" s="58" t="n">
        <f aca="false">BH62+BK62+BN62+BQ62</f>
        <v>2200</v>
      </c>
      <c r="BE62" s="58" t="n">
        <f aca="false">BI62+BL62+BO62+BR62</f>
        <v>880</v>
      </c>
      <c r="BF62" s="58" t="n">
        <f aca="false">BJ62+BM62+BP62+BS62</f>
        <v>742.732</v>
      </c>
      <c r="BG62" s="58" t="n">
        <f aca="false">BF62/BE62*100</f>
        <v>84.4013636363636</v>
      </c>
      <c r="BH62" s="58" t="n">
        <v>2200</v>
      </c>
      <c r="BI62" s="58" t="n">
        <v>880</v>
      </c>
      <c r="BJ62" s="58" t="n">
        <v>742.732</v>
      </c>
      <c r="BK62" s="59" t="n">
        <v>0</v>
      </c>
      <c r="BL62" s="58" t="n">
        <f aca="false">BK62/12*5.2</f>
        <v>0</v>
      </c>
      <c r="BM62" s="58" t="n">
        <v>0</v>
      </c>
      <c r="BN62" s="59" t="n">
        <v>0</v>
      </c>
      <c r="BO62" s="58" t="n">
        <v>0</v>
      </c>
      <c r="BP62" s="58" t="n">
        <v>0</v>
      </c>
      <c r="BQ62" s="58" t="n">
        <v>0</v>
      </c>
      <c r="BR62" s="58" t="n">
        <v>0</v>
      </c>
      <c r="BS62" s="58" t="n">
        <v>0</v>
      </c>
      <c r="BT62" s="58" t="n">
        <v>0</v>
      </c>
      <c r="BU62" s="58" t="n">
        <f aca="false">BT62/12*2.1</f>
        <v>0</v>
      </c>
      <c r="BV62" s="58" t="n">
        <v>0</v>
      </c>
      <c r="BW62" s="58" t="n">
        <v>0</v>
      </c>
      <c r="BX62" s="58" t="n">
        <v>0</v>
      </c>
      <c r="BY62" s="58" t="n">
        <v>0</v>
      </c>
      <c r="BZ62" s="58" t="n">
        <v>0</v>
      </c>
      <c r="CA62" s="58" t="n">
        <v>0</v>
      </c>
      <c r="CB62" s="58" t="n">
        <v>0</v>
      </c>
      <c r="CC62" s="58" t="n">
        <v>0</v>
      </c>
      <c r="CD62" s="58" t="n">
        <v>0</v>
      </c>
      <c r="CE62" s="58" t="n">
        <v>0</v>
      </c>
      <c r="CF62" s="58" t="n">
        <v>0</v>
      </c>
      <c r="CG62" s="58" t="n">
        <v>0</v>
      </c>
      <c r="CH62" s="58" t="n">
        <v>0</v>
      </c>
      <c r="CI62" s="58" t="n">
        <v>0</v>
      </c>
      <c r="CJ62" s="58" t="n">
        <v>0</v>
      </c>
      <c r="CK62" s="58" t="n">
        <v>0</v>
      </c>
      <c r="CL62" s="58" t="n">
        <v>0</v>
      </c>
      <c r="CM62" s="58" t="n">
        <v>0</v>
      </c>
      <c r="CN62" s="58" t="n">
        <v>0</v>
      </c>
      <c r="CO62" s="58" t="n">
        <v>0</v>
      </c>
      <c r="CP62" s="58" t="n">
        <v>0</v>
      </c>
      <c r="CQ62" s="58" t="n">
        <v>0</v>
      </c>
      <c r="CR62" s="58" t="n">
        <v>0</v>
      </c>
      <c r="CS62" s="58" t="n">
        <v>0</v>
      </c>
      <c r="CT62" s="58" t="n">
        <v>0</v>
      </c>
      <c r="CU62" s="58" t="n">
        <v>0</v>
      </c>
      <c r="CV62" s="58" t="n">
        <f aca="false">R62+V62+Z62+AD62+AH62+AL62+AO62+AR62+AU62+AX62+BA62+BH62+BK62+BN62+BQ62+BT62+BW62+BZ62+CC62+CI62+CL62+CO62+CR62</f>
        <v>40863.8</v>
      </c>
      <c r="CW62" s="58" t="n">
        <f aca="false">S62+W62+AA62+AE62+AI62+AM62+AP62+AS62+AV62+AY62+BB62+BI62+BL62+BO62+BR62+BU62+BX62+CA62+CD62+CJ62+CM62+CP62+CS62</f>
        <v>19217.1</v>
      </c>
      <c r="CX62" s="58" t="n">
        <f aca="false">T62+X62+AB62+AF62+AJ62+AN62+AQ62+AT62+AW62+AZ62+BC62+BJ62+BM62+BP62+BS62+BV62+BY62+CB62+CE62+CK62+CN62+CQ62+CT62+CU62</f>
        <v>18736.559</v>
      </c>
      <c r="CY62" s="58" t="n">
        <v>0</v>
      </c>
      <c r="CZ62" s="58" t="n">
        <v>0</v>
      </c>
      <c r="DA62" s="58" t="n">
        <v>0</v>
      </c>
      <c r="DB62" s="58" t="n">
        <v>0</v>
      </c>
      <c r="DC62" s="58" t="n">
        <v>0</v>
      </c>
      <c r="DD62" s="58" t="n">
        <v>0</v>
      </c>
      <c r="DE62" s="58" t="n">
        <v>0</v>
      </c>
      <c r="DF62" s="58" t="n">
        <v>0</v>
      </c>
      <c r="DG62" s="58" t="n">
        <v>0</v>
      </c>
      <c r="DH62" s="58" t="n">
        <v>0</v>
      </c>
      <c r="DI62" s="58" t="n">
        <v>0</v>
      </c>
      <c r="DJ62" s="58" t="n">
        <v>0</v>
      </c>
      <c r="DK62" s="58" t="n">
        <v>0</v>
      </c>
      <c r="DL62" s="58" t="n">
        <f aca="false">DK62/24</f>
        <v>0</v>
      </c>
      <c r="DM62" s="58" t="n">
        <v>0</v>
      </c>
      <c r="DN62" s="58" t="n">
        <v>0</v>
      </c>
      <c r="DO62" s="58" t="n">
        <v>0</v>
      </c>
      <c r="DP62" s="58" t="n">
        <v>0</v>
      </c>
      <c r="DQ62" s="58" t="n">
        <v>0</v>
      </c>
      <c r="DR62" s="58" t="n">
        <f aca="false">CY62+DB62+DE62+DH62+DK62+DN62</f>
        <v>0</v>
      </c>
      <c r="DS62" s="58" t="n">
        <f aca="false">CZ62+DC62+DF62+DI62+DL62+DO62</f>
        <v>0</v>
      </c>
      <c r="DT62" s="58" t="n">
        <f aca="false">DA62+DD62+DG62+DJ62+DM62+DP62+DQ62</f>
        <v>0</v>
      </c>
    </row>
    <row r="63" customFormat="false" ht="21" hidden="false" customHeight="true" outlineLevel="0" collapsed="false">
      <c r="A63" s="55" t="n">
        <v>54</v>
      </c>
      <c r="B63" s="63" t="n">
        <v>25</v>
      </c>
      <c r="C63" s="57" t="s">
        <v>106</v>
      </c>
      <c r="D63" s="58" t="n">
        <v>23707.7507</v>
      </c>
      <c r="E63" s="58" t="n">
        <v>20</v>
      </c>
      <c r="F63" s="58" t="n">
        <f aca="false">CV63+DR63-DN63</f>
        <v>23567</v>
      </c>
      <c r="G63" s="58" t="n">
        <f aca="false">CW63+DS63-DO63</f>
        <v>8598.06666666667</v>
      </c>
      <c r="H63" s="58" t="n">
        <f aca="false">CX63+DT63-DP63</f>
        <v>10875.987</v>
      </c>
      <c r="I63" s="58" t="n">
        <f aca="false">H63/G63*100</f>
        <v>126.493401617418</v>
      </c>
      <c r="J63" s="58" t="n">
        <f aca="false">R63+V63+Z63+AD63+AH63+AL63+BA63+BH63+BK63+BN63+BQ63+BT63+BZ63+CC63+CI63+CL63+CR63</f>
        <v>13134.3</v>
      </c>
      <c r="K63" s="58" t="n">
        <f aca="false">S63+W63+AA63+AE63+AI63+AM63+BB63+BI63+BL63+BO63+BR63+BU63+CA63+CD63+CJ63+CM63+CS63</f>
        <v>3381.66666666667</v>
      </c>
      <c r="L63" s="58" t="n">
        <f aca="false">T63+X63+AB63+AF63+AJ63+AN63+BC63+BJ63+BM63+BP63+BS63+BV63+CB63+CE63+CK63+CN63+CT63</f>
        <v>5659.587</v>
      </c>
      <c r="M63" s="58" t="n">
        <f aca="false">L63/K63*100</f>
        <v>167.360877279448</v>
      </c>
      <c r="N63" s="58" t="n">
        <f aca="false">R63+Z63</f>
        <v>8114.3</v>
      </c>
      <c r="O63" s="58" t="n">
        <f aca="false">S63+AA63</f>
        <v>1720</v>
      </c>
      <c r="P63" s="58" t="n">
        <f aca="false">T63+AB63</f>
        <v>3569.621</v>
      </c>
      <c r="Q63" s="58" t="n">
        <f aca="false">P63/O63*100</f>
        <v>207.536104651163</v>
      </c>
      <c r="R63" s="58" t="n">
        <v>1546.3</v>
      </c>
      <c r="S63" s="58" t="n">
        <v>670.063333333333</v>
      </c>
      <c r="T63" s="58" t="n">
        <v>8.259</v>
      </c>
      <c r="U63" s="58" t="n">
        <f aca="false">T63/S63*100</f>
        <v>1.23257005556689</v>
      </c>
      <c r="V63" s="58" t="n">
        <v>3299</v>
      </c>
      <c r="W63" s="58" t="n">
        <v>950</v>
      </c>
      <c r="X63" s="58" t="n">
        <v>1148.991</v>
      </c>
      <c r="Y63" s="58" t="n">
        <f aca="false">X63/W63*100</f>
        <v>120.946421052632</v>
      </c>
      <c r="Z63" s="58" t="n">
        <v>6568</v>
      </c>
      <c r="AA63" s="58" t="n">
        <v>1049.93666666667</v>
      </c>
      <c r="AB63" s="58" t="n">
        <v>3561.362</v>
      </c>
      <c r="AC63" s="58" t="n">
        <f aca="false">AB63/AA63*100</f>
        <v>339.197792882745</v>
      </c>
      <c r="AD63" s="58" t="n">
        <v>310</v>
      </c>
      <c r="AE63" s="58" t="n">
        <v>240</v>
      </c>
      <c r="AF63" s="58" t="n">
        <v>290</v>
      </c>
      <c r="AG63" s="58" t="n">
        <f aca="false">AF63/AE63*100</f>
        <v>120.833333333333</v>
      </c>
      <c r="AH63" s="58" t="n">
        <v>0</v>
      </c>
      <c r="AI63" s="58" t="n">
        <v>0</v>
      </c>
      <c r="AJ63" s="58" t="n">
        <v>0</v>
      </c>
      <c r="AK63" s="58" t="n">
        <v>0</v>
      </c>
      <c r="AL63" s="58" t="n">
        <v>0</v>
      </c>
      <c r="AM63" s="58" t="n">
        <v>0</v>
      </c>
      <c r="AN63" s="58" t="n">
        <v>0</v>
      </c>
      <c r="AO63" s="58" t="n">
        <v>0</v>
      </c>
      <c r="AP63" s="58" t="n">
        <v>0</v>
      </c>
      <c r="AQ63" s="58" t="n">
        <v>0</v>
      </c>
      <c r="AR63" s="58" t="n">
        <v>10432.7</v>
      </c>
      <c r="AS63" s="58" t="n">
        <v>5216.4</v>
      </c>
      <c r="AT63" s="58" t="n">
        <v>5216.4</v>
      </c>
      <c r="AU63" s="58" t="n">
        <v>0</v>
      </c>
      <c r="AV63" s="58" t="n">
        <v>0</v>
      </c>
      <c r="AW63" s="58" t="n">
        <v>0</v>
      </c>
      <c r="AX63" s="58" t="n">
        <v>0</v>
      </c>
      <c r="AY63" s="58" t="n">
        <v>0</v>
      </c>
      <c r="AZ63" s="58" t="n">
        <v>0</v>
      </c>
      <c r="BA63" s="58" t="n">
        <v>0</v>
      </c>
      <c r="BB63" s="58" t="n">
        <v>0</v>
      </c>
      <c r="BC63" s="58" t="n">
        <v>0</v>
      </c>
      <c r="BD63" s="58" t="n">
        <f aca="false">BH63+BK63+BN63+BQ63</f>
        <v>1361</v>
      </c>
      <c r="BE63" s="58" t="n">
        <f aca="false">BI63+BL63+BO63+BR63</f>
        <v>450</v>
      </c>
      <c r="BF63" s="58" t="n">
        <f aca="false">BJ63+BM63+BP63+BS63</f>
        <v>499.515</v>
      </c>
      <c r="BG63" s="58" t="n">
        <f aca="false">BF63/BE63*100</f>
        <v>111.003333333333</v>
      </c>
      <c r="BH63" s="58" t="n">
        <v>1361</v>
      </c>
      <c r="BI63" s="58" t="n">
        <v>450</v>
      </c>
      <c r="BJ63" s="58" t="n">
        <v>499.515</v>
      </c>
      <c r="BK63" s="59" t="n">
        <v>0</v>
      </c>
      <c r="BL63" s="58" t="n">
        <f aca="false">BK63/12*5.2</f>
        <v>0</v>
      </c>
      <c r="BM63" s="58" t="n">
        <v>0</v>
      </c>
      <c r="BN63" s="59" t="n">
        <v>0</v>
      </c>
      <c r="BO63" s="58" t="n">
        <v>0</v>
      </c>
      <c r="BP63" s="58" t="n">
        <v>0</v>
      </c>
      <c r="BQ63" s="58" t="n">
        <v>0</v>
      </c>
      <c r="BR63" s="58" t="n">
        <v>0</v>
      </c>
      <c r="BS63" s="58" t="n">
        <v>0</v>
      </c>
      <c r="BT63" s="58" t="n">
        <v>0</v>
      </c>
      <c r="BU63" s="58" t="n">
        <f aca="false">BT63/12*2.1</f>
        <v>0</v>
      </c>
      <c r="BV63" s="58" t="n">
        <v>0</v>
      </c>
      <c r="BW63" s="58" t="n">
        <v>0</v>
      </c>
      <c r="BX63" s="58" t="n">
        <v>0</v>
      </c>
      <c r="BY63" s="58" t="n">
        <v>0</v>
      </c>
      <c r="BZ63" s="58" t="n">
        <v>0</v>
      </c>
      <c r="CA63" s="58" t="n">
        <v>0</v>
      </c>
      <c r="CB63" s="58" t="n">
        <v>0</v>
      </c>
      <c r="CC63" s="58" t="n">
        <v>20</v>
      </c>
      <c r="CD63" s="58" t="n">
        <v>8.66666666666667</v>
      </c>
      <c r="CE63" s="58" t="n">
        <v>0</v>
      </c>
      <c r="CF63" s="58" t="n">
        <v>0</v>
      </c>
      <c r="CG63" s="58" t="n">
        <v>0</v>
      </c>
      <c r="CH63" s="58" t="n">
        <v>0</v>
      </c>
      <c r="CI63" s="58" t="n">
        <v>0</v>
      </c>
      <c r="CJ63" s="58" t="n">
        <v>0</v>
      </c>
      <c r="CK63" s="58" t="n">
        <v>0</v>
      </c>
      <c r="CL63" s="58" t="n">
        <v>0</v>
      </c>
      <c r="CM63" s="58" t="n">
        <v>0</v>
      </c>
      <c r="CN63" s="58" t="n">
        <v>0</v>
      </c>
      <c r="CO63" s="58" t="n">
        <v>0</v>
      </c>
      <c r="CP63" s="58" t="n">
        <v>0</v>
      </c>
      <c r="CQ63" s="58" t="n">
        <v>0</v>
      </c>
      <c r="CR63" s="58" t="n">
        <v>30</v>
      </c>
      <c r="CS63" s="58" t="n">
        <v>13</v>
      </c>
      <c r="CT63" s="58" t="n">
        <v>151.46</v>
      </c>
      <c r="CU63" s="58" t="n">
        <v>0</v>
      </c>
      <c r="CV63" s="58" t="n">
        <f aca="false">R63+V63+Z63+AD63+AH63+AL63+AO63+AR63+AU63+AX63+BA63+BH63+BK63+BN63+BQ63+BT63+BW63+BZ63+CC63+CI63+CL63+CO63+CR63</f>
        <v>23567</v>
      </c>
      <c r="CW63" s="58" t="n">
        <f aca="false">S63+W63+AA63+AE63+AI63+AM63+AP63+AS63+AV63+AY63+BB63+BI63+BL63+BO63+BR63+BU63+BX63+CA63+CD63+CJ63+CM63+CP63+CS63</f>
        <v>8598.06666666667</v>
      </c>
      <c r="CX63" s="58" t="n">
        <f aca="false">T63+X63+AB63+AF63+AJ63+AN63+AQ63+AT63+AW63+AZ63+BC63+BJ63+BM63+BP63+BS63+BV63+BY63+CB63+CE63+CK63+CN63+CQ63+CT63+CU63</f>
        <v>10875.987</v>
      </c>
      <c r="CY63" s="58" t="n">
        <v>0</v>
      </c>
      <c r="CZ63" s="58" t="n">
        <v>0</v>
      </c>
      <c r="DA63" s="58" t="n">
        <v>0</v>
      </c>
      <c r="DB63" s="58" t="n">
        <v>0</v>
      </c>
      <c r="DC63" s="58" t="n">
        <v>0</v>
      </c>
      <c r="DD63" s="58" t="n">
        <v>0</v>
      </c>
      <c r="DE63" s="58" t="n">
        <v>0</v>
      </c>
      <c r="DF63" s="58" t="n">
        <v>0</v>
      </c>
      <c r="DG63" s="58" t="n">
        <v>0</v>
      </c>
      <c r="DH63" s="58" t="n">
        <v>0</v>
      </c>
      <c r="DI63" s="58" t="n">
        <v>0</v>
      </c>
      <c r="DJ63" s="58" t="n">
        <v>0</v>
      </c>
      <c r="DK63" s="58" t="n">
        <v>0</v>
      </c>
      <c r="DL63" s="58" t="n">
        <f aca="false">DK63/24</f>
        <v>0</v>
      </c>
      <c r="DM63" s="58" t="n">
        <v>0</v>
      </c>
      <c r="DN63" s="58" t="n">
        <v>0</v>
      </c>
      <c r="DO63" s="58" t="n">
        <v>0</v>
      </c>
      <c r="DP63" s="58" t="n">
        <v>0</v>
      </c>
      <c r="DQ63" s="58" t="n">
        <v>0</v>
      </c>
      <c r="DR63" s="58" t="n">
        <f aca="false">CY63+DB63+DE63+DH63+DK63+DN63</f>
        <v>0</v>
      </c>
      <c r="DS63" s="58" t="n">
        <f aca="false">CZ63+DC63+DF63+DI63+DL63+DO63</f>
        <v>0</v>
      </c>
      <c r="DT63" s="58" t="n">
        <f aca="false">DA63+DD63+DG63+DJ63+DM63+DP63+DQ63</f>
        <v>0</v>
      </c>
    </row>
    <row r="64" customFormat="false" ht="21" hidden="false" customHeight="true" outlineLevel="0" collapsed="false">
      <c r="A64" s="55" t="n">
        <v>55</v>
      </c>
      <c r="B64" s="63" t="n">
        <v>29</v>
      </c>
      <c r="C64" s="57" t="s">
        <v>107</v>
      </c>
      <c r="D64" s="58" t="n">
        <v>1959.6713</v>
      </c>
      <c r="E64" s="58" t="n">
        <v>14726.336</v>
      </c>
      <c r="F64" s="58" t="n">
        <f aca="false">CV64+DR64-DN64</f>
        <v>145940</v>
      </c>
      <c r="G64" s="58" t="n">
        <f aca="false">CW64+DS64-DO64</f>
        <v>64019.3333333333</v>
      </c>
      <c r="H64" s="58" t="n">
        <f aca="false">CX64+DT64-DP64</f>
        <v>73599.627</v>
      </c>
      <c r="I64" s="58" t="n">
        <f aca="false">H64/G64*100</f>
        <v>114.964688271251</v>
      </c>
      <c r="J64" s="58" t="n">
        <f aca="false">R64+V64+Z64+AD64+AH64+AL64+BA64+BH64+BK64+BN64+BQ64+BT64+BZ64+CC64+CI64+CL64+CR64</f>
        <v>58890</v>
      </c>
      <c r="K64" s="58" t="n">
        <f aca="false">S64+W64+AA64+AE64+AI64+AM64+BB64+BI64+BL64+BO64+BR64+BU64+CA64+CD64+CJ64+CM64+CS64</f>
        <v>20583.3333333333</v>
      </c>
      <c r="L64" s="58" t="n">
        <f aca="false">T64+X64+AB64+AF64+AJ64+AN64+BC64+BJ64+BM64+BP64+BS64+BV64+CB64+CE64+CK64+CN64+CT64</f>
        <v>30163.627</v>
      </c>
      <c r="M64" s="58" t="n">
        <f aca="false">L64/K64*100</f>
        <v>146.543936842105</v>
      </c>
      <c r="N64" s="58" t="n">
        <f aca="false">R64+Z64</f>
        <v>33800</v>
      </c>
      <c r="O64" s="58" t="n">
        <f aca="false">S64+AA64</f>
        <v>11000</v>
      </c>
      <c r="P64" s="58" t="n">
        <f aca="false">T64+AB64</f>
        <v>11779.81</v>
      </c>
      <c r="Q64" s="58" t="n">
        <f aca="false">P64/O64*100</f>
        <v>107.089181818182</v>
      </c>
      <c r="R64" s="58" t="n">
        <v>14100</v>
      </c>
      <c r="S64" s="58" t="n">
        <v>6110</v>
      </c>
      <c r="T64" s="58" t="n">
        <v>3752.622</v>
      </c>
      <c r="U64" s="58" t="n">
        <f aca="false">T64/S64*100</f>
        <v>61.4177086743044</v>
      </c>
      <c r="V64" s="58" t="n">
        <v>5190</v>
      </c>
      <c r="W64" s="58" t="n">
        <v>1200</v>
      </c>
      <c r="X64" s="58" t="n">
        <v>1362.189</v>
      </c>
      <c r="Y64" s="58" t="n">
        <f aca="false">X64/W64*100</f>
        <v>113.51575</v>
      </c>
      <c r="Z64" s="58" t="n">
        <v>19700</v>
      </c>
      <c r="AA64" s="58" t="n">
        <v>4890</v>
      </c>
      <c r="AB64" s="58" t="n">
        <v>8027.188</v>
      </c>
      <c r="AC64" s="58" t="n">
        <f aca="false">AB64/AA64*100</f>
        <v>164.155173824131</v>
      </c>
      <c r="AD64" s="58" t="n">
        <v>2520</v>
      </c>
      <c r="AE64" s="58" t="n">
        <v>1100</v>
      </c>
      <c r="AF64" s="58" t="n">
        <v>1443.5</v>
      </c>
      <c r="AG64" s="58" t="n">
        <f aca="false">AF64/AE64*100</f>
        <v>131.227272727273</v>
      </c>
      <c r="AH64" s="58" t="n">
        <v>0</v>
      </c>
      <c r="AI64" s="58" t="n">
        <v>0</v>
      </c>
      <c r="AJ64" s="58" t="n">
        <v>0</v>
      </c>
      <c r="AK64" s="58" t="n">
        <v>0</v>
      </c>
      <c r="AL64" s="58" t="n">
        <v>0</v>
      </c>
      <c r="AM64" s="58" t="n">
        <v>0</v>
      </c>
      <c r="AN64" s="58" t="n">
        <v>0</v>
      </c>
      <c r="AO64" s="58" t="n">
        <v>0</v>
      </c>
      <c r="AP64" s="58" t="n">
        <v>0</v>
      </c>
      <c r="AQ64" s="58" t="n">
        <v>0</v>
      </c>
      <c r="AR64" s="58" t="n">
        <v>85982</v>
      </c>
      <c r="AS64" s="58" t="n">
        <v>42991</v>
      </c>
      <c r="AT64" s="58" t="n">
        <v>42991</v>
      </c>
      <c r="AU64" s="58" t="n">
        <v>1068</v>
      </c>
      <c r="AV64" s="58" t="n">
        <v>445</v>
      </c>
      <c r="AW64" s="58" t="n">
        <v>445</v>
      </c>
      <c r="AX64" s="58" t="n">
        <v>0</v>
      </c>
      <c r="AY64" s="58" t="n">
        <v>0</v>
      </c>
      <c r="AZ64" s="58" t="n">
        <v>0</v>
      </c>
      <c r="BA64" s="58" t="n">
        <v>0</v>
      </c>
      <c r="BB64" s="58" t="n">
        <v>0</v>
      </c>
      <c r="BC64" s="58" t="n">
        <v>0</v>
      </c>
      <c r="BD64" s="58" t="n">
        <f aca="false">BH64+BK64+BN64+BQ64</f>
        <v>2880</v>
      </c>
      <c r="BE64" s="58" t="n">
        <f aca="false">BI64+BL64+BO64+BR64</f>
        <v>1000</v>
      </c>
      <c r="BF64" s="58" t="n">
        <f aca="false">BJ64+BM64+BP64+BS64</f>
        <v>1140</v>
      </c>
      <c r="BG64" s="58" t="n">
        <f aca="false">BF64/BE64*100</f>
        <v>114</v>
      </c>
      <c r="BH64" s="58" t="n">
        <v>2780</v>
      </c>
      <c r="BI64" s="58" t="n">
        <v>956.666666666667</v>
      </c>
      <c r="BJ64" s="58" t="n">
        <v>217</v>
      </c>
      <c r="BK64" s="59" t="n">
        <v>100</v>
      </c>
      <c r="BL64" s="58" t="n">
        <f aca="false">BK64/12*5.2</f>
        <v>43.3333333333333</v>
      </c>
      <c r="BM64" s="58" t="n">
        <v>923</v>
      </c>
      <c r="BN64" s="59" t="n">
        <v>0</v>
      </c>
      <c r="BO64" s="58" t="n">
        <v>0</v>
      </c>
      <c r="BP64" s="58" t="n">
        <v>0</v>
      </c>
      <c r="BQ64" s="58" t="n">
        <v>0</v>
      </c>
      <c r="BR64" s="58" t="n">
        <v>0</v>
      </c>
      <c r="BS64" s="58" t="n">
        <v>0</v>
      </c>
      <c r="BT64" s="58" t="n">
        <v>0</v>
      </c>
      <c r="BU64" s="58" t="n">
        <f aca="false">BT64/12*2.1</f>
        <v>0</v>
      </c>
      <c r="BV64" s="58" t="n">
        <v>0</v>
      </c>
      <c r="BW64" s="58" t="n">
        <v>0</v>
      </c>
      <c r="BX64" s="58" t="n">
        <v>0</v>
      </c>
      <c r="BY64" s="58" t="n">
        <v>0</v>
      </c>
      <c r="BZ64" s="58" t="n">
        <v>6100</v>
      </c>
      <c r="CA64" s="58" t="n">
        <v>2643.33333333333</v>
      </c>
      <c r="CB64" s="58" t="n">
        <v>1769</v>
      </c>
      <c r="CC64" s="58" t="n">
        <v>8400</v>
      </c>
      <c r="CD64" s="58" t="n">
        <v>3640</v>
      </c>
      <c r="CE64" s="58" t="n">
        <v>12667.128</v>
      </c>
      <c r="CF64" s="58" t="n">
        <v>0</v>
      </c>
      <c r="CG64" s="58" t="n">
        <v>0</v>
      </c>
      <c r="CH64" s="58" t="n">
        <v>0</v>
      </c>
      <c r="CI64" s="58" t="n">
        <v>0</v>
      </c>
      <c r="CJ64" s="58" t="n">
        <v>0</v>
      </c>
      <c r="CK64" s="58" t="n">
        <v>0</v>
      </c>
      <c r="CL64" s="58" t="n">
        <v>0</v>
      </c>
      <c r="CM64" s="58" t="n">
        <v>0</v>
      </c>
      <c r="CN64" s="58" t="n">
        <v>0</v>
      </c>
      <c r="CO64" s="58" t="n">
        <v>0</v>
      </c>
      <c r="CP64" s="58" t="n">
        <v>0</v>
      </c>
      <c r="CQ64" s="58" t="n">
        <v>0</v>
      </c>
      <c r="CR64" s="58" t="n">
        <v>0</v>
      </c>
      <c r="CS64" s="58" t="n">
        <v>0</v>
      </c>
      <c r="CT64" s="58" t="n">
        <v>2</v>
      </c>
      <c r="CU64" s="58" t="n">
        <v>0</v>
      </c>
      <c r="CV64" s="58" t="n">
        <f aca="false">R64+V64+Z64+AD64+AH64+AL64+AO64+AR64+AU64+AX64+BA64+BH64+BK64+BN64+BQ64+BT64+BW64+BZ64+CC64+CI64+CL64+CO64+CR64</f>
        <v>145940</v>
      </c>
      <c r="CW64" s="58" t="n">
        <f aca="false">S64+W64+AA64+AE64+AI64+AM64+AP64+AS64+AV64+AY64+BB64+BI64+BL64+BO64+BR64+BU64+BX64+CA64+CD64+CJ64+CM64+CP64+CS64</f>
        <v>64019.3333333333</v>
      </c>
      <c r="CX64" s="58" t="n">
        <f aca="false">T64+X64+AB64+AF64+AJ64+AN64+AQ64+AT64+AW64+AZ64+BC64+BJ64+BM64+BP64+BS64+BV64+BY64+CB64+CE64+CK64+CN64+CQ64+CT64+CU64</f>
        <v>73599.627</v>
      </c>
      <c r="CY64" s="58" t="n">
        <v>0</v>
      </c>
      <c r="CZ64" s="58" t="n">
        <v>0</v>
      </c>
      <c r="DA64" s="58" t="n">
        <v>0</v>
      </c>
      <c r="DB64" s="58" t="n">
        <v>0</v>
      </c>
      <c r="DC64" s="58" t="n">
        <v>0</v>
      </c>
      <c r="DD64" s="58" t="n">
        <v>0</v>
      </c>
      <c r="DE64" s="58" t="n">
        <v>0</v>
      </c>
      <c r="DF64" s="58" t="n">
        <v>0</v>
      </c>
      <c r="DG64" s="58" t="n">
        <v>0</v>
      </c>
      <c r="DH64" s="58" t="n">
        <v>0</v>
      </c>
      <c r="DI64" s="58" t="n">
        <v>0</v>
      </c>
      <c r="DJ64" s="58" t="n">
        <v>0</v>
      </c>
      <c r="DK64" s="58" t="n">
        <v>0</v>
      </c>
      <c r="DL64" s="58" t="n">
        <f aca="false">DK64/24</f>
        <v>0</v>
      </c>
      <c r="DM64" s="58" t="n">
        <v>0</v>
      </c>
      <c r="DN64" s="58" t="n">
        <v>0</v>
      </c>
      <c r="DO64" s="58" t="n">
        <v>0</v>
      </c>
      <c r="DP64" s="58" t="n">
        <v>0</v>
      </c>
      <c r="DQ64" s="58" t="n">
        <v>0</v>
      </c>
      <c r="DR64" s="58" t="n">
        <f aca="false">CY64+DB64+DE64+DH64+DK64+DN64</f>
        <v>0</v>
      </c>
      <c r="DS64" s="58" t="n">
        <f aca="false">CZ64+DC64+DF64+DI64+DL64+DO64</f>
        <v>0</v>
      </c>
      <c r="DT64" s="58" t="n">
        <f aca="false">DA64+DD64+DG64+DJ64+DM64+DP64+DQ64</f>
        <v>0</v>
      </c>
    </row>
    <row r="65" customFormat="false" ht="21" hidden="false" customHeight="true" outlineLevel="0" collapsed="false">
      <c r="A65" s="55" t="n">
        <v>56</v>
      </c>
      <c r="B65" s="63" t="n">
        <v>31</v>
      </c>
      <c r="C65" s="57" t="s">
        <v>108</v>
      </c>
      <c r="D65" s="58" t="n">
        <v>8111.6677</v>
      </c>
      <c r="E65" s="58" t="n">
        <v>0.906</v>
      </c>
      <c r="F65" s="58" t="n">
        <f aca="false">CV65+DR65-DN65</f>
        <v>54689.1</v>
      </c>
      <c r="G65" s="58" t="n">
        <f aca="false">CW65+DS65-DO65</f>
        <v>23577.8666666667</v>
      </c>
      <c r="H65" s="58" t="n">
        <f aca="false">CX65+DT65-DP65</f>
        <v>21529.452</v>
      </c>
      <c r="I65" s="58" t="n">
        <f aca="false">H65/G65*100</f>
        <v>91.3121288892408</v>
      </c>
      <c r="J65" s="58" t="n">
        <f aca="false">R65+V65+Z65+AD65+AH65+AL65+BA65+BH65+BK65+BN65+BQ65+BT65+BZ65+CC65+CI65+CL65+CR65</f>
        <v>26212</v>
      </c>
      <c r="K65" s="58" t="n">
        <f aca="false">S65+W65+AA65+AE65+AI65+AM65+BB65+BI65+BL65+BO65+BR65+BU65+CA65+CD65+CJ65+CM65+CS65</f>
        <v>9348.06666666667</v>
      </c>
      <c r="L65" s="58" t="n">
        <f aca="false">T65+X65+AB65+AF65+AJ65+AN65+BC65+BJ65+BM65+BP65+BS65+BV65+CB65+CE65+CK65+CN65+CT65</f>
        <v>7356.852</v>
      </c>
      <c r="M65" s="58" t="n">
        <f aca="false">L65/K65*100</f>
        <v>78.6991820055484</v>
      </c>
      <c r="N65" s="58" t="n">
        <f aca="false">R65+Z65</f>
        <v>3450</v>
      </c>
      <c r="O65" s="58" t="n">
        <f aca="false">S65+AA65</f>
        <v>1400</v>
      </c>
      <c r="P65" s="58" t="n">
        <f aca="false">T65+AB65</f>
        <v>1316.691</v>
      </c>
      <c r="Q65" s="58" t="n">
        <f aca="false">P65/O65*100</f>
        <v>94.0493571428572</v>
      </c>
      <c r="R65" s="58" t="n">
        <v>150</v>
      </c>
      <c r="S65" s="58" t="n">
        <v>65</v>
      </c>
      <c r="T65" s="58" t="n">
        <v>0.13</v>
      </c>
      <c r="U65" s="58" t="n">
        <f aca="false">T65/S65*100</f>
        <v>0.2</v>
      </c>
      <c r="V65" s="58" t="n">
        <v>6150</v>
      </c>
      <c r="W65" s="58" t="n">
        <v>1600</v>
      </c>
      <c r="X65" s="58" t="n">
        <v>1505.632</v>
      </c>
      <c r="Y65" s="58" t="n">
        <f aca="false">X65/W65*100</f>
        <v>94.102</v>
      </c>
      <c r="Z65" s="58" t="n">
        <v>3300</v>
      </c>
      <c r="AA65" s="58" t="n">
        <v>1335</v>
      </c>
      <c r="AB65" s="58" t="n">
        <v>1316.561</v>
      </c>
      <c r="AC65" s="58" t="n">
        <f aca="false">AB65/AA65*100</f>
        <v>98.6188014981273</v>
      </c>
      <c r="AD65" s="58" t="n">
        <v>278</v>
      </c>
      <c r="AE65" s="58" t="n">
        <v>140</v>
      </c>
      <c r="AF65" s="58" t="n">
        <v>196</v>
      </c>
      <c r="AG65" s="58" t="n">
        <f aca="false">AF65/AE65*100</f>
        <v>140</v>
      </c>
      <c r="AH65" s="58" t="n">
        <v>0</v>
      </c>
      <c r="AI65" s="58" t="n">
        <v>0</v>
      </c>
      <c r="AJ65" s="58" t="n">
        <v>0</v>
      </c>
      <c r="AK65" s="58" t="n">
        <v>0</v>
      </c>
      <c r="AL65" s="58" t="n">
        <v>0</v>
      </c>
      <c r="AM65" s="58" t="n">
        <v>0</v>
      </c>
      <c r="AN65" s="58" t="n">
        <v>0</v>
      </c>
      <c r="AO65" s="58" t="n">
        <v>0</v>
      </c>
      <c r="AP65" s="58" t="n">
        <v>0</v>
      </c>
      <c r="AQ65" s="58" t="n">
        <v>0</v>
      </c>
      <c r="AR65" s="58" t="n">
        <v>28345.1</v>
      </c>
      <c r="AS65" s="58" t="n">
        <v>14172.6</v>
      </c>
      <c r="AT65" s="58" t="n">
        <v>14172.6</v>
      </c>
      <c r="AU65" s="58" t="n">
        <v>0</v>
      </c>
      <c r="AV65" s="58" t="n">
        <v>0</v>
      </c>
      <c r="AW65" s="58" t="n">
        <v>0</v>
      </c>
      <c r="AX65" s="58" t="n">
        <v>0</v>
      </c>
      <c r="AY65" s="58" t="n">
        <v>0</v>
      </c>
      <c r="AZ65" s="58" t="n">
        <v>0</v>
      </c>
      <c r="BA65" s="58" t="n">
        <v>0</v>
      </c>
      <c r="BB65" s="58" t="n">
        <v>0</v>
      </c>
      <c r="BC65" s="58" t="n">
        <v>0</v>
      </c>
      <c r="BD65" s="58" t="n">
        <f aca="false">BH65+BK65+BN65+BQ65</f>
        <v>5700</v>
      </c>
      <c r="BE65" s="58" t="n">
        <f aca="false">BI65+BL65+BO65+BR65</f>
        <v>1600</v>
      </c>
      <c r="BF65" s="58" t="n">
        <f aca="false">BJ65+BM65+BP65+BS65</f>
        <v>1729.829</v>
      </c>
      <c r="BG65" s="58" t="n">
        <f aca="false">BF65/BE65*100</f>
        <v>108.1143125</v>
      </c>
      <c r="BH65" s="58" t="n">
        <v>5700</v>
      </c>
      <c r="BI65" s="58" t="n">
        <v>1600</v>
      </c>
      <c r="BJ65" s="58" t="n">
        <v>1729.829</v>
      </c>
      <c r="BK65" s="59" t="n">
        <v>0</v>
      </c>
      <c r="BL65" s="58" t="n">
        <f aca="false">BK65/12*5.2</f>
        <v>0</v>
      </c>
      <c r="BM65" s="58" t="n">
        <v>0</v>
      </c>
      <c r="BN65" s="59" t="n">
        <v>0</v>
      </c>
      <c r="BO65" s="58" t="n">
        <v>0</v>
      </c>
      <c r="BP65" s="58" t="n">
        <v>0</v>
      </c>
      <c r="BQ65" s="58" t="n">
        <v>0</v>
      </c>
      <c r="BR65" s="58" t="n">
        <v>0</v>
      </c>
      <c r="BS65" s="58" t="n">
        <v>0</v>
      </c>
      <c r="BT65" s="58" t="n">
        <v>0</v>
      </c>
      <c r="BU65" s="58" t="n">
        <f aca="false">BT65/12*2.1</f>
        <v>0</v>
      </c>
      <c r="BV65" s="58" t="n">
        <v>0</v>
      </c>
      <c r="BW65" s="58" t="n">
        <v>132</v>
      </c>
      <c r="BX65" s="58" t="n">
        <v>57.2</v>
      </c>
      <c r="BY65" s="58" t="n">
        <v>0</v>
      </c>
      <c r="BZ65" s="58" t="n">
        <v>0</v>
      </c>
      <c r="CA65" s="58" t="n">
        <v>0</v>
      </c>
      <c r="CB65" s="58" t="n">
        <v>0</v>
      </c>
      <c r="CC65" s="58" t="n">
        <v>10384</v>
      </c>
      <c r="CD65" s="58" t="n">
        <v>4499.73333333333</v>
      </c>
      <c r="CE65" s="58" t="n">
        <v>2508.7</v>
      </c>
      <c r="CF65" s="58" t="n">
        <v>0</v>
      </c>
      <c r="CG65" s="58" t="n">
        <v>0</v>
      </c>
      <c r="CH65" s="58" t="n">
        <v>0</v>
      </c>
      <c r="CI65" s="58" t="n">
        <v>0</v>
      </c>
      <c r="CJ65" s="58" t="n">
        <v>0</v>
      </c>
      <c r="CK65" s="58" t="n">
        <v>0</v>
      </c>
      <c r="CL65" s="58" t="n">
        <v>0</v>
      </c>
      <c r="CM65" s="58" t="n">
        <v>0</v>
      </c>
      <c r="CN65" s="58" t="n">
        <v>0</v>
      </c>
      <c r="CO65" s="58" t="n">
        <v>0</v>
      </c>
      <c r="CP65" s="58" t="n">
        <v>0</v>
      </c>
      <c r="CQ65" s="58" t="n">
        <v>0</v>
      </c>
      <c r="CR65" s="58" t="n">
        <v>250</v>
      </c>
      <c r="CS65" s="58" t="n">
        <v>108.333333333333</v>
      </c>
      <c r="CT65" s="58" t="n">
        <v>100</v>
      </c>
      <c r="CU65" s="58" t="n">
        <v>0</v>
      </c>
      <c r="CV65" s="58" t="n">
        <f aca="false">R65+V65+Z65+AD65+AH65+AL65+AO65+AR65+AU65+AX65+BA65+BH65+BK65+BN65+BQ65+BT65+BW65+BZ65+CC65+CI65+CL65+CO65+CR65</f>
        <v>54689.1</v>
      </c>
      <c r="CW65" s="58" t="n">
        <f aca="false">S65+W65+AA65+AE65+AI65+AM65+AP65+AS65+AV65+AY65+BB65+BI65+BL65+BO65+BR65+BU65+BX65+CA65+CD65+CJ65+CM65+CP65+CS65</f>
        <v>23577.8666666667</v>
      </c>
      <c r="CX65" s="58" t="n">
        <f aca="false">T65+X65+AB65+AF65+AJ65+AN65+AQ65+AT65+AW65+AZ65+BC65+BJ65+BM65+BP65+BS65+BV65+BY65+CB65+CE65+CK65+CN65+CQ65+CT65+CU65</f>
        <v>21529.452</v>
      </c>
      <c r="CY65" s="58" t="n">
        <v>0</v>
      </c>
      <c r="CZ65" s="58" t="n">
        <v>0</v>
      </c>
      <c r="DA65" s="58" t="n">
        <v>0</v>
      </c>
      <c r="DB65" s="58" t="n">
        <v>0</v>
      </c>
      <c r="DC65" s="58" t="n">
        <v>0</v>
      </c>
      <c r="DD65" s="58" t="n">
        <v>0</v>
      </c>
      <c r="DE65" s="58" t="n">
        <v>0</v>
      </c>
      <c r="DF65" s="58" t="n">
        <v>0</v>
      </c>
      <c r="DG65" s="58" t="n">
        <v>0</v>
      </c>
      <c r="DH65" s="58" t="n">
        <v>0</v>
      </c>
      <c r="DI65" s="58" t="n">
        <v>0</v>
      </c>
      <c r="DJ65" s="58" t="n">
        <v>0</v>
      </c>
      <c r="DK65" s="58" t="n">
        <v>0</v>
      </c>
      <c r="DL65" s="58" t="n">
        <f aca="false">DK65/24</f>
        <v>0</v>
      </c>
      <c r="DM65" s="58" t="n">
        <v>0</v>
      </c>
      <c r="DN65" s="58" t="n">
        <v>0</v>
      </c>
      <c r="DO65" s="58" t="n">
        <v>0</v>
      </c>
      <c r="DP65" s="58" t="n">
        <v>0</v>
      </c>
      <c r="DQ65" s="58" t="n">
        <v>0</v>
      </c>
      <c r="DR65" s="58" t="n">
        <f aca="false">CY65+DB65+DE65+DH65+DK65+DN65</f>
        <v>0</v>
      </c>
      <c r="DS65" s="58" t="n">
        <f aca="false">CZ65+DC65+DF65+DI65+DL65+DO65</f>
        <v>0</v>
      </c>
      <c r="DT65" s="58" t="n">
        <f aca="false">DA65+DD65+DG65+DJ65+DM65+DP65+DQ65</f>
        <v>0</v>
      </c>
    </row>
    <row r="66" customFormat="false" ht="21" hidden="false" customHeight="true" outlineLevel="0" collapsed="false">
      <c r="A66" s="55" t="n">
        <v>57</v>
      </c>
      <c r="B66" s="63" t="n">
        <v>32</v>
      </c>
      <c r="C66" s="57" t="s">
        <v>109</v>
      </c>
      <c r="D66" s="58" t="n">
        <v>100.3842</v>
      </c>
      <c r="E66" s="58" t="n">
        <v>11.6929</v>
      </c>
      <c r="F66" s="58" t="n">
        <f aca="false">CV66+DR66-DN66</f>
        <v>14035</v>
      </c>
      <c r="G66" s="58" t="n">
        <f aca="false">CW66+DS66-DO66</f>
        <v>6567.5</v>
      </c>
      <c r="H66" s="58" t="n">
        <f aca="false">CX66+DT66-DP66</f>
        <v>6470.898</v>
      </c>
      <c r="I66" s="58" t="n">
        <f aca="false">H66/G66*100</f>
        <v>98.5290902169776</v>
      </c>
      <c r="J66" s="58" t="n">
        <f aca="false">R66+V66+Z66+AD66+AH66+AL66+BA66+BH66+BK66+BN66+BQ66+BT66+BZ66+CC66+CI66+CL66+CR66</f>
        <v>3560</v>
      </c>
      <c r="K66" s="58" t="n">
        <f aca="false">S66+W66+AA66+AE66+AI66+AM66+BB66+BI66+BL66+BO66+BR66+BU66+CA66+CD66+CJ66+CM66+CS66</f>
        <v>1330</v>
      </c>
      <c r="L66" s="58" t="n">
        <f aca="false">T66+X66+AB66+AF66+AJ66+AN66+BC66+BJ66+BM66+BP66+BS66+BV66+CB66+CE66+CK66+CN66+CT66</f>
        <v>1233.398</v>
      </c>
      <c r="M66" s="58" t="n">
        <f aca="false">L66/K66*100</f>
        <v>92.7366917293233</v>
      </c>
      <c r="N66" s="58" t="n">
        <f aca="false">R66+Z66</f>
        <v>1535</v>
      </c>
      <c r="O66" s="58" t="n">
        <f aca="false">S66+AA66</f>
        <v>720</v>
      </c>
      <c r="P66" s="58" t="n">
        <f aca="false">T66+AB66</f>
        <v>794.612</v>
      </c>
      <c r="Q66" s="58" t="n">
        <f aca="false">P66/O66*100</f>
        <v>110.362777777778</v>
      </c>
      <c r="R66" s="58" t="n">
        <v>260</v>
      </c>
      <c r="S66" s="58" t="n">
        <v>112.666666666667</v>
      </c>
      <c r="T66" s="58" t="n">
        <v>20.212</v>
      </c>
      <c r="U66" s="58" t="n">
        <f aca="false">T66/S66*100</f>
        <v>17.9396449704142</v>
      </c>
      <c r="V66" s="58" t="n">
        <v>1325</v>
      </c>
      <c r="W66" s="58" t="n">
        <v>500</v>
      </c>
      <c r="X66" s="58" t="n">
        <v>346.6</v>
      </c>
      <c r="Y66" s="58" t="n">
        <f aca="false">X66/W66*100</f>
        <v>69.32</v>
      </c>
      <c r="Z66" s="58" t="n">
        <v>1275</v>
      </c>
      <c r="AA66" s="58" t="n">
        <v>607.333333333333</v>
      </c>
      <c r="AB66" s="58" t="n">
        <v>774.4</v>
      </c>
      <c r="AC66" s="58" t="n">
        <f aca="false">AB66/AA66*100</f>
        <v>127.508232711306</v>
      </c>
      <c r="AD66" s="58" t="n">
        <v>300</v>
      </c>
      <c r="AE66" s="58" t="n">
        <v>60</v>
      </c>
      <c r="AF66" s="58" t="n">
        <v>66.6</v>
      </c>
      <c r="AG66" s="58" t="n">
        <f aca="false">AF66/AE66*100</f>
        <v>111</v>
      </c>
      <c r="AH66" s="58" t="n">
        <v>0</v>
      </c>
      <c r="AI66" s="58" t="n">
        <v>0</v>
      </c>
      <c r="AJ66" s="58" t="n">
        <v>0</v>
      </c>
      <c r="AK66" s="58" t="n">
        <v>0</v>
      </c>
      <c r="AL66" s="58" t="n">
        <v>0</v>
      </c>
      <c r="AM66" s="58" t="n">
        <v>0</v>
      </c>
      <c r="AN66" s="58" t="n">
        <v>0</v>
      </c>
      <c r="AO66" s="58" t="n">
        <v>0</v>
      </c>
      <c r="AP66" s="58" t="n">
        <v>0</v>
      </c>
      <c r="AQ66" s="58" t="n">
        <v>0</v>
      </c>
      <c r="AR66" s="58" t="n">
        <v>10475</v>
      </c>
      <c r="AS66" s="58" t="n">
        <v>5237.5</v>
      </c>
      <c r="AT66" s="58" t="n">
        <v>5237.5</v>
      </c>
      <c r="AU66" s="58" t="n">
        <v>0</v>
      </c>
      <c r="AV66" s="58" t="n">
        <v>0</v>
      </c>
      <c r="AW66" s="58" t="n">
        <v>0</v>
      </c>
      <c r="AX66" s="58" t="n">
        <v>0</v>
      </c>
      <c r="AY66" s="58" t="n">
        <v>0</v>
      </c>
      <c r="AZ66" s="58" t="n">
        <v>0</v>
      </c>
      <c r="BA66" s="58" t="n">
        <v>0</v>
      </c>
      <c r="BB66" s="58" t="n">
        <v>0</v>
      </c>
      <c r="BC66" s="58" t="n">
        <v>0</v>
      </c>
      <c r="BD66" s="58" t="n">
        <f aca="false">BH66+BK66+BN66+BQ66</f>
        <v>400</v>
      </c>
      <c r="BE66" s="58" t="n">
        <f aca="false">BI66+BL66+BO66+BR66</f>
        <v>50</v>
      </c>
      <c r="BF66" s="58" t="n">
        <f aca="false">BJ66+BM66+BP66+BS66</f>
        <v>25.586</v>
      </c>
      <c r="BG66" s="58" t="n">
        <f aca="false">BF66/BE66*100</f>
        <v>51.172</v>
      </c>
      <c r="BH66" s="58" t="n">
        <v>400</v>
      </c>
      <c r="BI66" s="58" t="n">
        <v>50</v>
      </c>
      <c r="BJ66" s="58" t="n">
        <v>25.586</v>
      </c>
      <c r="BK66" s="59" t="n">
        <v>0</v>
      </c>
      <c r="BL66" s="58" t="n">
        <f aca="false">BK66/12*5.2</f>
        <v>0</v>
      </c>
      <c r="BM66" s="58" t="n">
        <v>0</v>
      </c>
      <c r="BN66" s="59" t="n">
        <v>0</v>
      </c>
      <c r="BO66" s="58" t="n">
        <v>0</v>
      </c>
      <c r="BP66" s="58" t="n">
        <v>0</v>
      </c>
      <c r="BQ66" s="58" t="n">
        <v>0</v>
      </c>
      <c r="BR66" s="58" t="n">
        <v>0</v>
      </c>
      <c r="BS66" s="58" t="n">
        <v>0</v>
      </c>
      <c r="BT66" s="58" t="n">
        <v>0</v>
      </c>
      <c r="BU66" s="58" t="n">
        <f aca="false">BT66/12*2.1</f>
        <v>0</v>
      </c>
      <c r="BV66" s="58" t="n">
        <v>0</v>
      </c>
      <c r="BW66" s="58" t="n">
        <v>0</v>
      </c>
      <c r="BX66" s="58" t="n">
        <v>0</v>
      </c>
      <c r="BY66" s="58" t="n">
        <v>0</v>
      </c>
      <c r="BZ66" s="58" t="n">
        <v>0</v>
      </c>
      <c r="CA66" s="58" t="n">
        <v>0</v>
      </c>
      <c r="CB66" s="58" t="n">
        <v>0</v>
      </c>
      <c r="CC66" s="58" t="n">
        <v>0</v>
      </c>
      <c r="CD66" s="58" t="n">
        <v>0</v>
      </c>
      <c r="CE66" s="58" t="n">
        <v>0</v>
      </c>
      <c r="CF66" s="58" t="n">
        <v>0</v>
      </c>
      <c r="CG66" s="58" t="n">
        <v>0</v>
      </c>
      <c r="CH66" s="58" t="n">
        <v>0</v>
      </c>
      <c r="CI66" s="58" t="n">
        <v>0</v>
      </c>
      <c r="CJ66" s="58" t="n">
        <v>0</v>
      </c>
      <c r="CK66" s="58" t="n">
        <v>0</v>
      </c>
      <c r="CL66" s="58" t="n">
        <v>0</v>
      </c>
      <c r="CM66" s="58" t="n">
        <v>0</v>
      </c>
      <c r="CN66" s="58" t="n">
        <v>0</v>
      </c>
      <c r="CO66" s="58" t="n">
        <v>0</v>
      </c>
      <c r="CP66" s="58" t="n">
        <v>0</v>
      </c>
      <c r="CQ66" s="58" t="n">
        <v>0</v>
      </c>
      <c r="CR66" s="58" t="n">
        <v>0</v>
      </c>
      <c r="CS66" s="58" t="n">
        <v>0</v>
      </c>
      <c r="CT66" s="58" t="n">
        <v>0</v>
      </c>
      <c r="CU66" s="58" t="n">
        <v>0</v>
      </c>
      <c r="CV66" s="58" t="n">
        <f aca="false">R66+V66+Z66+AD66+AH66+AL66+AO66+AR66+AU66+AX66+BA66+BH66+BK66+BN66+BQ66+BT66+BW66+BZ66+CC66+CI66+CL66+CO66+CR66</f>
        <v>14035</v>
      </c>
      <c r="CW66" s="58" t="n">
        <f aca="false">S66+W66+AA66+AE66+AI66+AM66+AP66+AS66+AV66+AY66+BB66+BI66+BL66+BO66+BR66+BU66+BX66+CA66+CD66+CJ66+CM66+CP66+CS66</f>
        <v>6567.5</v>
      </c>
      <c r="CX66" s="58" t="n">
        <f aca="false">T66+X66+AB66+AF66+AJ66+AN66+AQ66+AT66+AW66+AZ66+BC66+BJ66+BM66+BP66+BS66+BV66+BY66+CB66+CE66+CK66+CN66+CQ66+CT66+CU66</f>
        <v>6470.898</v>
      </c>
      <c r="CY66" s="58" t="n">
        <v>0</v>
      </c>
      <c r="CZ66" s="58" t="n">
        <v>0</v>
      </c>
      <c r="DA66" s="58" t="n">
        <v>0</v>
      </c>
      <c r="DB66" s="58" t="n">
        <v>0</v>
      </c>
      <c r="DC66" s="58" t="n">
        <v>0</v>
      </c>
      <c r="DD66" s="58" t="n">
        <v>0</v>
      </c>
      <c r="DE66" s="58" t="n">
        <v>0</v>
      </c>
      <c r="DF66" s="58" t="n">
        <v>0</v>
      </c>
      <c r="DG66" s="58" t="n">
        <v>0</v>
      </c>
      <c r="DH66" s="58" t="n">
        <v>0</v>
      </c>
      <c r="DI66" s="58" t="n">
        <v>0</v>
      </c>
      <c r="DJ66" s="58" t="n">
        <v>0</v>
      </c>
      <c r="DK66" s="58" t="n">
        <v>0</v>
      </c>
      <c r="DL66" s="58" t="n">
        <f aca="false">DK66/24</f>
        <v>0</v>
      </c>
      <c r="DM66" s="58" t="n">
        <v>0</v>
      </c>
      <c r="DN66" s="58" t="n">
        <v>0</v>
      </c>
      <c r="DO66" s="58" t="n">
        <v>0</v>
      </c>
      <c r="DP66" s="58" t="n">
        <v>0</v>
      </c>
      <c r="DQ66" s="58" t="n">
        <v>0</v>
      </c>
      <c r="DR66" s="58" t="n">
        <f aca="false">CY66+DB66+DE66+DH66+DK66+DN66</f>
        <v>0</v>
      </c>
      <c r="DS66" s="58" t="n">
        <f aca="false">CZ66+DC66+DF66+DI66+DL66+DO66</f>
        <v>0</v>
      </c>
      <c r="DT66" s="58" t="n">
        <f aca="false">DA66+DD66+DG66+DJ66+DM66+DP66+DQ66</f>
        <v>0</v>
      </c>
    </row>
    <row r="67" customFormat="false" ht="21" hidden="false" customHeight="true" outlineLevel="0" collapsed="false">
      <c r="A67" s="55" t="n">
        <v>58</v>
      </c>
      <c r="B67" s="63" t="n">
        <v>46</v>
      </c>
      <c r="C67" s="57" t="s">
        <v>110</v>
      </c>
      <c r="D67" s="58" t="n">
        <v>0</v>
      </c>
      <c r="E67" s="58" t="n">
        <v>945.5814</v>
      </c>
      <c r="F67" s="58" t="n">
        <f aca="false">CV67+DR67-DN67</f>
        <v>55769.4</v>
      </c>
      <c r="G67" s="58" t="n">
        <f aca="false">CW67+DS67-DO67</f>
        <v>25951.0333333333</v>
      </c>
      <c r="H67" s="58" t="n">
        <f aca="false">CX67+DT67-DP67</f>
        <v>24058.636</v>
      </c>
      <c r="I67" s="58" t="n">
        <f aca="false">H67/G67*100</f>
        <v>92.7078151030595</v>
      </c>
      <c r="J67" s="58" t="n">
        <f aca="false">R67+V67+Z67+AD67+AH67+AL67+BA67+BH67+BK67+BN67+BQ67+BT67+BZ67+CC67+CI67+CL67+CR67</f>
        <v>15308</v>
      </c>
      <c r="K67" s="58" t="n">
        <f aca="false">S67+W67+AA67+AE67+AI67+AM67+BB67+BI67+BL67+BO67+BR67+BU67+CA67+CD67+CJ67+CM67+CS67</f>
        <v>5720.33333333333</v>
      </c>
      <c r="L67" s="58" t="n">
        <f aca="false">T67+X67+AB67+AF67+AJ67+AN67+BC67+BJ67+BM67+BP67+BS67+BV67+CB67+CE67+CK67+CN67+CT67</f>
        <v>3827.936</v>
      </c>
      <c r="M67" s="58" t="n">
        <f aca="false">L67/K67*100</f>
        <v>66.9180583882058</v>
      </c>
      <c r="N67" s="58" t="n">
        <f aca="false">R67+Z67</f>
        <v>1940</v>
      </c>
      <c r="O67" s="58" t="n">
        <f aca="false">S67+AA67</f>
        <v>950</v>
      </c>
      <c r="P67" s="58" t="n">
        <f aca="false">T67+AB67</f>
        <v>1342.297</v>
      </c>
      <c r="Q67" s="58" t="n">
        <f aca="false">P67/O67*100</f>
        <v>141.294421052632</v>
      </c>
      <c r="R67" s="58" t="n">
        <v>120</v>
      </c>
      <c r="S67" s="58" t="n">
        <v>52</v>
      </c>
      <c r="T67" s="58" t="n">
        <v>106.439</v>
      </c>
      <c r="U67" s="58" t="n">
        <f aca="false">T67/S67*100</f>
        <v>204.690384615385</v>
      </c>
      <c r="V67" s="58" t="n">
        <v>5700</v>
      </c>
      <c r="W67" s="58" t="n">
        <v>1500</v>
      </c>
      <c r="X67" s="58" t="n">
        <v>1458.939</v>
      </c>
      <c r="Y67" s="58" t="n">
        <f aca="false">X67/W67*100</f>
        <v>97.2626</v>
      </c>
      <c r="Z67" s="58" t="n">
        <v>1820</v>
      </c>
      <c r="AA67" s="58" t="n">
        <v>898</v>
      </c>
      <c r="AB67" s="58" t="n">
        <v>1235.858</v>
      </c>
      <c r="AC67" s="58" t="n">
        <f aca="false">AB67/AA67*100</f>
        <v>137.623385300668</v>
      </c>
      <c r="AD67" s="58" t="n">
        <v>584</v>
      </c>
      <c r="AE67" s="58" t="n">
        <v>200</v>
      </c>
      <c r="AF67" s="58" t="n">
        <v>292.2</v>
      </c>
      <c r="AG67" s="58" t="n">
        <f aca="false">AF67/AE67*100</f>
        <v>146.1</v>
      </c>
      <c r="AH67" s="58" t="n">
        <v>0</v>
      </c>
      <c r="AI67" s="58" t="n">
        <v>0</v>
      </c>
      <c r="AJ67" s="58" t="n">
        <v>0</v>
      </c>
      <c r="AK67" s="58" t="n">
        <v>0</v>
      </c>
      <c r="AL67" s="58" t="n">
        <v>0</v>
      </c>
      <c r="AM67" s="58" t="n">
        <v>0</v>
      </c>
      <c r="AN67" s="58" t="n">
        <v>0</v>
      </c>
      <c r="AO67" s="58" t="n">
        <v>0</v>
      </c>
      <c r="AP67" s="58" t="n">
        <v>0</v>
      </c>
      <c r="AQ67" s="58" t="n">
        <v>0</v>
      </c>
      <c r="AR67" s="58" t="n">
        <v>40461.4</v>
      </c>
      <c r="AS67" s="58" t="n">
        <v>20230.7</v>
      </c>
      <c r="AT67" s="58" t="n">
        <v>20230.7</v>
      </c>
      <c r="AU67" s="58" t="n">
        <v>0</v>
      </c>
      <c r="AV67" s="58" t="n">
        <v>0</v>
      </c>
      <c r="AW67" s="58" t="n">
        <v>0</v>
      </c>
      <c r="AX67" s="58" t="n">
        <v>0</v>
      </c>
      <c r="AY67" s="58" t="n">
        <v>0</v>
      </c>
      <c r="AZ67" s="58" t="n">
        <v>0</v>
      </c>
      <c r="BA67" s="58" t="n">
        <v>0</v>
      </c>
      <c r="BB67" s="58" t="n">
        <v>0</v>
      </c>
      <c r="BC67" s="58" t="n">
        <v>0</v>
      </c>
      <c r="BD67" s="58" t="n">
        <f aca="false">BH67+BK67+BN67+BQ67</f>
        <v>114</v>
      </c>
      <c r="BE67" s="58" t="n">
        <f aca="false">BI67+BL67+BO67+BR67</f>
        <v>50</v>
      </c>
      <c r="BF67" s="58" t="n">
        <f aca="false">BJ67+BM67+BP67+BS67</f>
        <v>50</v>
      </c>
      <c r="BG67" s="58" t="n">
        <f aca="false">BF67/BE67*100</f>
        <v>100</v>
      </c>
      <c r="BH67" s="58" t="n">
        <v>114</v>
      </c>
      <c r="BI67" s="58" t="n">
        <v>50</v>
      </c>
      <c r="BJ67" s="58" t="n">
        <v>50</v>
      </c>
      <c r="BK67" s="59" t="n">
        <v>0</v>
      </c>
      <c r="BL67" s="58" t="n">
        <f aca="false">BK67/12*5.2</f>
        <v>0</v>
      </c>
      <c r="BM67" s="58" t="n">
        <v>0</v>
      </c>
      <c r="BN67" s="59" t="n">
        <v>0</v>
      </c>
      <c r="BO67" s="58" t="n">
        <v>0</v>
      </c>
      <c r="BP67" s="58" t="n">
        <v>0</v>
      </c>
      <c r="BQ67" s="58" t="n">
        <v>0</v>
      </c>
      <c r="BR67" s="58" t="n">
        <v>0</v>
      </c>
      <c r="BS67" s="58" t="n">
        <v>0</v>
      </c>
      <c r="BT67" s="58" t="n">
        <v>0</v>
      </c>
      <c r="BU67" s="58" t="n">
        <f aca="false">BT67/12*2.1</f>
        <v>0</v>
      </c>
      <c r="BV67" s="58" t="n">
        <v>0</v>
      </c>
      <c r="BW67" s="58" t="n">
        <v>0</v>
      </c>
      <c r="BX67" s="58" t="n">
        <v>0</v>
      </c>
      <c r="BY67" s="58" t="n">
        <v>0</v>
      </c>
      <c r="BZ67" s="58" t="n">
        <v>0</v>
      </c>
      <c r="CA67" s="58" t="n">
        <v>0</v>
      </c>
      <c r="CB67" s="58" t="n">
        <v>0</v>
      </c>
      <c r="CC67" s="58" t="n">
        <v>5770</v>
      </c>
      <c r="CD67" s="58" t="n">
        <v>2500.33333333333</v>
      </c>
      <c r="CE67" s="58" t="n">
        <v>484.5</v>
      </c>
      <c r="CF67" s="58" t="n">
        <v>3820</v>
      </c>
      <c r="CG67" s="58" t="n">
        <v>1655.33333333333</v>
      </c>
      <c r="CH67" s="58" t="n">
        <v>140</v>
      </c>
      <c r="CI67" s="58" t="n">
        <v>1000</v>
      </c>
      <c r="CJ67" s="58" t="n">
        <v>433.333333333333</v>
      </c>
      <c r="CK67" s="58" t="n">
        <v>0</v>
      </c>
      <c r="CL67" s="58" t="n">
        <v>0</v>
      </c>
      <c r="CM67" s="58" t="n">
        <v>0</v>
      </c>
      <c r="CN67" s="58" t="n">
        <v>0</v>
      </c>
      <c r="CO67" s="58" t="n">
        <v>0</v>
      </c>
      <c r="CP67" s="58" t="n">
        <v>0</v>
      </c>
      <c r="CQ67" s="58" t="n">
        <v>0</v>
      </c>
      <c r="CR67" s="58" t="n">
        <v>200</v>
      </c>
      <c r="CS67" s="58" t="n">
        <v>86.6666666666667</v>
      </c>
      <c r="CT67" s="58" t="n">
        <v>200</v>
      </c>
      <c r="CU67" s="58" t="n">
        <v>0</v>
      </c>
      <c r="CV67" s="58" t="n">
        <f aca="false">R67+V67+Z67+AD67+AH67+AL67+AO67+AR67+AU67+AX67+BA67+BH67+BK67+BN67+BQ67+BT67+BW67+BZ67+CC67+CI67+CL67+CO67+CR67</f>
        <v>55769.4</v>
      </c>
      <c r="CW67" s="58" t="n">
        <f aca="false">S67+W67+AA67+AE67+AI67+AM67+AP67+AS67+AV67+AY67+BB67+BI67+BL67+BO67+BR67+BU67+BX67+CA67+CD67+CJ67+CM67+CP67+CS67</f>
        <v>25951.0333333333</v>
      </c>
      <c r="CX67" s="58" t="n">
        <f aca="false">T67+X67+AB67+AF67+AJ67+AN67+AQ67+AT67+AW67+AZ67+BC67+BJ67+BM67+BP67+BS67+BV67+BY67+CB67+CE67+CK67+CN67+CQ67+CT67+CU67</f>
        <v>24058.636</v>
      </c>
      <c r="CY67" s="58" t="n">
        <v>0</v>
      </c>
      <c r="CZ67" s="58" t="n">
        <v>0</v>
      </c>
      <c r="DA67" s="58" t="n">
        <v>0</v>
      </c>
      <c r="DB67" s="58" t="n">
        <v>0</v>
      </c>
      <c r="DC67" s="58" t="n">
        <v>0</v>
      </c>
      <c r="DD67" s="58" t="n">
        <v>0</v>
      </c>
      <c r="DE67" s="58" t="n">
        <v>0</v>
      </c>
      <c r="DF67" s="58" t="n">
        <v>0</v>
      </c>
      <c r="DG67" s="58" t="n">
        <v>0</v>
      </c>
      <c r="DH67" s="58" t="n">
        <v>0</v>
      </c>
      <c r="DI67" s="58" t="n">
        <v>0</v>
      </c>
      <c r="DJ67" s="58" t="n">
        <v>0</v>
      </c>
      <c r="DK67" s="58" t="n">
        <v>0</v>
      </c>
      <c r="DL67" s="58" t="n">
        <f aca="false">DK67/24</f>
        <v>0</v>
      </c>
      <c r="DM67" s="58" t="n">
        <v>0</v>
      </c>
      <c r="DN67" s="58" t="n">
        <v>0</v>
      </c>
      <c r="DO67" s="58" t="n">
        <v>0</v>
      </c>
      <c r="DP67" s="58" t="n">
        <v>0</v>
      </c>
      <c r="DQ67" s="58" t="n">
        <v>0</v>
      </c>
      <c r="DR67" s="58" t="n">
        <f aca="false">CY67+DB67+DE67+DH67+DK67+DN67</f>
        <v>0</v>
      </c>
      <c r="DS67" s="58" t="n">
        <f aca="false">CZ67+DC67+DF67+DI67+DL67+DO67</f>
        <v>0</v>
      </c>
      <c r="DT67" s="58" t="n">
        <f aca="false">DA67+DD67+DG67+DJ67+DM67+DP67+DQ67</f>
        <v>0</v>
      </c>
    </row>
    <row r="68" customFormat="false" ht="21" hidden="false" customHeight="true" outlineLevel="0" collapsed="false">
      <c r="A68" s="55" t="n">
        <v>59</v>
      </c>
      <c r="B68" s="63" t="n">
        <v>47</v>
      </c>
      <c r="C68" s="57" t="s">
        <v>111</v>
      </c>
      <c r="D68" s="58" t="n">
        <v>700.5278</v>
      </c>
      <c r="E68" s="58" t="n">
        <v>1056.5979</v>
      </c>
      <c r="F68" s="58" t="n">
        <f aca="false">CV68+DR68-DN68</f>
        <v>29320</v>
      </c>
      <c r="G68" s="58" t="n">
        <f aca="false">CW68+DS68-DO68</f>
        <v>14380.5666666667</v>
      </c>
      <c r="H68" s="58" t="n">
        <f aca="false">CX68+DT68-DP68</f>
        <v>14444.904</v>
      </c>
      <c r="I68" s="58" t="n">
        <f aca="false">H68/G68*100</f>
        <v>100.447390807502</v>
      </c>
      <c r="J68" s="58" t="n">
        <f aca="false">R68+V68+Z68+AD68+AH68+AL68+BA68+BH68+BK68+BN68+BQ68+BT68+BZ68+CC68+CI68+CL68+CR68</f>
        <v>7562.3</v>
      </c>
      <c r="K68" s="58" t="n">
        <f aca="false">S68+W68+AA68+AE68+AI68+AM68+BB68+BI68+BL68+BO68+BR68+BU68+CA68+CD68+CJ68+CM68+CS68</f>
        <v>3501.66666666667</v>
      </c>
      <c r="L68" s="58" t="n">
        <f aca="false">T68+X68+AB68+AF68+AJ68+AN68+BC68+BJ68+BM68+BP68+BS68+BV68+CB68+CE68+CK68+CN68+CT68</f>
        <v>3566.004</v>
      </c>
      <c r="M68" s="58" t="n">
        <f aca="false">L68/K68*100</f>
        <v>101.83733460257</v>
      </c>
      <c r="N68" s="58" t="n">
        <f aca="false">R68+Z68</f>
        <v>2552.3</v>
      </c>
      <c r="O68" s="58" t="n">
        <f aca="false">S68+AA68</f>
        <v>1200</v>
      </c>
      <c r="P68" s="58" t="n">
        <f aca="false">T68+AB68</f>
        <v>1136.899</v>
      </c>
      <c r="Q68" s="58" t="n">
        <f aca="false">P68/O68*100</f>
        <v>94.7415833333333</v>
      </c>
      <c r="R68" s="58" t="n">
        <v>52.3</v>
      </c>
      <c r="S68" s="58" t="n">
        <v>22.6633333333333</v>
      </c>
      <c r="T68" s="58" t="n">
        <v>16.618</v>
      </c>
      <c r="U68" s="58" t="n">
        <f aca="false">T68/S68*100</f>
        <v>73.3254890425063</v>
      </c>
      <c r="V68" s="58" t="n">
        <v>2900</v>
      </c>
      <c r="W68" s="58" t="n">
        <v>1400</v>
      </c>
      <c r="X68" s="58" t="n">
        <v>1305.17</v>
      </c>
      <c r="Y68" s="58" t="n">
        <f aca="false">X68/W68*100</f>
        <v>93.2264285714286</v>
      </c>
      <c r="Z68" s="58" t="n">
        <v>2500</v>
      </c>
      <c r="AA68" s="58" t="n">
        <v>1177.33666666667</v>
      </c>
      <c r="AB68" s="58" t="n">
        <v>1120.281</v>
      </c>
      <c r="AC68" s="58" t="n">
        <f aca="false">AB68/AA68*100</f>
        <v>95.1538359177919</v>
      </c>
      <c r="AD68" s="58" t="n">
        <v>260</v>
      </c>
      <c r="AE68" s="58" t="n">
        <v>130</v>
      </c>
      <c r="AF68" s="58" t="n">
        <v>174.5</v>
      </c>
      <c r="AG68" s="58" t="n">
        <f aca="false">AF68/AE68*100</f>
        <v>134.230769230769</v>
      </c>
      <c r="AH68" s="58" t="n">
        <v>0</v>
      </c>
      <c r="AI68" s="58" t="n">
        <v>0</v>
      </c>
      <c r="AJ68" s="58" t="n">
        <v>0</v>
      </c>
      <c r="AK68" s="58" t="n">
        <v>0</v>
      </c>
      <c r="AL68" s="58" t="n">
        <v>0</v>
      </c>
      <c r="AM68" s="58" t="n">
        <v>0</v>
      </c>
      <c r="AN68" s="58" t="n">
        <v>0</v>
      </c>
      <c r="AO68" s="58" t="n">
        <v>0</v>
      </c>
      <c r="AP68" s="58" t="n">
        <v>0</v>
      </c>
      <c r="AQ68" s="58" t="n">
        <v>0</v>
      </c>
      <c r="AR68" s="58" t="n">
        <v>21757.7</v>
      </c>
      <c r="AS68" s="58" t="n">
        <v>10878.9</v>
      </c>
      <c r="AT68" s="58" t="n">
        <v>10878.9</v>
      </c>
      <c r="AU68" s="58" t="n">
        <v>0</v>
      </c>
      <c r="AV68" s="58" t="n">
        <v>0</v>
      </c>
      <c r="AW68" s="58" t="n">
        <v>0</v>
      </c>
      <c r="AX68" s="58" t="n">
        <v>0</v>
      </c>
      <c r="AY68" s="58" t="n">
        <v>0</v>
      </c>
      <c r="AZ68" s="58" t="n">
        <v>0</v>
      </c>
      <c r="BA68" s="58" t="n">
        <v>0</v>
      </c>
      <c r="BB68" s="58" t="n">
        <v>0</v>
      </c>
      <c r="BC68" s="58" t="n">
        <v>0</v>
      </c>
      <c r="BD68" s="58" t="n">
        <f aca="false">BH68+BK68+BN68+BQ68</f>
        <v>300</v>
      </c>
      <c r="BE68" s="58" t="n">
        <f aca="false">BI68+BL68+BO68+BR68</f>
        <v>100</v>
      </c>
      <c r="BF68" s="58" t="n">
        <f aca="false">BJ68+BM68+BP68+BS68</f>
        <v>159.96</v>
      </c>
      <c r="BG68" s="58" t="n">
        <f aca="false">BF68/BE68*100</f>
        <v>159.96</v>
      </c>
      <c r="BH68" s="58" t="n">
        <v>300</v>
      </c>
      <c r="BI68" s="58" t="n">
        <v>100</v>
      </c>
      <c r="BJ68" s="58" t="n">
        <v>159.96</v>
      </c>
      <c r="BK68" s="59" t="n">
        <v>0</v>
      </c>
      <c r="BL68" s="58" t="n">
        <f aca="false">BK68/12*5.2</f>
        <v>0</v>
      </c>
      <c r="BM68" s="58" t="n">
        <v>0</v>
      </c>
      <c r="BN68" s="59" t="n">
        <v>0</v>
      </c>
      <c r="BO68" s="58" t="n">
        <v>0</v>
      </c>
      <c r="BP68" s="58" t="n">
        <v>0</v>
      </c>
      <c r="BQ68" s="58" t="n">
        <v>0</v>
      </c>
      <c r="BR68" s="58" t="n">
        <v>0</v>
      </c>
      <c r="BS68" s="58" t="n">
        <v>0</v>
      </c>
      <c r="BT68" s="58" t="n">
        <v>0</v>
      </c>
      <c r="BU68" s="58" t="n">
        <f aca="false">BT68/12*2.1</f>
        <v>0</v>
      </c>
      <c r="BV68" s="58" t="n">
        <v>0</v>
      </c>
      <c r="BW68" s="58" t="n">
        <v>0</v>
      </c>
      <c r="BX68" s="58" t="n">
        <v>0</v>
      </c>
      <c r="BY68" s="58" t="n">
        <v>0</v>
      </c>
      <c r="BZ68" s="58" t="n">
        <v>0</v>
      </c>
      <c r="CA68" s="58" t="n">
        <v>0</v>
      </c>
      <c r="CB68" s="58" t="n">
        <v>0</v>
      </c>
      <c r="CC68" s="58" t="n">
        <v>1350</v>
      </c>
      <c r="CD68" s="58" t="n">
        <v>585</v>
      </c>
      <c r="CE68" s="58" t="n">
        <v>704.475</v>
      </c>
      <c r="CF68" s="58" t="n">
        <v>0</v>
      </c>
      <c r="CG68" s="58" t="n">
        <v>0</v>
      </c>
      <c r="CH68" s="58" t="n">
        <v>0</v>
      </c>
      <c r="CI68" s="58" t="n">
        <v>0</v>
      </c>
      <c r="CJ68" s="58" t="n">
        <v>0</v>
      </c>
      <c r="CK68" s="58" t="n">
        <v>0</v>
      </c>
      <c r="CL68" s="58" t="n">
        <v>0</v>
      </c>
      <c r="CM68" s="58" t="n">
        <v>0</v>
      </c>
      <c r="CN68" s="58" t="n">
        <v>0</v>
      </c>
      <c r="CO68" s="58" t="n">
        <v>0</v>
      </c>
      <c r="CP68" s="58" t="n">
        <v>0</v>
      </c>
      <c r="CQ68" s="58" t="n">
        <v>0</v>
      </c>
      <c r="CR68" s="58" t="n">
        <v>200</v>
      </c>
      <c r="CS68" s="58" t="n">
        <v>86.6666666666667</v>
      </c>
      <c r="CT68" s="58" t="n">
        <v>85</v>
      </c>
      <c r="CU68" s="58" t="n">
        <v>0</v>
      </c>
      <c r="CV68" s="58" t="n">
        <f aca="false">R68+V68+Z68+AD68+AH68+AL68+AO68+AR68+AU68+AX68+BA68+BH68+BK68+BN68+BQ68+BT68+BW68+BZ68+CC68+CI68+CL68+CO68+CR68</f>
        <v>29320</v>
      </c>
      <c r="CW68" s="58" t="n">
        <f aca="false">S68+W68+AA68+AE68+AI68+AM68+AP68+AS68+AV68+AY68+BB68+BI68+BL68+BO68+BR68+BU68+BX68+CA68+CD68+CJ68+CM68+CP68+CS68</f>
        <v>14380.5666666667</v>
      </c>
      <c r="CX68" s="58" t="n">
        <f aca="false">T68+X68+AB68+AF68+AJ68+AN68+AQ68+AT68+AW68+AZ68+BC68+BJ68+BM68+BP68+BS68+BV68+BY68+CB68+CE68+CK68+CN68+CQ68+CT68+CU68</f>
        <v>14444.904</v>
      </c>
      <c r="CY68" s="58" t="n">
        <v>0</v>
      </c>
      <c r="CZ68" s="58" t="n">
        <v>0</v>
      </c>
      <c r="DA68" s="58" t="n">
        <v>0</v>
      </c>
      <c r="DB68" s="58" t="n">
        <v>0</v>
      </c>
      <c r="DC68" s="58" t="n">
        <v>0</v>
      </c>
      <c r="DD68" s="58" t="n">
        <v>0</v>
      </c>
      <c r="DE68" s="58" t="n">
        <v>0</v>
      </c>
      <c r="DF68" s="58" t="n">
        <v>0</v>
      </c>
      <c r="DG68" s="58" t="n">
        <v>0</v>
      </c>
      <c r="DH68" s="58" t="n">
        <v>0</v>
      </c>
      <c r="DI68" s="58" t="n">
        <v>0</v>
      </c>
      <c r="DJ68" s="58" t="n">
        <v>0</v>
      </c>
      <c r="DK68" s="58" t="n">
        <v>0</v>
      </c>
      <c r="DL68" s="58" t="n">
        <f aca="false">DK68/24</f>
        <v>0</v>
      </c>
      <c r="DM68" s="58" t="n">
        <v>0</v>
      </c>
      <c r="DN68" s="58" t="n">
        <v>0</v>
      </c>
      <c r="DO68" s="58" t="n">
        <v>0</v>
      </c>
      <c r="DP68" s="58" t="n">
        <v>0</v>
      </c>
      <c r="DQ68" s="58" t="n">
        <v>0</v>
      </c>
      <c r="DR68" s="58" t="n">
        <f aca="false">CY68+DB68+DE68+DH68+DK68+DN68</f>
        <v>0</v>
      </c>
      <c r="DS68" s="58" t="n">
        <f aca="false">CZ68+DC68+DF68+DI68+DL68+DO68</f>
        <v>0</v>
      </c>
      <c r="DT68" s="58" t="n">
        <f aca="false">DA68+DD68+DG68+DJ68+DM68+DP68+DQ68</f>
        <v>0</v>
      </c>
    </row>
    <row r="69" customFormat="false" ht="21" hidden="false" customHeight="true" outlineLevel="0" collapsed="false">
      <c r="A69" s="55" t="n">
        <v>60</v>
      </c>
      <c r="B69" s="63" t="n">
        <v>48</v>
      </c>
      <c r="C69" s="57" t="s">
        <v>112</v>
      </c>
      <c r="D69" s="58" t="n">
        <v>67.4517</v>
      </c>
      <c r="E69" s="58" t="n">
        <v>5016.1442</v>
      </c>
      <c r="F69" s="58" t="n">
        <f aca="false">CV69+DR69-DN69</f>
        <v>154683</v>
      </c>
      <c r="G69" s="58" t="n">
        <f aca="false">CW69+DS69-DO69</f>
        <v>72766.8</v>
      </c>
      <c r="H69" s="58" t="n">
        <f aca="false">CX69+DT69-DP69</f>
        <v>74928.724</v>
      </c>
      <c r="I69" s="58" t="n">
        <f aca="false">H69/G69*100</f>
        <v>102.97103074479</v>
      </c>
      <c r="J69" s="58" t="n">
        <f aca="false">R69+V69+Z69+AD69+AH69+AL69+BA69+BH69+BK69+BN69+BQ69+BT69+BZ69+CC69+CI69+CL69+CR69</f>
        <v>66240.1</v>
      </c>
      <c r="K69" s="58" t="n">
        <f aca="false">S69+W69+AA69+AE69+AI69+AM69+BB69+BI69+BL69+BO69+BR69+BU69+CA69+CD69+CJ69+CM69+CS69</f>
        <v>28678.5</v>
      </c>
      <c r="L69" s="58" t="n">
        <f aca="false">T69+X69+AB69+AF69+AJ69+AN69+BC69+BJ69+BM69+BP69+BS69+BV69+CB69+CE69+CK69+CN69+CT69</f>
        <v>30840.424</v>
      </c>
      <c r="M69" s="58" t="n">
        <f aca="false">L69/K69*100</f>
        <v>107.53848353296</v>
      </c>
      <c r="N69" s="58" t="n">
        <f aca="false">R69+Z69</f>
        <v>26977</v>
      </c>
      <c r="O69" s="58" t="n">
        <f aca="false">S69+AA69</f>
        <v>13000</v>
      </c>
      <c r="P69" s="58" t="n">
        <f aca="false">T69+AB69</f>
        <v>16044.211</v>
      </c>
      <c r="Q69" s="58" t="n">
        <f aca="false">P69/O69*100</f>
        <v>123.417007692308</v>
      </c>
      <c r="R69" s="58" t="n">
        <v>11094</v>
      </c>
      <c r="S69" s="58" t="n">
        <v>4807.4</v>
      </c>
      <c r="T69" s="58" t="n">
        <v>5646.804</v>
      </c>
      <c r="U69" s="58" t="n">
        <f aca="false">T69/S69*100</f>
        <v>117.46066480842</v>
      </c>
      <c r="V69" s="58" t="n">
        <v>13149</v>
      </c>
      <c r="W69" s="58" t="n">
        <v>4200</v>
      </c>
      <c r="X69" s="58" t="n">
        <v>4410.173</v>
      </c>
      <c r="Y69" s="58" t="n">
        <f aca="false">X69/W69*100</f>
        <v>105.004119047619</v>
      </c>
      <c r="Z69" s="58" t="n">
        <v>15883</v>
      </c>
      <c r="AA69" s="58" t="n">
        <v>8192.6</v>
      </c>
      <c r="AB69" s="58" t="n">
        <v>10397.407</v>
      </c>
      <c r="AC69" s="58" t="n">
        <f aca="false">AB69/AA69*100</f>
        <v>126.912176842516</v>
      </c>
      <c r="AD69" s="58" t="n">
        <v>2012.1</v>
      </c>
      <c r="AE69" s="58" t="n">
        <v>1000</v>
      </c>
      <c r="AF69" s="58" t="n">
        <v>1114</v>
      </c>
      <c r="AG69" s="58" t="n">
        <f aca="false">AF69/AE69*100</f>
        <v>111.4</v>
      </c>
      <c r="AH69" s="58" t="n">
        <v>0</v>
      </c>
      <c r="AI69" s="58" t="n">
        <v>0</v>
      </c>
      <c r="AJ69" s="58" t="n">
        <v>0</v>
      </c>
      <c r="AK69" s="58" t="n">
        <v>0</v>
      </c>
      <c r="AL69" s="58" t="n">
        <v>0</v>
      </c>
      <c r="AM69" s="58" t="n">
        <v>0</v>
      </c>
      <c r="AN69" s="58" t="n">
        <v>0</v>
      </c>
      <c r="AO69" s="58" t="n">
        <v>0</v>
      </c>
      <c r="AP69" s="58" t="n">
        <v>0</v>
      </c>
      <c r="AQ69" s="58" t="n">
        <v>0</v>
      </c>
      <c r="AR69" s="58" t="n">
        <v>86842.5</v>
      </c>
      <c r="AS69" s="58" t="n">
        <v>43421.3</v>
      </c>
      <c r="AT69" s="58" t="n">
        <v>43421.3</v>
      </c>
      <c r="AU69" s="58" t="n">
        <v>1600.4</v>
      </c>
      <c r="AV69" s="58" t="n">
        <v>667</v>
      </c>
      <c r="AW69" s="58" t="n">
        <v>667</v>
      </c>
      <c r="AX69" s="58" t="n">
        <v>0</v>
      </c>
      <c r="AY69" s="58" t="n">
        <v>0</v>
      </c>
      <c r="AZ69" s="58" t="n">
        <v>0</v>
      </c>
      <c r="BA69" s="58" t="n">
        <v>0</v>
      </c>
      <c r="BB69" s="58" t="n">
        <v>0</v>
      </c>
      <c r="BC69" s="58" t="n">
        <v>0</v>
      </c>
      <c r="BD69" s="58" t="n">
        <f aca="false">BH69+BK69+BN69+BQ69</f>
        <v>13767</v>
      </c>
      <c r="BE69" s="58" t="n">
        <f aca="false">BI69+BL69+BO69+BR69</f>
        <v>6000</v>
      </c>
      <c r="BF69" s="58" t="n">
        <f aca="false">BJ69+BM69+BP69+BS69</f>
        <v>8256.424</v>
      </c>
      <c r="BG69" s="58" t="n">
        <f aca="false">BF69/BE69*100</f>
        <v>137.607066666667</v>
      </c>
      <c r="BH69" s="58" t="n">
        <v>12647</v>
      </c>
      <c r="BI69" s="58" t="n">
        <v>5514.66666666667</v>
      </c>
      <c r="BJ69" s="58" t="n">
        <v>8106.424</v>
      </c>
      <c r="BK69" s="59" t="n">
        <v>0</v>
      </c>
      <c r="BL69" s="58" t="n">
        <f aca="false">BK69/12*5.2</f>
        <v>0</v>
      </c>
      <c r="BM69" s="58" t="n">
        <v>0</v>
      </c>
      <c r="BN69" s="59" t="n">
        <v>0</v>
      </c>
      <c r="BO69" s="58" t="n">
        <v>0</v>
      </c>
      <c r="BP69" s="58" t="n">
        <v>0</v>
      </c>
      <c r="BQ69" s="58" t="n">
        <v>1120</v>
      </c>
      <c r="BR69" s="58" t="n">
        <v>485.333333333333</v>
      </c>
      <c r="BS69" s="58" t="n">
        <v>150</v>
      </c>
      <c r="BT69" s="58" t="n">
        <v>0</v>
      </c>
      <c r="BU69" s="58" t="n">
        <f aca="false">BT69/12*2.1</f>
        <v>0</v>
      </c>
      <c r="BV69" s="58" t="n">
        <v>0</v>
      </c>
      <c r="BW69" s="58" t="n">
        <v>0</v>
      </c>
      <c r="BX69" s="58" t="n">
        <v>0</v>
      </c>
      <c r="BY69" s="58" t="n">
        <v>0</v>
      </c>
      <c r="BZ69" s="58" t="n">
        <v>0</v>
      </c>
      <c r="CA69" s="58" t="n">
        <v>0</v>
      </c>
      <c r="CB69" s="58" t="n">
        <v>0</v>
      </c>
      <c r="CC69" s="58" t="n">
        <v>200</v>
      </c>
      <c r="CD69" s="58" t="n">
        <v>86.6666666666667</v>
      </c>
      <c r="CE69" s="58" t="n">
        <v>210</v>
      </c>
      <c r="CF69" s="58" t="n">
        <v>0</v>
      </c>
      <c r="CG69" s="58" t="n">
        <v>0</v>
      </c>
      <c r="CH69" s="58" t="n">
        <v>0</v>
      </c>
      <c r="CI69" s="58" t="n">
        <v>0</v>
      </c>
      <c r="CJ69" s="58" t="n">
        <v>0</v>
      </c>
      <c r="CK69" s="58" t="n">
        <v>0</v>
      </c>
      <c r="CL69" s="58" t="n">
        <v>0</v>
      </c>
      <c r="CM69" s="58" t="n">
        <v>0</v>
      </c>
      <c r="CN69" s="58" t="n">
        <v>0</v>
      </c>
      <c r="CO69" s="58" t="n">
        <v>0</v>
      </c>
      <c r="CP69" s="58" t="n">
        <v>0</v>
      </c>
      <c r="CQ69" s="58" t="n">
        <v>0</v>
      </c>
      <c r="CR69" s="58" t="n">
        <v>10135</v>
      </c>
      <c r="CS69" s="58" t="n">
        <v>4391.83333333333</v>
      </c>
      <c r="CT69" s="58" t="n">
        <v>805.616</v>
      </c>
      <c r="CU69" s="58" t="n">
        <v>0</v>
      </c>
      <c r="CV69" s="58" t="n">
        <f aca="false">R69+V69+Z69+AD69+AH69+AL69+AO69+AR69+AU69+AX69+BA69+BH69+BK69+BN69+BQ69+BT69+BW69+BZ69+CC69+CI69+CL69+CO69+CR69</f>
        <v>154683</v>
      </c>
      <c r="CW69" s="58" t="n">
        <f aca="false">S69+W69+AA69+AE69+AI69+AM69+AP69+AS69+AV69+AY69+BB69+BI69+BL69+BO69+BR69+BU69+BX69+CA69+CD69+CJ69+CM69+CP69+CS69</f>
        <v>72766.8</v>
      </c>
      <c r="CX69" s="58" t="n">
        <f aca="false">T69+X69+AB69+AF69+AJ69+AN69+AQ69+AT69+AW69+AZ69+BC69+BJ69+BM69+BP69+BS69+BV69+BY69+CB69+CE69+CK69+CN69+CQ69+CT69+CU69</f>
        <v>74928.724</v>
      </c>
      <c r="CY69" s="58" t="n">
        <v>0</v>
      </c>
      <c r="CZ69" s="58" t="n">
        <v>0</v>
      </c>
      <c r="DA69" s="58" t="n">
        <v>0</v>
      </c>
      <c r="DB69" s="58" t="n">
        <v>0</v>
      </c>
      <c r="DC69" s="58" t="n">
        <v>0</v>
      </c>
      <c r="DD69" s="58" t="n">
        <v>0</v>
      </c>
      <c r="DE69" s="58" t="n">
        <v>0</v>
      </c>
      <c r="DF69" s="58" t="n">
        <v>0</v>
      </c>
      <c r="DG69" s="58" t="n">
        <v>0</v>
      </c>
      <c r="DH69" s="58" t="n">
        <v>0</v>
      </c>
      <c r="DI69" s="58" t="n">
        <v>0</v>
      </c>
      <c r="DJ69" s="58" t="n">
        <v>0</v>
      </c>
      <c r="DK69" s="58" t="n">
        <v>0</v>
      </c>
      <c r="DL69" s="58" t="n">
        <f aca="false">DK69/24</f>
        <v>0</v>
      </c>
      <c r="DM69" s="58" t="n">
        <v>0</v>
      </c>
      <c r="DN69" s="58" t="n">
        <v>0</v>
      </c>
      <c r="DO69" s="58" t="n">
        <v>0</v>
      </c>
      <c r="DP69" s="58" t="n">
        <v>0</v>
      </c>
      <c r="DQ69" s="58" t="n">
        <v>0</v>
      </c>
      <c r="DR69" s="58" t="n">
        <f aca="false">CY69+DB69+DE69+DH69+DK69+DN69</f>
        <v>0</v>
      </c>
      <c r="DS69" s="58" t="n">
        <f aca="false">CZ69+DC69+DF69+DI69+DL69+DO69</f>
        <v>0</v>
      </c>
      <c r="DT69" s="58" t="n">
        <f aca="false">DA69+DD69+DG69+DJ69+DM69+DP69+DQ69</f>
        <v>0</v>
      </c>
    </row>
    <row r="70" customFormat="false" ht="21" hidden="false" customHeight="true" outlineLevel="0" collapsed="false">
      <c r="A70" s="55" t="n">
        <v>61</v>
      </c>
      <c r="B70" s="63" t="n">
        <v>50</v>
      </c>
      <c r="C70" s="57" t="s">
        <v>113</v>
      </c>
      <c r="D70" s="58" t="n">
        <v>49.4005</v>
      </c>
      <c r="E70" s="58" t="n">
        <v>263.8</v>
      </c>
      <c r="F70" s="58" t="n">
        <f aca="false">CV70+DR70-DN70</f>
        <v>46742.1</v>
      </c>
      <c r="G70" s="58" t="n">
        <f aca="false">CW70+DS70-DO70</f>
        <v>21381.9333333333</v>
      </c>
      <c r="H70" s="58" t="n">
        <f aca="false">CX70+DT70-DP70</f>
        <v>22192.19</v>
      </c>
      <c r="I70" s="58" t="n">
        <f aca="false">H70/G70*100</f>
        <v>103.789445294938</v>
      </c>
      <c r="J70" s="58" t="n">
        <f aca="false">R70+V70+Z70+AD70+AH70+AL70+BA70+BH70+BK70+BN70+BQ70+BT70+BZ70+CC70+CI70+CL70+CR70</f>
        <v>15527</v>
      </c>
      <c r="K70" s="58" t="n">
        <f aca="false">S70+W70+AA70+AE70+AI70+AM70+BB70+BI70+BL70+BO70+BR70+BU70+CA70+CD70+CJ70+CM70+CS70</f>
        <v>5774.33333333333</v>
      </c>
      <c r="L70" s="58" t="n">
        <f aca="false">T70+X70+AB70+AF70+AJ70+AN70+BC70+BJ70+BM70+BP70+BS70+BV70+CB70+CE70+CK70+CN70+CT70</f>
        <v>6584.59</v>
      </c>
      <c r="M70" s="58" t="n">
        <f aca="false">L70/K70*100</f>
        <v>114.032038330543</v>
      </c>
      <c r="N70" s="58" t="n">
        <f aca="false">R70+Z70</f>
        <v>6300</v>
      </c>
      <c r="O70" s="58" t="n">
        <f aca="false">S70+AA70</f>
        <v>2200</v>
      </c>
      <c r="P70" s="58" t="n">
        <f aca="false">T70+AB70</f>
        <v>2593.926</v>
      </c>
      <c r="Q70" s="58" t="n">
        <f aca="false">P70/O70*100</f>
        <v>117.905727272727</v>
      </c>
      <c r="R70" s="58" t="n">
        <v>1800</v>
      </c>
      <c r="S70" s="58" t="n">
        <v>780</v>
      </c>
      <c r="T70" s="58" t="n">
        <v>688.994</v>
      </c>
      <c r="U70" s="58" t="n">
        <f aca="false">T70/S70*100</f>
        <v>88.3325641025641</v>
      </c>
      <c r="V70" s="58" t="n">
        <v>2310</v>
      </c>
      <c r="W70" s="58" t="n">
        <v>770</v>
      </c>
      <c r="X70" s="58" t="n">
        <v>1105</v>
      </c>
      <c r="Y70" s="58" t="n">
        <f aca="false">X70/W70*100</f>
        <v>143.506493506494</v>
      </c>
      <c r="Z70" s="58" t="n">
        <v>4500</v>
      </c>
      <c r="AA70" s="58" t="n">
        <v>1420</v>
      </c>
      <c r="AB70" s="58" t="n">
        <v>1904.932</v>
      </c>
      <c r="AC70" s="58" t="n">
        <f aca="false">AB70/AA70*100</f>
        <v>134.15014084507</v>
      </c>
      <c r="AD70" s="58" t="n">
        <v>454</v>
      </c>
      <c r="AE70" s="58" t="n">
        <v>177</v>
      </c>
      <c r="AF70" s="58" t="n">
        <v>217</v>
      </c>
      <c r="AG70" s="58" t="n">
        <f aca="false">AF70/AE70*100</f>
        <v>122.598870056497</v>
      </c>
      <c r="AH70" s="58" t="n">
        <v>0</v>
      </c>
      <c r="AI70" s="58" t="n">
        <v>0</v>
      </c>
      <c r="AJ70" s="58" t="n">
        <v>0</v>
      </c>
      <c r="AK70" s="58" t="n">
        <v>0</v>
      </c>
      <c r="AL70" s="58" t="n">
        <v>0</v>
      </c>
      <c r="AM70" s="58" t="n">
        <v>0</v>
      </c>
      <c r="AN70" s="58" t="n">
        <v>0</v>
      </c>
      <c r="AO70" s="58" t="n">
        <v>0</v>
      </c>
      <c r="AP70" s="58" t="n">
        <v>0</v>
      </c>
      <c r="AQ70" s="58" t="n">
        <v>0</v>
      </c>
      <c r="AR70" s="58" t="n">
        <v>31215.1</v>
      </c>
      <c r="AS70" s="58" t="n">
        <v>15607.6</v>
      </c>
      <c r="AT70" s="58" t="n">
        <v>15607.6</v>
      </c>
      <c r="AU70" s="58" t="n">
        <v>0</v>
      </c>
      <c r="AV70" s="58" t="n">
        <v>0</v>
      </c>
      <c r="AW70" s="58" t="n">
        <v>0</v>
      </c>
      <c r="AX70" s="58" t="n">
        <v>0</v>
      </c>
      <c r="AY70" s="58" t="n">
        <v>0</v>
      </c>
      <c r="AZ70" s="58" t="n">
        <v>0</v>
      </c>
      <c r="BA70" s="58" t="n">
        <v>0</v>
      </c>
      <c r="BB70" s="58" t="n">
        <v>0</v>
      </c>
      <c r="BC70" s="58" t="n">
        <v>0</v>
      </c>
      <c r="BD70" s="58" t="n">
        <f aca="false">BH70+BK70+BN70+BQ70</f>
        <v>1623</v>
      </c>
      <c r="BE70" s="58" t="n">
        <f aca="false">BI70+BL70+BO70+BR70</f>
        <v>530</v>
      </c>
      <c r="BF70" s="58" t="n">
        <f aca="false">BJ70+BM70+BP70+BS70</f>
        <v>882.476</v>
      </c>
      <c r="BG70" s="58" t="n">
        <f aca="false">BF70/BE70*100</f>
        <v>166.504905660377</v>
      </c>
      <c r="BH70" s="58" t="n">
        <v>1143</v>
      </c>
      <c r="BI70" s="58" t="n">
        <v>322</v>
      </c>
      <c r="BJ70" s="58" t="n">
        <v>642.476</v>
      </c>
      <c r="BK70" s="59" t="n">
        <v>0</v>
      </c>
      <c r="BL70" s="58" t="n">
        <f aca="false">BK70/12*5.2</f>
        <v>0</v>
      </c>
      <c r="BM70" s="58" t="n">
        <v>0</v>
      </c>
      <c r="BN70" s="59" t="n">
        <v>0</v>
      </c>
      <c r="BO70" s="58" t="n">
        <v>0</v>
      </c>
      <c r="BP70" s="58" t="n">
        <v>0</v>
      </c>
      <c r="BQ70" s="58" t="n">
        <v>480</v>
      </c>
      <c r="BR70" s="58" t="n">
        <v>208</v>
      </c>
      <c r="BS70" s="58" t="n">
        <v>240</v>
      </c>
      <c r="BT70" s="58" t="n">
        <v>0</v>
      </c>
      <c r="BU70" s="58" t="n">
        <f aca="false">BT70/12*2.1</f>
        <v>0</v>
      </c>
      <c r="BV70" s="58" t="n">
        <v>0</v>
      </c>
      <c r="BW70" s="58" t="n">
        <v>0</v>
      </c>
      <c r="BX70" s="58" t="n">
        <v>0</v>
      </c>
      <c r="BY70" s="58" t="n">
        <v>0</v>
      </c>
      <c r="BZ70" s="58" t="n">
        <v>583</v>
      </c>
      <c r="CA70" s="58" t="n">
        <v>252.633333333333</v>
      </c>
      <c r="CB70" s="58" t="n">
        <v>232.5</v>
      </c>
      <c r="CC70" s="58" t="n">
        <v>3757</v>
      </c>
      <c r="CD70" s="58" t="n">
        <v>1628.03333333333</v>
      </c>
      <c r="CE70" s="58" t="n">
        <v>1327.97</v>
      </c>
      <c r="CF70" s="58" t="n">
        <v>1712</v>
      </c>
      <c r="CG70" s="58" t="n">
        <v>741.866666666667</v>
      </c>
      <c r="CH70" s="58" t="n">
        <v>603.57</v>
      </c>
      <c r="CI70" s="58" t="n">
        <v>400</v>
      </c>
      <c r="CJ70" s="58" t="n">
        <v>173.333333333333</v>
      </c>
      <c r="CK70" s="58" t="n">
        <v>165.718</v>
      </c>
      <c r="CL70" s="58" t="n">
        <v>0</v>
      </c>
      <c r="CM70" s="58" t="n">
        <v>0</v>
      </c>
      <c r="CN70" s="58" t="n">
        <v>0</v>
      </c>
      <c r="CO70" s="58" t="n">
        <v>0</v>
      </c>
      <c r="CP70" s="58" t="n">
        <v>0</v>
      </c>
      <c r="CQ70" s="58" t="n">
        <v>0</v>
      </c>
      <c r="CR70" s="58" t="n">
        <v>100</v>
      </c>
      <c r="CS70" s="58" t="n">
        <v>43.3333333333333</v>
      </c>
      <c r="CT70" s="58" t="n">
        <v>60</v>
      </c>
      <c r="CU70" s="58" t="n">
        <v>0</v>
      </c>
      <c r="CV70" s="58" t="n">
        <f aca="false">R70+V70+Z70+AD70+AH70+AL70+AO70+AR70+AU70+AX70+BA70+BH70+BK70+BN70+BQ70+BT70+BW70+BZ70+CC70+CI70+CL70+CO70+CR70</f>
        <v>46742.1</v>
      </c>
      <c r="CW70" s="58" t="n">
        <f aca="false">S70+W70+AA70+AE70+AI70+AM70+AP70+AS70+AV70+AY70+BB70+BI70+BL70+BO70+BR70+BU70+BX70+CA70+CD70+CJ70+CM70+CP70+CS70</f>
        <v>21381.9333333333</v>
      </c>
      <c r="CX70" s="58" t="n">
        <f aca="false">T70+X70+AB70+AF70+AJ70+AN70+AQ70+AT70+AW70+AZ70+BC70+BJ70+BM70+BP70+BS70+BV70+BY70+CB70+CE70+CK70+CN70+CQ70+CT70+CU70</f>
        <v>22192.19</v>
      </c>
      <c r="CY70" s="58" t="n">
        <v>0</v>
      </c>
      <c r="CZ70" s="58" t="n">
        <v>0</v>
      </c>
      <c r="DA70" s="58" t="n">
        <v>0</v>
      </c>
      <c r="DB70" s="58" t="n">
        <v>0</v>
      </c>
      <c r="DC70" s="58" t="n">
        <v>0</v>
      </c>
      <c r="DD70" s="58" t="n">
        <v>0</v>
      </c>
      <c r="DE70" s="58" t="n">
        <v>0</v>
      </c>
      <c r="DF70" s="58" t="n">
        <v>0</v>
      </c>
      <c r="DG70" s="58" t="n">
        <v>0</v>
      </c>
      <c r="DH70" s="58" t="n">
        <v>0</v>
      </c>
      <c r="DI70" s="58" t="n">
        <v>0</v>
      </c>
      <c r="DJ70" s="58" t="n">
        <v>0</v>
      </c>
      <c r="DK70" s="58" t="n">
        <v>0</v>
      </c>
      <c r="DL70" s="58" t="n">
        <f aca="false">DK70/24</f>
        <v>0</v>
      </c>
      <c r="DM70" s="58" t="n">
        <v>0</v>
      </c>
      <c r="DN70" s="58" t="n">
        <v>300</v>
      </c>
      <c r="DO70" s="58" t="n">
        <v>130</v>
      </c>
      <c r="DP70" s="58" t="n">
        <v>300</v>
      </c>
      <c r="DQ70" s="58" t="n">
        <v>0</v>
      </c>
      <c r="DR70" s="58" t="n">
        <f aca="false">CY70+DB70+DE70+DH70+DK70+DN70</f>
        <v>300</v>
      </c>
      <c r="DS70" s="58" t="n">
        <f aca="false">CZ70+DC70+DF70+DI70+DL70+DO70</f>
        <v>130</v>
      </c>
      <c r="DT70" s="58" t="n">
        <f aca="false">DA70+DD70+DG70+DJ70+DM70+DP70+DQ70</f>
        <v>300</v>
      </c>
    </row>
    <row r="71" customFormat="false" ht="21" hidden="false" customHeight="true" outlineLevel="0" collapsed="false">
      <c r="A71" s="55" t="n">
        <v>62</v>
      </c>
      <c r="B71" s="64" t="n">
        <v>6</v>
      </c>
      <c r="C71" s="57" t="s">
        <v>114</v>
      </c>
      <c r="D71" s="58" t="n">
        <v>70851.1176</v>
      </c>
      <c r="E71" s="58" t="n">
        <v>1865.9503</v>
      </c>
      <c r="F71" s="58" t="n">
        <f aca="false">CV71+DR71-DN71</f>
        <v>261543</v>
      </c>
      <c r="G71" s="58" t="n">
        <f aca="false">CW71+DS71-DO71</f>
        <v>127242.34</v>
      </c>
      <c r="H71" s="58" t="n">
        <f aca="false">CX71+DT71-DP71</f>
        <v>128024.369</v>
      </c>
      <c r="I71" s="58" t="n">
        <f aca="false">H71/G71*100</f>
        <v>100.614598096828</v>
      </c>
      <c r="J71" s="58" t="n">
        <f aca="false">R71+V71+Z71+AD71+AH71+AL71+BA71+BH71+BK71+BN71+BQ71+BT71+BZ71+CC71+CI71+CL71+CR71</f>
        <v>70420.4</v>
      </c>
      <c r="K71" s="58" t="n">
        <f aca="false">S71+W71+AA71+AE71+AI71+AM71+BB71+BI71+BL71+BO71+BR71+BU71+CA71+CD71+CJ71+CM71+CS71</f>
        <v>32123.44</v>
      </c>
      <c r="L71" s="58" t="n">
        <f aca="false">T71+X71+AB71+AF71+AJ71+AN71+BC71+BJ71+BM71+BP71+BS71+BV71+CB71+CE71+CK71+CN71+CT71</f>
        <v>32905.469</v>
      </c>
      <c r="M71" s="58" t="n">
        <f aca="false">L71/K71*100</f>
        <v>102.434449735147</v>
      </c>
      <c r="N71" s="58" t="n">
        <f aca="false">R71+Z71</f>
        <v>25100</v>
      </c>
      <c r="O71" s="58" t="n">
        <f aca="false">S71+AA71</f>
        <v>12100</v>
      </c>
      <c r="P71" s="58" t="n">
        <f aca="false">T71+AB71</f>
        <v>13454.397</v>
      </c>
      <c r="Q71" s="58" t="n">
        <f aca="false">P71/O71*100</f>
        <v>111.193363636364</v>
      </c>
      <c r="R71" s="58" t="n">
        <v>8100</v>
      </c>
      <c r="S71" s="58" t="n">
        <v>3510</v>
      </c>
      <c r="T71" s="58" t="n">
        <v>1706.336</v>
      </c>
      <c r="U71" s="58" t="n">
        <f aca="false">T71/S71*100</f>
        <v>48.6135612535613</v>
      </c>
      <c r="V71" s="58" t="n">
        <v>4000</v>
      </c>
      <c r="W71" s="58" t="n">
        <v>1300</v>
      </c>
      <c r="X71" s="58" t="n">
        <v>1210.1481</v>
      </c>
      <c r="Y71" s="58" t="n">
        <f aca="false">X71/W71*100</f>
        <v>93.0883153846154</v>
      </c>
      <c r="Z71" s="58" t="n">
        <v>17000</v>
      </c>
      <c r="AA71" s="58" t="n">
        <v>8590</v>
      </c>
      <c r="AB71" s="58" t="n">
        <v>11748.061</v>
      </c>
      <c r="AC71" s="58" t="n">
        <f aca="false">AB71/AA71*100</f>
        <v>136.764388824214</v>
      </c>
      <c r="AD71" s="58" t="n">
        <v>2074</v>
      </c>
      <c r="AE71" s="58" t="n">
        <v>1200</v>
      </c>
      <c r="AF71" s="58" t="n">
        <v>1548.12</v>
      </c>
      <c r="AG71" s="58" t="n">
        <f aca="false">AF71/AE71*100</f>
        <v>129.01</v>
      </c>
      <c r="AH71" s="58" t="n">
        <v>2000</v>
      </c>
      <c r="AI71" s="58" t="n">
        <v>1300</v>
      </c>
      <c r="AJ71" s="58" t="n">
        <v>1405.9</v>
      </c>
      <c r="AK71" s="58" t="n">
        <f aca="false">AJ71/AI71*100</f>
        <v>108.146153846154</v>
      </c>
      <c r="AL71" s="58" t="n">
        <v>0</v>
      </c>
      <c r="AM71" s="58" t="n">
        <v>0</v>
      </c>
      <c r="AN71" s="58" t="n">
        <v>0</v>
      </c>
      <c r="AO71" s="58" t="n">
        <v>0</v>
      </c>
      <c r="AP71" s="58" t="n">
        <v>0</v>
      </c>
      <c r="AQ71" s="58" t="n">
        <v>0</v>
      </c>
      <c r="AR71" s="58" t="n">
        <v>185787.9</v>
      </c>
      <c r="AS71" s="58" t="n">
        <v>92893.9</v>
      </c>
      <c r="AT71" s="58" t="n">
        <v>92893.9</v>
      </c>
      <c r="AU71" s="58" t="n">
        <v>5334.7</v>
      </c>
      <c r="AV71" s="58" t="n">
        <v>2225</v>
      </c>
      <c r="AW71" s="58" t="n">
        <v>2225</v>
      </c>
      <c r="AX71" s="58" t="n">
        <v>0</v>
      </c>
      <c r="AY71" s="58" t="n">
        <v>0</v>
      </c>
      <c r="AZ71" s="58" t="n">
        <v>0</v>
      </c>
      <c r="BA71" s="58" t="n">
        <v>0</v>
      </c>
      <c r="BB71" s="58" t="n">
        <v>0</v>
      </c>
      <c r="BC71" s="58" t="n">
        <v>0</v>
      </c>
      <c r="BD71" s="58" t="n">
        <f aca="false">BH71+BK71+BN71+BQ71</f>
        <v>3500</v>
      </c>
      <c r="BE71" s="58" t="n">
        <f aca="false">BI71+BL71+BO71+BR71</f>
        <v>1600</v>
      </c>
      <c r="BF71" s="58" t="n">
        <f aca="false">BJ71+BM71+BP71+BS71</f>
        <v>2106.0139</v>
      </c>
      <c r="BG71" s="58" t="n">
        <f aca="false">BF71/BE71*100</f>
        <v>131.62586875</v>
      </c>
      <c r="BH71" s="58" t="n">
        <v>3500</v>
      </c>
      <c r="BI71" s="58" t="n">
        <v>1600</v>
      </c>
      <c r="BJ71" s="58" t="n">
        <v>2106.0139</v>
      </c>
      <c r="BK71" s="59" t="n">
        <v>0</v>
      </c>
      <c r="BL71" s="58" t="n">
        <f aca="false">BK71/12*5.2</f>
        <v>0</v>
      </c>
      <c r="BM71" s="58" t="n">
        <v>0</v>
      </c>
      <c r="BN71" s="59" t="n">
        <v>0</v>
      </c>
      <c r="BO71" s="58" t="n">
        <v>0</v>
      </c>
      <c r="BP71" s="58" t="n">
        <v>0</v>
      </c>
      <c r="BQ71" s="58" t="n">
        <v>0</v>
      </c>
      <c r="BR71" s="58" t="n">
        <v>0</v>
      </c>
      <c r="BS71" s="58" t="n">
        <v>0</v>
      </c>
      <c r="BT71" s="58" t="n">
        <v>0</v>
      </c>
      <c r="BU71" s="58" t="n">
        <f aca="false">BT71/12*2.1</f>
        <v>0</v>
      </c>
      <c r="BV71" s="58" t="n">
        <v>0</v>
      </c>
      <c r="BW71" s="58" t="n">
        <v>0</v>
      </c>
      <c r="BX71" s="58" t="n">
        <v>0</v>
      </c>
      <c r="BY71" s="58" t="n">
        <v>0</v>
      </c>
      <c r="BZ71" s="58" t="n">
        <v>0</v>
      </c>
      <c r="CA71" s="58" t="n">
        <v>0</v>
      </c>
      <c r="CB71" s="58" t="n">
        <v>0</v>
      </c>
      <c r="CC71" s="58" t="n">
        <v>33646.4</v>
      </c>
      <c r="CD71" s="58" t="n">
        <v>14580.1066666667</v>
      </c>
      <c r="CE71" s="58" t="n">
        <v>13180.89</v>
      </c>
      <c r="CF71" s="58" t="n">
        <v>0</v>
      </c>
      <c r="CG71" s="58" t="n">
        <v>0</v>
      </c>
      <c r="CH71" s="58" t="n">
        <v>0</v>
      </c>
      <c r="CI71" s="58" t="n">
        <v>0</v>
      </c>
      <c r="CJ71" s="58" t="n">
        <v>0</v>
      </c>
      <c r="CK71" s="58" t="n">
        <v>0</v>
      </c>
      <c r="CL71" s="58" t="n">
        <v>0</v>
      </c>
      <c r="CM71" s="58" t="n">
        <v>0</v>
      </c>
      <c r="CN71" s="58" t="n">
        <v>0</v>
      </c>
      <c r="CO71" s="58" t="n">
        <v>0</v>
      </c>
      <c r="CP71" s="58" t="n">
        <v>0</v>
      </c>
      <c r="CQ71" s="58" t="n">
        <v>0</v>
      </c>
      <c r="CR71" s="58" t="n">
        <v>100</v>
      </c>
      <c r="CS71" s="58" t="n">
        <v>43.3333333333333</v>
      </c>
      <c r="CT71" s="58" t="n">
        <v>0</v>
      </c>
      <c r="CU71" s="58" t="n">
        <v>0</v>
      </c>
      <c r="CV71" s="58" t="n">
        <f aca="false">R71+V71+Z71+AD71+AH71+AL71+AO71+AR71+AU71+AX71+BA71+BH71+BK71+BN71+BQ71+BT71+BW71+BZ71+CC71+CI71+CL71+CO71+CR71</f>
        <v>261543</v>
      </c>
      <c r="CW71" s="58" t="n">
        <f aca="false">S71+W71+AA71+AE71+AI71+AM71+AP71+AS71+AV71+AY71+BB71+BI71+BL71+BO71+BR71+BU71+BX71+CA71+CD71+CJ71+CM71+CP71+CS71</f>
        <v>127242.34</v>
      </c>
      <c r="CX71" s="58" t="n">
        <f aca="false">T71+X71+AB71+AF71+AJ71+AN71+AQ71+AT71+AW71+AZ71+BC71+BJ71+BM71+BP71+BS71+BV71+BY71+CB71+CE71+CK71+CN71+CQ71+CT71+CU71</f>
        <v>128024.369</v>
      </c>
      <c r="CY71" s="58" t="n">
        <v>0</v>
      </c>
      <c r="CZ71" s="58" t="n">
        <v>0</v>
      </c>
      <c r="DA71" s="58" t="n">
        <v>0</v>
      </c>
      <c r="DB71" s="58" t="n">
        <v>0</v>
      </c>
      <c r="DC71" s="58" t="n">
        <v>0</v>
      </c>
      <c r="DD71" s="58" t="n">
        <v>0</v>
      </c>
      <c r="DE71" s="58" t="n">
        <v>0</v>
      </c>
      <c r="DF71" s="58" t="n">
        <v>0</v>
      </c>
      <c r="DG71" s="58" t="n">
        <v>0</v>
      </c>
      <c r="DH71" s="58" t="n">
        <v>0</v>
      </c>
      <c r="DI71" s="58" t="n">
        <v>0</v>
      </c>
      <c r="DJ71" s="58" t="n">
        <v>0</v>
      </c>
      <c r="DK71" s="58" t="n">
        <v>0</v>
      </c>
      <c r="DL71" s="58" t="n">
        <f aca="false">DK71/24</f>
        <v>0</v>
      </c>
      <c r="DM71" s="58" t="n">
        <v>0</v>
      </c>
      <c r="DN71" s="58" t="n">
        <v>0</v>
      </c>
      <c r="DO71" s="58" t="n">
        <v>0</v>
      </c>
      <c r="DP71" s="58" t="n">
        <v>0</v>
      </c>
      <c r="DQ71" s="58" t="n">
        <v>0</v>
      </c>
      <c r="DR71" s="58" t="n">
        <f aca="false">CY71+DB71+DE71+DH71+DK71+DN71</f>
        <v>0</v>
      </c>
      <c r="DS71" s="58" t="n">
        <f aca="false">CZ71+DC71+DF71+DI71+DL71+DO71</f>
        <v>0</v>
      </c>
      <c r="DT71" s="58" t="n">
        <f aca="false">DA71+DD71+DG71+DJ71+DM71+DP71+DQ71</f>
        <v>0</v>
      </c>
    </row>
    <row r="72" customFormat="false" ht="21" hidden="false" customHeight="true" outlineLevel="0" collapsed="false">
      <c r="A72" s="55" t="n">
        <v>63</v>
      </c>
      <c r="B72" s="63" t="n">
        <v>53</v>
      </c>
      <c r="C72" s="57" t="s">
        <v>115</v>
      </c>
      <c r="D72" s="58" t="n">
        <v>655.992</v>
      </c>
      <c r="E72" s="58" t="n">
        <v>162.8476</v>
      </c>
      <c r="F72" s="58" t="n">
        <f aca="false">CV72+DR72-DN72</f>
        <v>122899.6</v>
      </c>
      <c r="G72" s="58" t="n">
        <f aca="false">CW72+DS72-DO72</f>
        <v>56854.1866666667</v>
      </c>
      <c r="H72" s="58" t="n">
        <f aca="false">CX72+DT72-DP72</f>
        <v>57717.678</v>
      </c>
      <c r="I72" s="58" t="n">
        <f aca="false">H72/G72*100</f>
        <v>101.518782316588</v>
      </c>
      <c r="J72" s="58" t="n">
        <f aca="false">R72+V72+Z72+AD72+AH72+AL72+BA72+BH72+BK72+BN72+BQ72+BT72+BZ72+CC72+CI72+CL72+CR72</f>
        <v>41023.2</v>
      </c>
      <c r="K72" s="58" t="n">
        <f aca="false">S72+W72+AA72+AE72+AI72+AM72+BB72+BI72+BL72+BO72+BR72+BU72+CA72+CD72+CJ72+CM72+CS72</f>
        <v>15915.9866666667</v>
      </c>
      <c r="L72" s="58" t="n">
        <f aca="false">T72+X72+AB72+AF72+AJ72+AN72+BC72+BJ72+BM72+BP72+BS72+BV72+CB72+CE72+CK72+CN72+CT72</f>
        <v>16779.478</v>
      </c>
      <c r="M72" s="58" t="n">
        <f aca="false">L72/K72*100</f>
        <v>105.425308222592</v>
      </c>
      <c r="N72" s="58" t="n">
        <f aca="false">R72+Z72</f>
        <v>20571.3</v>
      </c>
      <c r="O72" s="58" t="n">
        <f aca="false">S72+AA72</f>
        <v>9600</v>
      </c>
      <c r="P72" s="58" t="n">
        <f aca="false">T72+AB72</f>
        <v>10447.075</v>
      </c>
      <c r="Q72" s="58" t="n">
        <f aca="false">P72/O72*100</f>
        <v>108.823697916667</v>
      </c>
      <c r="R72" s="58" t="n">
        <v>8543.5</v>
      </c>
      <c r="S72" s="58" t="n">
        <v>3702.18333333333</v>
      </c>
      <c r="T72" s="58" t="n">
        <v>1221.378</v>
      </c>
      <c r="U72" s="58" t="n">
        <f aca="false">T72/S72*100</f>
        <v>32.9907487023423</v>
      </c>
      <c r="V72" s="58" t="n">
        <v>9615.7</v>
      </c>
      <c r="W72" s="58" t="n">
        <v>1500</v>
      </c>
      <c r="X72" s="58" t="n">
        <v>1708.804</v>
      </c>
      <c r="Y72" s="58" t="n">
        <f aca="false">X72/W72*100</f>
        <v>113.920266666667</v>
      </c>
      <c r="Z72" s="58" t="n">
        <v>12027.8</v>
      </c>
      <c r="AA72" s="58" t="n">
        <v>5897.81666666667</v>
      </c>
      <c r="AB72" s="58" t="n">
        <v>9225.697</v>
      </c>
      <c r="AC72" s="58" t="n">
        <f aca="false">AB72/AA72*100</f>
        <v>156.425632084189</v>
      </c>
      <c r="AD72" s="58" t="n">
        <v>2555</v>
      </c>
      <c r="AE72" s="58" t="n">
        <v>1300</v>
      </c>
      <c r="AF72" s="58" t="n">
        <v>2077.75</v>
      </c>
      <c r="AG72" s="58" t="n">
        <f aca="false">AF72/AE72*100</f>
        <v>159.826923076923</v>
      </c>
      <c r="AH72" s="58" t="n">
        <v>0</v>
      </c>
      <c r="AI72" s="58" t="n">
        <v>0</v>
      </c>
      <c r="AJ72" s="58" t="n">
        <v>0</v>
      </c>
      <c r="AK72" s="58" t="n">
        <v>0</v>
      </c>
      <c r="AL72" s="58" t="n">
        <v>0</v>
      </c>
      <c r="AM72" s="58" t="n">
        <v>0</v>
      </c>
      <c r="AN72" s="58" t="n">
        <v>0</v>
      </c>
      <c r="AO72" s="58" t="n">
        <v>0</v>
      </c>
      <c r="AP72" s="58" t="n">
        <v>0</v>
      </c>
      <c r="AQ72" s="58" t="n">
        <v>0</v>
      </c>
      <c r="AR72" s="58" t="n">
        <v>81876.4</v>
      </c>
      <c r="AS72" s="58" t="n">
        <v>40938.2</v>
      </c>
      <c r="AT72" s="58" t="n">
        <v>40938.2</v>
      </c>
      <c r="AU72" s="58" t="n">
        <v>0</v>
      </c>
      <c r="AV72" s="58" t="n">
        <v>0</v>
      </c>
      <c r="AW72" s="58" t="n">
        <v>0</v>
      </c>
      <c r="AX72" s="58" t="n">
        <v>0</v>
      </c>
      <c r="AY72" s="58" t="n">
        <v>0</v>
      </c>
      <c r="AZ72" s="58" t="n">
        <v>0</v>
      </c>
      <c r="BA72" s="58" t="n">
        <v>0</v>
      </c>
      <c r="BB72" s="58" t="n">
        <v>0</v>
      </c>
      <c r="BC72" s="58" t="n">
        <v>0</v>
      </c>
      <c r="BD72" s="58" t="n">
        <f aca="false">BH72+BK72+BN72+BQ72</f>
        <v>1552</v>
      </c>
      <c r="BE72" s="58" t="n">
        <f aca="false">BI72+BL72+BO72+BR72</f>
        <v>600</v>
      </c>
      <c r="BF72" s="58" t="n">
        <f aca="false">BJ72+BM72+BP72+BS72</f>
        <v>667.639</v>
      </c>
      <c r="BG72" s="58" t="n">
        <f aca="false">BF72/BE72*100</f>
        <v>111.273166666667</v>
      </c>
      <c r="BH72" s="58" t="n">
        <v>1552</v>
      </c>
      <c r="BI72" s="58" t="n">
        <v>600</v>
      </c>
      <c r="BJ72" s="58" t="n">
        <v>667.639</v>
      </c>
      <c r="BK72" s="59" t="n">
        <v>0</v>
      </c>
      <c r="BL72" s="58" t="n">
        <f aca="false">BK72/12*5.2</f>
        <v>0</v>
      </c>
      <c r="BM72" s="58" t="n">
        <v>0</v>
      </c>
      <c r="BN72" s="59" t="n">
        <v>0</v>
      </c>
      <c r="BO72" s="58" t="n">
        <v>0</v>
      </c>
      <c r="BP72" s="58" t="n">
        <v>0</v>
      </c>
      <c r="BQ72" s="58" t="n">
        <v>0</v>
      </c>
      <c r="BR72" s="58" t="n">
        <v>0</v>
      </c>
      <c r="BS72" s="58" t="n">
        <v>0</v>
      </c>
      <c r="BT72" s="58" t="n">
        <v>0</v>
      </c>
      <c r="BU72" s="58" t="n">
        <f aca="false">BT72/12*2.1</f>
        <v>0</v>
      </c>
      <c r="BV72" s="58" t="n">
        <v>0</v>
      </c>
      <c r="BW72" s="58" t="n">
        <v>0</v>
      </c>
      <c r="BX72" s="58" t="n">
        <v>0</v>
      </c>
      <c r="BY72" s="58" t="n">
        <v>0</v>
      </c>
      <c r="BZ72" s="58" t="n">
        <v>0</v>
      </c>
      <c r="CA72" s="58" t="n">
        <v>0</v>
      </c>
      <c r="CB72" s="58" t="n">
        <v>0</v>
      </c>
      <c r="CC72" s="58" t="n">
        <v>1778.4</v>
      </c>
      <c r="CD72" s="58" t="n">
        <v>770.64</v>
      </c>
      <c r="CE72" s="58" t="n">
        <v>143.8</v>
      </c>
      <c r="CF72" s="58" t="n">
        <v>0</v>
      </c>
      <c r="CG72" s="58" t="n">
        <v>0</v>
      </c>
      <c r="CH72" s="58" t="n">
        <v>0</v>
      </c>
      <c r="CI72" s="58" t="n">
        <v>0</v>
      </c>
      <c r="CJ72" s="58" t="n">
        <v>0</v>
      </c>
      <c r="CK72" s="58" t="n">
        <v>0</v>
      </c>
      <c r="CL72" s="58" t="n">
        <v>0</v>
      </c>
      <c r="CM72" s="58" t="n">
        <v>0</v>
      </c>
      <c r="CN72" s="58" t="n">
        <v>0</v>
      </c>
      <c r="CO72" s="58" t="n">
        <v>0</v>
      </c>
      <c r="CP72" s="58" t="n">
        <v>0</v>
      </c>
      <c r="CQ72" s="58" t="n">
        <v>0</v>
      </c>
      <c r="CR72" s="58" t="n">
        <v>4950.8</v>
      </c>
      <c r="CS72" s="58" t="n">
        <v>2145.34666666667</v>
      </c>
      <c r="CT72" s="58" t="n">
        <v>1734.41</v>
      </c>
      <c r="CU72" s="58" t="n">
        <v>0</v>
      </c>
      <c r="CV72" s="58" t="n">
        <f aca="false">R72+V72+Z72+AD72+AH72+AL72+AO72+AR72+AU72+AX72+BA72+BH72+BK72+BN72+BQ72+BT72+BW72+BZ72+CC72+CI72+CL72+CO72+CR72</f>
        <v>122899.6</v>
      </c>
      <c r="CW72" s="58" t="n">
        <f aca="false">S72+W72+AA72+AE72+AI72+AM72+AP72+AS72+AV72+AY72+BB72+BI72+BL72+BO72+BR72+BU72+BX72+CA72+CD72+CJ72+CM72+CP72+CS72</f>
        <v>56854.1866666667</v>
      </c>
      <c r="CX72" s="58" t="n">
        <f aca="false">T72+X72+AB72+AF72+AJ72+AN72+AQ72+AT72+AW72+AZ72+BC72+BJ72+BM72+BP72+BS72+BV72+BY72+CB72+CE72+CK72+CN72+CQ72+CT72+CU72</f>
        <v>57717.678</v>
      </c>
      <c r="CY72" s="58" t="n">
        <v>0</v>
      </c>
      <c r="CZ72" s="58" t="n">
        <v>0</v>
      </c>
      <c r="DA72" s="58" t="n">
        <v>0</v>
      </c>
      <c r="DB72" s="58" t="n">
        <v>0</v>
      </c>
      <c r="DC72" s="58" t="n">
        <v>0</v>
      </c>
      <c r="DD72" s="58" t="n">
        <v>0</v>
      </c>
      <c r="DE72" s="58" t="n">
        <v>0</v>
      </c>
      <c r="DF72" s="58" t="n">
        <v>0</v>
      </c>
      <c r="DG72" s="58" t="n">
        <v>0</v>
      </c>
      <c r="DH72" s="58" t="n">
        <v>0</v>
      </c>
      <c r="DI72" s="58" t="n">
        <v>0</v>
      </c>
      <c r="DJ72" s="58" t="n">
        <v>0</v>
      </c>
      <c r="DK72" s="58" t="n">
        <v>0</v>
      </c>
      <c r="DL72" s="58" t="n">
        <f aca="false">DK72/24</f>
        <v>0</v>
      </c>
      <c r="DM72" s="58" t="n">
        <v>0</v>
      </c>
      <c r="DN72" s="58" t="n">
        <v>0</v>
      </c>
      <c r="DO72" s="58" t="n">
        <v>0</v>
      </c>
      <c r="DP72" s="58" t="n">
        <v>0</v>
      </c>
      <c r="DQ72" s="58" t="n">
        <v>0</v>
      </c>
      <c r="DR72" s="58" t="n">
        <f aca="false">CY72+DB72+DE72+DH72+DK72+DN72</f>
        <v>0</v>
      </c>
      <c r="DS72" s="58" t="n">
        <f aca="false">CZ72+DC72+DF72+DI72+DL72+DO72</f>
        <v>0</v>
      </c>
      <c r="DT72" s="58" t="n">
        <f aca="false">DA72+DD72+DG72+DJ72+DM72+DP72+DQ72</f>
        <v>0</v>
      </c>
    </row>
    <row r="73" customFormat="false" ht="21" hidden="false" customHeight="true" outlineLevel="0" collapsed="false">
      <c r="A73" s="55" t="n">
        <v>64</v>
      </c>
      <c r="B73" s="63" t="n">
        <v>59</v>
      </c>
      <c r="C73" s="57" t="s">
        <v>116</v>
      </c>
      <c r="D73" s="58" t="n">
        <v>2182.6255</v>
      </c>
      <c r="E73" s="58" t="n">
        <v>407.6088</v>
      </c>
      <c r="F73" s="58" t="n">
        <f aca="false">CV73+DR73-DN73</f>
        <v>9167.9665</v>
      </c>
      <c r="G73" s="58" t="n">
        <f aca="false">CW73+DS73-DO73</f>
        <v>4430.65215</v>
      </c>
      <c r="H73" s="58" t="n">
        <f aca="false">CX73+DT73-DP73</f>
        <v>4067</v>
      </c>
      <c r="I73" s="58" t="n">
        <f aca="false">H73/G73*100</f>
        <v>91.7923561207575</v>
      </c>
      <c r="J73" s="58" t="n">
        <f aca="false">R73+V73+Z73+AD73+AH73+AL73+BA73+BH73+BK73+BN73+BQ73+BT73+BZ73+CC73+CI73+CL73+CR73</f>
        <v>2921.9665</v>
      </c>
      <c r="K73" s="58" t="n">
        <f aca="false">S73+W73+AA73+AE73+AI73+AM73+BB73+BI73+BL73+BO73+BR73+BU73+CA73+CD73+CJ73+CM73+CS73</f>
        <v>1307.65215</v>
      </c>
      <c r="L73" s="58" t="n">
        <f aca="false">T73+X73+AB73+AF73+AJ73+AN73+BC73+BJ73+BM73+BP73+BS73+BV73+CB73+CE73+CK73+CN73+CT73</f>
        <v>944</v>
      </c>
      <c r="M73" s="58" t="n">
        <f aca="false">L73/K73*100</f>
        <v>72.1904521779741</v>
      </c>
      <c r="N73" s="58" t="n">
        <f aca="false">R73+Z73</f>
        <v>400</v>
      </c>
      <c r="O73" s="58" t="n">
        <f aca="false">S73+AA73</f>
        <v>190</v>
      </c>
      <c r="P73" s="58" t="n">
        <f aca="false">T73+AB73</f>
        <v>195</v>
      </c>
      <c r="Q73" s="58" t="n">
        <f aca="false">P73/O73*100</f>
        <v>102.631578947368</v>
      </c>
      <c r="R73" s="58" t="n">
        <v>0</v>
      </c>
      <c r="S73" s="58" t="n">
        <v>0</v>
      </c>
      <c r="T73" s="58" t="n">
        <v>0</v>
      </c>
      <c r="U73" s="58" t="e">
        <f aca="false">T73/S73*100</f>
        <v>#DIV/0!</v>
      </c>
      <c r="V73" s="58" t="n">
        <v>1340</v>
      </c>
      <c r="W73" s="58" t="n">
        <v>600</v>
      </c>
      <c r="X73" s="58" t="n">
        <v>637</v>
      </c>
      <c r="Y73" s="58" t="n">
        <f aca="false">X73/W73*100</f>
        <v>106.166666666667</v>
      </c>
      <c r="Z73" s="58" t="n">
        <v>400</v>
      </c>
      <c r="AA73" s="58" t="n">
        <v>190</v>
      </c>
      <c r="AB73" s="58" t="n">
        <v>195</v>
      </c>
      <c r="AC73" s="58" t="n">
        <f aca="false">AB73/AA73*100</f>
        <v>102.631578947368</v>
      </c>
      <c r="AD73" s="58" t="n">
        <v>60</v>
      </c>
      <c r="AE73" s="58" t="n">
        <v>26</v>
      </c>
      <c r="AF73" s="58" t="n">
        <v>21</v>
      </c>
      <c r="AG73" s="58" t="n">
        <f aca="false">AF73/AE73*100</f>
        <v>80.7692307692308</v>
      </c>
      <c r="AH73" s="58" t="n">
        <v>0</v>
      </c>
      <c r="AI73" s="58" t="n">
        <v>0</v>
      </c>
      <c r="AJ73" s="58" t="n">
        <v>0</v>
      </c>
      <c r="AK73" s="58" t="n">
        <v>0</v>
      </c>
      <c r="AL73" s="58" t="n">
        <v>0</v>
      </c>
      <c r="AM73" s="58" t="n">
        <v>0</v>
      </c>
      <c r="AN73" s="58" t="n">
        <v>0</v>
      </c>
      <c r="AO73" s="58" t="n">
        <v>0</v>
      </c>
      <c r="AP73" s="58" t="n">
        <v>0</v>
      </c>
      <c r="AQ73" s="58" t="n">
        <v>0</v>
      </c>
      <c r="AR73" s="58" t="n">
        <v>6246</v>
      </c>
      <c r="AS73" s="58" t="n">
        <v>3123</v>
      </c>
      <c r="AT73" s="58" t="n">
        <v>3123</v>
      </c>
      <c r="AU73" s="58" t="n">
        <v>0</v>
      </c>
      <c r="AV73" s="58" t="n">
        <v>0</v>
      </c>
      <c r="AW73" s="58" t="n">
        <v>0</v>
      </c>
      <c r="AX73" s="58" t="n">
        <v>0</v>
      </c>
      <c r="AY73" s="58" t="n">
        <v>0</v>
      </c>
      <c r="AZ73" s="58" t="n">
        <v>0</v>
      </c>
      <c r="BA73" s="58" t="n">
        <v>0</v>
      </c>
      <c r="BB73" s="58" t="n">
        <v>0</v>
      </c>
      <c r="BC73" s="58" t="n">
        <v>0</v>
      </c>
      <c r="BD73" s="58" t="n">
        <f aca="false">BH73+BK73+BN73+BQ73</f>
        <v>172</v>
      </c>
      <c r="BE73" s="58" t="n">
        <f aca="false">BI73+BL73+BO73+BR73</f>
        <v>80</v>
      </c>
      <c r="BF73" s="58" t="n">
        <f aca="false">BJ73+BM73+BP73+BS73</f>
        <v>91</v>
      </c>
      <c r="BG73" s="58" t="n">
        <f aca="false">BF73/BE73*100</f>
        <v>113.75</v>
      </c>
      <c r="BH73" s="58" t="n">
        <v>172</v>
      </c>
      <c r="BI73" s="58" t="n">
        <v>80</v>
      </c>
      <c r="BJ73" s="58" t="n">
        <v>91</v>
      </c>
      <c r="BK73" s="59" t="n">
        <v>0</v>
      </c>
      <c r="BL73" s="58" t="n">
        <f aca="false">BK73/12*5.2</f>
        <v>0</v>
      </c>
      <c r="BM73" s="58" t="n">
        <v>0</v>
      </c>
      <c r="BN73" s="59" t="n">
        <v>0</v>
      </c>
      <c r="BO73" s="58" t="n">
        <v>0</v>
      </c>
      <c r="BP73" s="58" t="n">
        <v>0</v>
      </c>
      <c r="BQ73" s="58" t="n">
        <v>0</v>
      </c>
      <c r="BR73" s="58" t="n">
        <v>0</v>
      </c>
      <c r="BS73" s="58" t="n">
        <v>0</v>
      </c>
      <c r="BT73" s="58" t="n">
        <v>0</v>
      </c>
      <c r="BU73" s="58" t="n">
        <f aca="false">BT73/12*2.1</f>
        <v>0</v>
      </c>
      <c r="BV73" s="58" t="n">
        <v>0</v>
      </c>
      <c r="BW73" s="58" t="n">
        <v>0</v>
      </c>
      <c r="BX73" s="58" t="n">
        <v>0</v>
      </c>
      <c r="BY73" s="58" t="n">
        <v>0</v>
      </c>
      <c r="BZ73" s="58" t="n">
        <v>0</v>
      </c>
      <c r="CA73" s="58" t="n">
        <v>0</v>
      </c>
      <c r="CB73" s="58" t="n">
        <v>0</v>
      </c>
      <c r="CC73" s="58" t="n">
        <v>0</v>
      </c>
      <c r="CD73" s="58" t="n">
        <v>0</v>
      </c>
      <c r="CE73" s="58" t="n">
        <v>0</v>
      </c>
      <c r="CF73" s="58" t="n">
        <v>0</v>
      </c>
      <c r="CG73" s="58" t="n">
        <v>0</v>
      </c>
      <c r="CH73" s="58" t="n">
        <v>0</v>
      </c>
      <c r="CI73" s="58" t="n">
        <v>0</v>
      </c>
      <c r="CJ73" s="58" t="n">
        <v>0</v>
      </c>
      <c r="CK73" s="58" t="n">
        <v>0</v>
      </c>
      <c r="CL73" s="58" t="n">
        <v>0</v>
      </c>
      <c r="CM73" s="58" t="n">
        <v>0</v>
      </c>
      <c r="CN73" s="58" t="n">
        <v>0</v>
      </c>
      <c r="CO73" s="58" t="n">
        <v>0</v>
      </c>
      <c r="CP73" s="58" t="n">
        <v>0</v>
      </c>
      <c r="CQ73" s="58" t="n">
        <v>0</v>
      </c>
      <c r="CR73" s="58" t="n">
        <v>949.9665</v>
      </c>
      <c r="CS73" s="58" t="n">
        <v>411.65215</v>
      </c>
      <c r="CT73" s="58" t="n">
        <v>0</v>
      </c>
      <c r="CU73" s="58" t="n">
        <v>0</v>
      </c>
      <c r="CV73" s="58" t="n">
        <f aca="false">R73+V73+Z73+AD73+AH73+AL73+AO73+AR73+AU73+AX73+BA73+BH73+BK73+BN73+BQ73+BT73+BW73+BZ73+CC73+CI73+CL73+CO73+CR73</f>
        <v>9167.9665</v>
      </c>
      <c r="CW73" s="58" t="n">
        <f aca="false">S73+W73+AA73+AE73+AI73+AM73+AP73+AS73+AV73+AY73+BB73+BI73+BL73+BO73+BR73+BU73+BX73+CA73+CD73+CJ73+CM73+CP73+CS73</f>
        <v>4430.65215</v>
      </c>
      <c r="CX73" s="58" t="n">
        <f aca="false">T73+X73+AB73+AF73+AJ73+AN73+AQ73+AT73+AW73+AZ73+BC73+BJ73+BM73+BP73+BS73+BV73+BY73+CB73+CE73+CK73+CN73+CQ73+CT73+CU73</f>
        <v>4067</v>
      </c>
      <c r="CY73" s="58" t="n">
        <v>0</v>
      </c>
      <c r="CZ73" s="58" t="n">
        <v>0</v>
      </c>
      <c r="DA73" s="58" t="n">
        <v>0</v>
      </c>
      <c r="DB73" s="58" t="n">
        <v>0</v>
      </c>
      <c r="DC73" s="58" t="n">
        <v>0</v>
      </c>
      <c r="DD73" s="58" t="n">
        <v>0</v>
      </c>
      <c r="DE73" s="58" t="n">
        <v>0</v>
      </c>
      <c r="DF73" s="58" t="n">
        <v>0</v>
      </c>
      <c r="DG73" s="58" t="n">
        <v>0</v>
      </c>
      <c r="DH73" s="58" t="n">
        <v>0</v>
      </c>
      <c r="DI73" s="58" t="n">
        <v>0</v>
      </c>
      <c r="DJ73" s="58" t="n">
        <v>0</v>
      </c>
      <c r="DK73" s="58" t="n">
        <v>0</v>
      </c>
      <c r="DL73" s="58" t="n">
        <f aca="false">DK73/24</f>
        <v>0</v>
      </c>
      <c r="DM73" s="58" t="n">
        <v>0</v>
      </c>
      <c r="DN73" s="58" t="n">
        <v>0</v>
      </c>
      <c r="DO73" s="58" t="n">
        <v>0</v>
      </c>
      <c r="DP73" s="58" t="n">
        <v>0</v>
      </c>
      <c r="DQ73" s="58" t="n">
        <v>0</v>
      </c>
      <c r="DR73" s="58" t="n">
        <f aca="false">CY73+DB73+DE73+DH73+DK73+DN73</f>
        <v>0</v>
      </c>
      <c r="DS73" s="58" t="n">
        <f aca="false">CZ73+DC73+DF73+DI73+DL73+DO73</f>
        <v>0</v>
      </c>
      <c r="DT73" s="58" t="n">
        <f aca="false">DA73+DD73+DG73+DJ73+DM73+DP73+DQ73</f>
        <v>0</v>
      </c>
    </row>
    <row r="74" customFormat="false" ht="21" hidden="false" customHeight="true" outlineLevel="0" collapsed="false">
      <c r="A74" s="55" t="n">
        <v>65</v>
      </c>
      <c r="B74" s="63" t="n">
        <v>64</v>
      </c>
      <c r="C74" s="57" t="s">
        <v>117</v>
      </c>
      <c r="D74" s="58" t="n">
        <v>6319.8694</v>
      </c>
      <c r="E74" s="58" t="n">
        <v>11259.008</v>
      </c>
      <c r="F74" s="58" t="n">
        <f aca="false">CV74+DR74-DN74</f>
        <v>103515.5</v>
      </c>
      <c r="G74" s="58" t="n">
        <f aca="false">CW74+DS74-DO74</f>
        <v>48792.2666666667</v>
      </c>
      <c r="H74" s="58" t="n">
        <f aca="false">CX74+DT74-DP74</f>
        <v>49925.398</v>
      </c>
      <c r="I74" s="58" t="n">
        <f aca="false">H74/G74*100</f>
        <v>102.322358461177</v>
      </c>
      <c r="J74" s="58" t="n">
        <f aca="false">R74+V74+Z74+AD74+AH74+AL74+BA74+BH74+BK74+BN74+BQ74+BT74+BZ74+CC74+CI74+CL74+CR74</f>
        <v>26300</v>
      </c>
      <c r="K74" s="58" t="n">
        <f aca="false">S74+W74+AA74+AE74+AI74+AM74+BB74+BI74+BL74+BO74+BR74+BU74+CA74+CD74+CJ74+CM74+CS74</f>
        <v>10671.6666666667</v>
      </c>
      <c r="L74" s="58" t="n">
        <f aca="false">T74+X74+AB74+AF74+AJ74+AN74+BC74+BJ74+BM74+BP74+BS74+BV74+CB74+CE74+CK74+CN74+CT74</f>
        <v>11804.798</v>
      </c>
      <c r="M74" s="58" t="n">
        <f aca="false">L74/K74*100</f>
        <v>110.61812900203</v>
      </c>
      <c r="N74" s="58" t="n">
        <f aca="false">R74+Z74</f>
        <v>8200</v>
      </c>
      <c r="O74" s="58" t="n">
        <f aca="false">S74+AA74</f>
        <v>3800</v>
      </c>
      <c r="P74" s="58" t="n">
        <f aca="false">T74+AB74</f>
        <v>3762.09</v>
      </c>
      <c r="Q74" s="58" t="n">
        <f aca="false">P74/O74*100</f>
        <v>99.0023684210526</v>
      </c>
      <c r="R74" s="58" t="n">
        <v>2200</v>
      </c>
      <c r="S74" s="58" t="n">
        <v>953.333333333333</v>
      </c>
      <c r="T74" s="58" t="n">
        <v>684.823</v>
      </c>
      <c r="U74" s="58" t="n">
        <f aca="false">T74/S74*100</f>
        <v>71.8345804195804</v>
      </c>
      <c r="V74" s="58" t="n">
        <v>7150</v>
      </c>
      <c r="W74" s="58" t="n">
        <v>2000</v>
      </c>
      <c r="X74" s="58" t="n">
        <v>2297.398</v>
      </c>
      <c r="Y74" s="58" t="n">
        <f aca="false">X74/W74*100</f>
        <v>114.8699</v>
      </c>
      <c r="Z74" s="58" t="n">
        <v>6000</v>
      </c>
      <c r="AA74" s="58" t="n">
        <v>2846.66666666667</v>
      </c>
      <c r="AB74" s="58" t="n">
        <v>3077.267</v>
      </c>
      <c r="AC74" s="58" t="n">
        <f aca="false">AB74/AA74*100</f>
        <v>108.100714285714</v>
      </c>
      <c r="AD74" s="58" t="n">
        <v>600</v>
      </c>
      <c r="AE74" s="58" t="n">
        <v>300</v>
      </c>
      <c r="AF74" s="58" t="n">
        <v>328.55</v>
      </c>
      <c r="AG74" s="58" t="n">
        <f aca="false">AF74/AE74*100</f>
        <v>109.516666666667</v>
      </c>
      <c r="AH74" s="58" t="n">
        <v>0</v>
      </c>
      <c r="AI74" s="58" t="n">
        <v>0</v>
      </c>
      <c r="AJ74" s="58" t="n">
        <v>0</v>
      </c>
      <c r="AK74" s="58" t="n">
        <v>0</v>
      </c>
      <c r="AL74" s="58" t="n">
        <v>0</v>
      </c>
      <c r="AM74" s="58" t="n">
        <v>0</v>
      </c>
      <c r="AN74" s="58" t="n">
        <v>0</v>
      </c>
      <c r="AO74" s="58" t="n">
        <v>0</v>
      </c>
      <c r="AP74" s="58" t="n">
        <v>0</v>
      </c>
      <c r="AQ74" s="58" t="n">
        <v>0</v>
      </c>
      <c r="AR74" s="58" t="n">
        <v>71347.3</v>
      </c>
      <c r="AS74" s="58" t="n">
        <v>35673.6</v>
      </c>
      <c r="AT74" s="58" t="n">
        <v>35673.6</v>
      </c>
      <c r="AU74" s="58" t="n">
        <v>5868.2</v>
      </c>
      <c r="AV74" s="58" t="n">
        <v>2447</v>
      </c>
      <c r="AW74" s="58" t="n">
        <v>2447</v>
      </c>
      <c r="AX74" s="58" t="n">
        <v>0</v>
      </c>
      <c r="AY74" s="58" t="n">
        <v>0</v>
      </c>
      <c r="AZ74" s="58" t="n">
        <v>0</v>
      </c>
      <c r="BA74" s="58" t="n">
        <v>0</v>
      </c>
      <c r="BB74" s="58" t="n">
        <v>0</v>
      </c>
      <c r="BC74" s="58" t="n">
        <v>0</v>
      </c>
      <c r="BD74" s="58" t="n">
        <f aca="false">BH74+BK74+BN74+BQ74</f>
        <v>2800</v>
      </c>
      <c r="BE74" s="58" t="n">
        <f aca="false">BI74+BL74+BO74+BR74</f>
        <v>1300</v>
      </c>
      <c r="BF74" s="58" t="n">
        <f aca="false">BJ74+BM74+BP74+BS74</f>
        <v>986.46</v>
      </c>
      <c r="BG74" s="58" t="n">
        <f aca="false">BF74/BE74*100</f>
        <v>75.8815384615385</v>
      </c>
      <c r="BH74" s="58" t="n">
        <v>2800</v>
      </c>
      <c r="BI74" s="58" t="n">
        <v>1300</v>
      </c>
      <c r="BJ74" s="58" t="n">
        <v>986.46</v>
      </c>
      <c r="BK74" s="59" t="n">
        <v>0</v>
      </c>
      <c r="BL74" s="58" t="n">
        <f aca="false">BK74/12*5.2</f>
        <v>0</v>
      </c>
      <c r="BM74" s="58" t="n">
        <v>0</v>
      </c>
      <c r="BN74" s="59" t="n">
        <v>0</v>
      </c>
      <c r="BO74" s="58" t="n">
        <v>0</v>
      </c>
      <c r="BP74" s="58" t="n">
        <v>0</v>
      </c>
      <c r="BQ74" s="58" t="n">
        <v>0</v>
      </c>
      <c r="BR74" s="58" t="n">
        <v>0</v>
      </c>
      <c r="BS74" s="58" t="n">
        <v>0</v>
      </c>
      <c r="BT74" s="58" t="n">
        <v>0</v>
      </c>
      <c r="BU74" s="58" t="n">
        <f aca="false">BT74/12*2.1</f>
        <v>0</v>
      </c>
      <c r="BV74" s="58" t="n">
        <v>0</v>
      </c>
      <c r="BW74" s="58" t="n">
        <v>0</v>
      </c>
      <c r="BX74" s="58" t="n">
        <v>0</v>
      </c>
      <c r="BY74" s="58" t="n">
        <v>0</v>
      </c>
      <c r="BZ74" s="58" t="n">
        <v>0</v>
      </c>
      <c r="CA74" s="58" t="n">
        <v>0</v>
      </c>
      <c r="CB74" s="58" t="n">
        <v>0</v>
      </c>
      <c r="CC74" s="58" t="n">
        <v>7500</v>
      </c>
      <c r="CD74" s="58" t="n">
        <v>3250</v>
      </c>
      <c r="CE74" s="58" t="n">
        <v>4390.3</v>
      </c>
      <c r="CF74" s="58" t="n">
        <v>500</v>
      </c>
      <c r="CG74" s="58" t="n">
        <v>216.666666666667</v>
      </c>
      <c r="CH74" s="58" t="n">
        <v>55</v>
      </c>
      <c r="CI74" s="58" t="n">
        <v>0</v>
      </c>
      <c r="CJ74" s="58" t="n">
        <v>0</v>
      </c>
      <c r="CK74" s="58" t="n">
        <v>0</v>
      </c>
      <c r="CL74" s="58" t="n">
        <v>0</v>
      </c>
      <c r="CM74" s="58" t="n">
        <v>0</v>
      </c>
      <c r="CN74" s="58" t="n">
        <v>0</v>
      </c>
      <c r="CO74" s="58" t="n">
        <v>0</v>
      </c>
      <c r="CP74" s="58" t="n">
        <v>0</v>
      </c>
      <c r="CQ74" s="58" t="n">
        <v>0</v>
      </c>
      <c r="CR74" s="58" t="n">
        <v>50</v>
      </c>
      <c r="CS74" s="58" t="n">
        <v>21.6666666666667</v>
      </c>
      <c r="CT74" s="58" t="n">
        <v>40</v>
      </c>
      <c r="CU74" s="58" t="n">
        <v>0</v>
      </c>
      <c r="CV74" s="58" t="n">
        <f aca="false">R74+V74+Z74+AD74+AH74+AL74+AO74+AR74+AU74+AX74+BA74+BH74+BK74+BN74+BQ74+BT74+BW74+BZ74+CC74+CI74+CL74+CO74+CR74</f>
        <v>103515.5</v>
      </c>
      <c r="CW74" s="58" t="n">
        <f aca="false">S74+W74+AA74+AE74+AI74+AM74+AP74+AS74+AV74+AY74+BB74+BI74+BL74+BO74+BR74+BU74+BX74+CA74+CD74+CJ74+CM74+CP74+CS74</f>
        <v>48792.2666666667</v>
      </c>
      <c r="CX74" s="58" t="n">
        <f aca="false">T74+X74+AB74+AF74+AJ74+AN74+AQ74+AT74+AW74+AZ74+BC74+BJ74+BM74+BP74+BS74+BV74+BY74+CB74+CE74+CK74+CN74+CQ74+CT74+CU74</f>
        <v>49925.398</v>
      </c>
      <c r="CY74" s="58" t="n">
        <v>0</v>
      </c>
      <c r="CZ74" s="58" t="n">
        <v>0</v>
      </c>
      <c r="DA74" s="58" t="n">
        <v>0</v>
      </c>
      <c r="DB74" s="58" t="n">
        <v>0</v>
      </c>
      <c r="DC74" s="58" t="n">
        <v>0</v>
      </c>
      <c r="DD74" s="58" t="n">
        <v>0</v>
      </c>
      <c r="DE74" s="58" t="n">
        <v>0</v>
      </c>
      <c r="DF74" s="58" t="n">
        <v>0</v>
      </c>
      <c r="DG74" s="58" t="n">
        <v>0</v>
      </c>
      <c r="DH74" s="58" t="n">
        <v>0</v>
      </c>
      <c r="DI74" s="58" t="n">
        <v>0</v>
      </c>
      <c r="DJ74" s="58" t="n">
        <v>0</v>
      </c>
      <c r="DK74" s="58" t="n">
        <v>0</v>
      </c>
      <c r="DL74" s="58" t="n">
        <f aca="false">DK74/24</f>
        <v>0</v>
      </c>
      <c r="DM74" s="58" t="n">
        <v>0</v>
      </c>
      <c r="DN74" s="58" t="n">
        <v>0</v>
      </c>
      <c r="DO74" s="58" t="n">
        <v>0</v>
      </c>
      <c r="DP74" s="58" t="n">
        <v>0</v>
      </c>
      <c r="DQ74" s="58" t="n">
        <v>0</v>
      </c>
      <c r="DR74" s="58" t="n">
        <f aca="false">CY74+DB74+DE74+DH74+DK74+DN74</f>
        <v>0</v>
      </c>
      <c r="DS74" s="58" t="n">
        <f aca="false">CZ74+DC74+DF74+DI74+DL74+DO74</f>
        <v>0</v>
      </c>
      <c r="DT74" s="58" t="n">
        <f aca="false">DA74+DD74+DG74+DJ74+DM74+DP74+DQ74</f>
        <v>0</v>
      </c>
    </row>
    <row r="75" customFormat="false" ht="21" hidden="false" customHeight="true" outlineLevel="0" collapsed="false">
      <c r="A75" s="55" t="n">
        <v>66</v>
      </c>
      <c r="B75" s="63" t="n">
        <v>65</v>
      </c>
      <c r="C75" s="57" t="s">
        <v>118</v>
      </c>
      <c r="D75" s="58" t="n">
        <v>106.9341</v>
      </c>
      <c r="E75" s="58" t="n">
        <v>12.1896</v>
      </c>
      <c r="F75" s="58" t="n">
        <f aca="false">CV75+DR75-DN75</f>
        <v>149740.9</v>
      </c>
      <c r="G75" s="58" t="n">
        <f aca="false">CW75+DS75-DO75</f>
        <v>67787.2666666667</v>
      </c>
      <c r="H75" s="58" t="n">
        <f aca="false">CX75+DT75-DP75</f>
        <v>68228.344</v>
      </c>
      <c r="I75" s="58" t="n">
        <f aca="false">H75/G75*100</f>
        <v>100.650678741042</v>
      </c>
      <c r="J75" s="58" t="n">
        <f aca="false">R75+V75+Z75+AD75+AH75+AL75+BA75+BH75+BK75+BN75+BQ75+BT75+BZ75+CC75+CI75+CL75+CR75</f>
        <v>46269.1</v>
      </c>
      <c r="K75" s="58" t="n">
        <f aca="false">S75+W75+AA75+AE75+AI75+AM75+BB75+BI75+BL75+BO75+BR75+BU75+CA75+CD75+CJ75+CM75+CS75</f>
        <v>16250.6666666667</v>
      </c>
      <c r="L75" s="58" t="n">
        <f aca="false">T75+X75+AB75+AF75+AJ75+AN75+BC75+BJ75+BM75+BP75+BS75+BV75+CB75+CE75+CK75+CN75+CT75</f>
        <v>16691.744</v>
      </c>
      <c r="M75" s="58" t="n">
        <f aca="false">L75/K75*100</f>
        <v>102.714210699048</v>
      </c>
      <c r="N75" s="58" t="n">
        <f aca="false">R75+Z75</f>
        <v>17190.6</v>
      </c>
      <c r="O75" s="58" t="n">
        <f aca="false">S75+AA75</f>
        <v>4000</v>
      </c>
      <c r="P75" s="58" t="n">
        <f aca="false">T75+AB75</f>
        <v>3562.188</v>
      </c>
      <c r="Q75" s="58" t="n">
        <f aca="false">P75/O75*100</f>
        <v>89.0547</v>
      </c>
      <c r="R75" s="58" t="n">
        <v>8977.2</v>
      </c>
      <c r="S75" s="58" t="n">
        <v>3890.12</v>
      </c>
      <c r="T75" s="58" t="n">
        <v>1922.788</v>
      </c>
      <c r="U75" s="58" t="n">
        <f aca="false">T75/S75*100</f>
        <v>49.4274726743648</v>
      </c>
      <c r="V75" s="58" t="n">
        <v>5549.1</v>
      </c>
      <c r="W75" s="58" t="n">
        <v>1500</v>
      </c>
      <c r="X75" s="58" t="n">
        <v>1506.979</v>
      </c>
      <c r="Y75" s="58" t="n">
        <f aca="false">X75/W75*100</f>
        <v>100.465266666667</v>
      </c>
      <c r="Z75" s="58" t="n">
        <v>8213.4</v>
      </c>
      <c r="AA75" s="58" t="n">
        <v>109.88</v>
      </c>
      <c r="AB75" s="58" t="n">
        <v>1639.4</v>
      </c>
      <c r="AC75" s="58"/>
      <c r="AD75" s="58" t="n">
        <v>2404.7</v>
      </c>
      <c r="AE75" s="58" t="n">
        <v>1600</v>
      </c>
      <c r="AF75" s="58" t="n">
        <v>2052.221</v>
      </c>
      <c r="AG75" s="58" t="n">
        <f aca="false">AF75/AE75*100</f>
        <v>128.2638125</v>
      </c>
      <c r="AH75" s="58" t="n">
        <v>0</v>
      </c>
      <c r="AI75" s="58" t="n">
        <v>0</v>
      </c>
      <c r="AJ75" s="58" t="n">
        <v>0</v>
      </c>
      <c r="AK75" s="58" t="n">
        <v>0</v>
      </c>
      <c r="AL75" s="58" t="n">
        <v>0</v>
      </c>
      <c r="AM75" s="58" t="n">
        <v>0</v>
      </c>
      <c r="AN75" s="58" t="n">
        <v>0</v>
      </c>
      <c r="AO75" s="58" t="n">
        <v>0</v>
      </c>
      <c r="AP75" s="58" t="n">
        <v>0</v>
      </c>
      <c r="AQ75" s="58" t="n">
        <v>0</v>
      </c>
      <c r="AR75" s="58" t="n">
        <v>101071.2</v>
      </c>
      <c r="AS75" s="58" t="n">
        <v>50535.6</v>
      </c>
      <c r="AT75" s="58" t="n">
        <v>50535.6</v>
      </c>
      <c r="AU75" s="58" t="n">
        <v>2400.6</v>
      </c>
      <c r="AV75" s="58" t="n">
        <v>1001</v>
      </c>
      <c r="AW75" s="58" t="n">
        <v>1001</v>
      </c>
      <c r="AX75" s="58" t="n">
        <v>0</v>
      </c>
      <c r="AY75" s="58" t="n">
        <v>0</v>
      </c>
      <c r="AZ75" s="58" t="n">
        <v>0</v>
      </c>
      <c r="BA75" s="58" t="n">
        <v>0</v>
      </c>
      <c r="BB75" s="58" t="n">
        <v>0</v>
      </c>
      <c r="BC75" s="58" t="n">
        <v>0</v>
      </c>
      <c r="BD75" s="58" t="n">
        <f aca="false">BH75+BK75+BN75+BQ75</f>
        <v>584.7</v>
      </c>
      <c r="BE75" s="58" t="n">
        <f aca="false">BI75+BL75+BO75+BR75</f>
        <v>250</v>
      </c>
      <c r="BF75" s="58" t="n">
        <f aca="false">BJ75+BM75+BP75+BS75</f>
        <v>295.133</v>
      </c>
      <c r="BG75" s="58" t="n">
        <f aca="false">BF75/BE75*100</f>
        <v>118.0532</v>
      </c>
      <c r="BH75" s="58" t="n">
        <v>194.7</v>
      </c>
      <c r="BI75" s="58" t="n">
        <v>81</v>
      </c>
      <c r="BJ75" s="58" t="n">
        <v>103.133</v>
      </c>
      <c r="BK75" s="59" t="n">
        <v>0</v>
      </c>
      <c r="BL75" s="58" t="n">
        <f aca="false">BK75/12*5.2</f>
        <v>0</v>
      </c>
      <c r="BM75" s="58" t="n">
        <v>0</v>
      </c>
      <c r="BN75" s="59" t="n">
        <v>0</v>
      </c>
      <c r="BO75" s="58" t="n">
        <v>0</v>
      </c>
      <c r="BP75" s="58" t="n">
        <v>0</v>
      </c>
      <c r="BQ75" s="58" t="n">
        <v>390</v>
      </c>
      <c r="BR75" s="58" t="n">
        <v>169</v>
      </c>
      <c r="BS75" s="58" t="n">
        <v>192</v>
      </c>
      <c r="BT75" s="58" t="n">
        <v>0</v>
      </c>
      <c r="BU75" s="58" t="n">
        <f aca="false">BT75/12*2.1</f>
        <v>0</v>
      </c>
      <c r="BV75" s="58" t="n">
        <v>0</v>
      </c>
      <c r="BW75" s="58" t="n">
        <v>0</v>
      </c>
      <c r="BX75" s="58" t="n">
        <v>0</v>
      </c>
      <c r="BY75" s="58" t="n">
        <v>0</v>
      </c>
      <c r="BZ75" s="58" t="n">
        <v>6365.5</v>
      </c>
      <c r="CA75" s="58" t="n">
        <v>2758.38333333333</v>
      </c>
      <c r="CB75" s="58" t="n">
        <v>6315.5</v>
      </c>
      <c r="CC75" s="58" t="n">
        <v>11774.5</v>
      </c>
      <c r="CD75" s="58" t="n">
        <v>5102.28333333333</v>
      </c>
      <c r="CE75" s="58" t="n">
        <v>2094.75</v>
      </c>
      <c r="CF75" s="58" t="n">
        <v>466</v>
      </c>
      <c r="CG75" s="58" t="n">
        <v>201.933333333333</v>
      </c>
      <c r="CH75" s="58" t="n">
        <v>282</v>
      </c>
      <c r="CI75" s="58" t="n">
        <v>0</v>
      </c>
      <c r="CJ75" s="58" t="n">
        <v>0</v>
      </c>
      <c r="CK75" s="58" t="n">
        <v>0</v>
      </c>
      <c r="CL75" s="58" t="n">
        <v>0</v>
      </c>
      <c r="CM75" s="58" t="n">
        <v>0</v>
      </c>
      <c r="CN75" s="58" t="n">
        <v>0</v>
      </c>
      <c r="CO75" s="58" t="n">
        <v>0</v>
      </c>
      <c r="CP75" s="58" t="n">
        <v>0</v>
      </c>
      <c r="CQ75" s="58" t="n">
        <v>0</v>
      </c>
      <c r="CR75" s="58" t="n">
        <v>2400</v>
      </c>
      <c r="CS75" s="58" t="n">
        <v>1040</v>
      </c>
      <c r="CT75" s="58" t="n">
        <v>864.973</v>
      </c>
      <c r="CU75" s="58" t="n">
        <v>0</v>
      </c>
      <c r="CV75" s="58" t="n">
        <f aca="false">R75+V75+Z75+AD75+AH75+AL75+AO75+AR75+AU75+AX75+BA75+BH75+BK75+BN75+BQ75+BT75+BW75+BZ75+CC75+CI75+CL75+CO75+CR75</f>
        <v>149740.9</v>
      </c>
      <c r="CW75" s="58" t="n">
        <f aca="false">S75+W75+AA75+AE75+AI75+AM75+AP75+AS75+AV75+AY75+BB75+BI75+BL75+BO75+BR75+BU75+BX75+CA75+CD75+CJ75+CM75+CP75+CS75</f>
        <v>67787.2666666667</v>
      </c>
      <c r="CX75" s="58" t="n">
        <f aca="false">T75+X75+AB75+AF75+AJ75+AN75+AQ75+AT75+AW75+AZ75+BC75+BJ75+BM75+BP75+BS75+BV75+BY75+CB75+CE75+CK75+CN75+CQ75+CT75+CU75</f>
        <v>68228.344</v>
      </c>
      <c r="CY75" s="58" t="n">
        <v>0</v>
      </c>
      <c r="CZ75" s="58" t="n">
        <v>0</v>
      </c>
      <c r="DA75" s="58" t="n">
        <v>0</v>
      </c>
      <c r="DB75" s="58" t="n">
        <v>0</v>
      </c>
      <c r="DC75" s="58" t="n">
        <v>0</v>
      </c>
      <c r="DD75" s="58" t="n">
        <v>0</v>
      </c>
      <c r="DE75" s="58" t="n">
        <v>0</v>
      </c>
      <c r="DF75" s="58" t="n">
        <v>0</v>
      </c>
      <c r="DG75" s="58" t="n">
        <v>0</v>
      </c>
      <c r="DH75" s="58" t="n">
        <v>0</v>
      </c>
      <c r="DI75" s="58" t="n">
        <v>0</v>
      </c>
      <c r="DJ75" s="58" t="n">
        <v>0</v>
      </c>
      <c r="DK75" s="58" t="n">
        <v>0</v>
      </c>
      <c r="DL75" s="58" t="n">
        <f aca="false">DK75/24</f>
        <v>0</v>
      </c>
      <c r="DM75" s="58" t="n">
        <v>0</v>
      </c>
      <c r="DN75" s="58" t="n">
        <v>0</v>
      </c>
      <c r="DO75" s="58" t="n">
        <v>0</v>
      </c>
      <c r="DP75" s="58" t="n">
        <v>0</v>
      </c>
      <c r="DQ75" s="58" t="n">
        <v>0</v>
      </c>
      <c r="DR75" s="58" t="n">
        <f aca="false">CY75+DB75+DE75+DH75+DK75+DN75</f>
        <v>0</v>
      </c>
      <c r="DS75" s="58" t="n">
        <f aca="false">CZ75+DC75+DF75+DI75+DL75+DO75</f>
        <v>0</v>
      </c>
      <c r="DT75" s="58" t="n">
        <f aca="false">DA75+DD75+DG75+DJ75+DM75+DP75+DQ75</f>
        <v>0</v>
      </c>
    </row>
    <row r="76" customFormat="false" ht="21" hidden="false" customHeight="true" outlineLevel="0" collapsed="false">
      <c r="A76" s="55" t="n">
        <v>67</v>
      </c>
      <c r="B76" s="63" t="n">
        <v>66</v>
      </c>
      <c r="C76" s="57" t="s">
        <v>119</v>
      </c>
      <c r="D76" s="58" t="n">
        <v>0.5799</v>
      </c>
      <c r="E76" s="58" t="n">
        <v>7.946</v>
      </c>
      <c r="F76" s="58" t="n">
        <f aca="false">CV76+DR76-DN76</f>
        <v>19090.1</v>
      </c>
      <c r="G76" s="58" t="n">
        <f aca="false">CW76+DS76-DO76</f>
        <v>8823.19</v>
      </c>
      <c r="H76" s="58" t="n">
        <f aca="false">CX76+DT76-DP76</f>
        <v>7155.999</v>
      </c>
      <c r="I76" s="58" t="n">
        <f aca="false">H76/G76*100</f>
        <v>81.1044418175286</v>
      </c>
      <c r="J76" s="58" t="n">
        <f aca="false">R76+V76+Z76+AD76+AH76+AL76+BA76+BH76+BK76+BN76+BQ76+BT76+BZ76+CC76+CI76+CL76+CR76</f>
        <v>8301</v>
      </c>
      <c r="K76" s="58" t="n">
        <f aca="false">S76+W76+AA76+AE76+AI76+AM76+BB76+BI76+BL76+BO76+BR76+BU76+CA76+CD76+CJ76+CM76+CS76</f>
        <v>3428.59</v>
      </c>
      <c r="L76" s="58" t="n">
        <f aca="false">T76+X76+AB76+AF76+AJ76+AN76+BC76+BJ76+BM76+BP76+BS76+BV76+CB76+CE76+CK76+CN76+CT76</f>
        <v>1761.399</v>
      </c>
      <c r="M76" s="58" t="n">
        <f aca="false">L76/K76*100</f>
        <v>51.3738592249292</v>
      </c>
      <c r="N76" s="58" t="n">
        <f aca="false">R76+Z76</f>
        <v>1840</v>
      </c>
      <c r="O76" s="58" t="n">
        <f aca="false">S76+AA76</f>
        <v>850</v>
      </c>
      <c r="P76" s="58" t="n">
        <f aca="false">T76+AB76</f>
        <v>776.699</v>
      </c>
      <c r="Q76" s="58" t="n">
        <f aca="false">P76/O76*100</f>
        <v>91.3763529411765</v>
      </c>
      <c r="R76" s="58" t="n">
        <v>200</v>
      </c>
      <c r="S76" s="58" t="n">
        <v>86.6666666666667</v>
      </c>
      <c r="T76" s="58" t="n">
        <v>119.699</v>
      </c>
      <c r="U76" s="58" t="n">
        <f aca="false">T76/S76*100</f>
        <v>138.114230769231</v>
      </c>
      <c r="V76" s="58" t="n">
        <v>2106</v>
      </c>
      <c r="W76" s="58" t="n">
        <v>700</v>
      </c>
      <c r="X76" s="58" t="n">
        <v>815.5</v>
      </c>
      <c r="Y76" s="58" t="n">
        <f aca="false">X76/W76*100</f>
        <v>116.5</v>
      </c>
      <c r="Z76" s="58" t="n">
        <v>1640</v>
      </c>
      <c r="AA76" s="58" t="n">
        <v>763.333333333333</v>
      </c>
      <c r="AB76" s="58" t="n">
        <v>657</v>
      </c>
      <c r="AC76" s="58" t="n">
        <f aca="false">AB76/AA76*100</f>
        <v>86.0698689956332</v>
      </c>
      <c r="AD76" s="58" t="n">
        <v>50</v>
      </c>
      <c r="AE76" s="58" t="n">
        <v>20</v>
      </c>
      <c r="AF76" s="58" t="n">
        <v>5</v>
      </c>
      <c r="AG76" s="58" t="n">
        <f aca="false">AF76/AE76*100</f>
        <v>25</v>
      </c>
      <c r="AH76" s="58" t="n">
        <v>0</v>
      </c>
      <c r="AI76" s="58" t="n">
        <v>0</v>
      </c>
      <c r="AJ76" s="58" t="n">
        <v>0</v>
      </c>
      <c r="AK76" s="58" t="n">
        <v>0</v>
      </c>
      <c r="AL76" s="58" t="n">
        <v>0</v>
      </c>
      <c r="AM76" s="58" t="n">
        <v>0</v>
      </c>
      <c r="AN76" s="58" t="n">
        <v>0</v>
      </c>
      <c r="AO76" s="58" t="n">
        <v>0</v>
      </c>
      <c r="AP76" s="58" t="n">
        <v>0</v>
      </c>
      <c r="AQ76" s="58" t="n">
        <v>0</v>
      </c>
      <c r="AR76" s="58" t="n">
        <v>10789.1</v>
      </c>
      <c r="AS76" s="58" t="n">
        <v>5394.6</v>
      </c>
      <c r="AT76" s="58" t="n">
        <v>5394.6</v>
      </c>
      <c r="AU76" s="58" t="n">
        <v>0</v>
      </c>
      <c r="AV76" s="58" t="n">
        <v>0</v>
      </c>
      <c r="AW76" s="58" t="n">
        <v>0</v>
      </c>
      <c r="AX76" s="58" t="n">
        <v>0</v>
      </c>
      <c r="AY76" s="58" t="n">
        <v>0</v>
      </c>
      <c r="AZ76" s="58" t="n">
        <v>0</v>
      </c>
      <c r="BA76" s="58" t="n">
        <v>0</v>
      </c>
      <c r="BB76" s="58" t="n">
        <v>0</v>
      </c>
      <c r="BC76" s="58" t="n">
        <v>0</v>
      </c>
      <c r="BD76" s="58" t="n">
        <f aca="false">BH76+BK76+BN76+BQ76</f>
        <v>62.1</v>
      </c>
      <c r="BE76" s="58" t="n">
        <f aca="false">BI76+BL76+BO76+BR76</f>
        <v>20</v>
      </c>
      <c r="BF76" s="58" t="n">
        <f aca="false">BJ76+BM76+BP76+BS76</f>
        <v>9.2</v>
      </c>
      <c r="BG76" s="58" t="n">
        <f aca="false">BF76/BE76*100</f>
        <v>46</v>
      </c>
      <c r="BH76" s="58" t="n">
        <v>62.1</v>
      </c>
      <c r="BI76" s="58" t="n">
        <v>20</v>
      </c>
      <c r="BJ76" s="58" t="n">
        <v>9.2</v>
      </c>
      <c r="BK76" s="59" t="n">
        <v>0</v>
      </c>
      <c r="BL76" s="58" t="n">
        <f aca="false">BK76/12*5.2</f>
        <v>0</v>
      </c>
      <c r="BM76" s="58" t="n">
        <v>0</v>
      </c>
      <c r="BN76" s="59" t="n">
        <v>0</v>
      </c>
      <c r="BO76" s="58" t="n">
        <v>0</v>
      </c>
      <c r="BP76" s="58" t="n">
        <v>0</v>
      </c>
      <c r="BQ76" s="58" t="n">
        <v>0</v>
      </c>
      <c r="BR76" s="58" t="n">
        <v>0</v>
      </c>
      <c r="BS76" s="58" t="n">
        <v>0</v>
      </c>
      <c r="BT76" s="58" t="n">
        <v>0</v>
      </c>
      <c r="BU76" s="58" t="n">
        <f aca="false">BT76/12*2.1</f>
        <v>0</v>
      </c>
      <c r="BV76" s="58" t="n">
        <v>0</v>
      </c>
      <c r="BW76" s="58" t="n">
        <v>0</v>
      </c>
      <c r="BX76" s="58" t="n">
        <v>0</v>
      </c>
      <c r="BY76" s="58" t="n">
        <v>0</v>
      </c>
      <c r="BZ76" s="58" t="n">
        <v>0</v>
      </c>
      <c r="CA76" s="58" t="n">
        <v>0</v>
      </c>
      <c r="CB76" s="58" t="n">
        <v>0</v>
      </c>
      <c r="CC76" s="58" t="n">
        <v>250</v>
      </c>
      <c r="CD76" s="58" t="n">
        <v>108.333333333333</v>
      </c>
      <c r="CE76" s="58" t="n">
        <v>10</v>
      </c>
      <c r="CF76" s="58" t="n">
        <v>250</v>
      </c>
      <c r="CG76" s="58" t="n">
        <v>108.333333333333</v>
      </c>
      <c r="CH76" s="58" t="n">
        <v>10</v>
      </c>
      <c r="CI76" s="58" t="n">
        <v>0</v>
      </c>
      <c r="CJ76" s="58" t="n">
        <v>0</v>
      </c>
      <c r="CK76" s="58" t="n">
        <v>0</v>
      </c>
      <c r="CL76" s="58" t="n">
        <v>0</v>
      </c>
      <c r="CM76" s="58" t="n">
        <v>0</v>
      </c>
      <c r="CN76" s="58" t="n">
        <v>0</v>
      </c>
      <c r="CO76" s="58" t="n">
        <v>0</v>
      </c>
      <c r="CP76" s="58" t="n">
        <v>0</v>
      </c>
      <c r="CQ76" s="58" t="n">
        <v>0</v>
      </c>
      <c r="CR76" s="58" t="n">
        <v>3992.9</v>
      </c>
      <c r="CS76" s="58" t="n">
        <v>1730.25666666667</v>
      </c>
      <c r="CT76" s="58" t="n">
        <v>145</v>
      </c>
      <c r="CU76" s="58" t="n">
        <v>0</v>
      </c>
      <c r="CV76" s="58" t="n">
        <f aca="false">R76+V76+Z76+AD76+AH76+AL76+AO76+AR76+AU76+AX76+BA76+BH76+BK76+BN76+BQ76+BT76+BW76+BZ76+CC76+CI76+CL76+CO76+CR76</f>
        <v>19090.1</v>
      </c>
      <c r="CW76" s="58" t="n">
        <f aca="false">S76+W76+AA76+AE76+AI76+AM76+AP76+AS76+AV76+AY76+BB76+BI76+BL76+BO76+BR76+BU76+BX76+CA76+CD76+CJ76+CM76+CP76+CS76</f>
        <v>8823.19</v>
      </c>
      <c r="CX76" s="58" t="n">
        <f aca="false">T76+X76+AB76+AF76+AJ76+AN76+AQ76+AT76+AW76+AZ76+BC76+BJ76+BM76+BP76+BS76+BV76+BY76+CB76+CE76+CK76+CN76+CQ76+CT76+CU76</f>
        <v>7155.999</v>
      </c>
      <c r="CY76" s="58" t="n">
        <v>0</v>
      </c>
      <c r="CZ76" s="58" t="n">
        <v>0</v>
      </c>
      <c r="DA76" s="58" t="n">
        <v>0</v>
      </c>
      <c r="DB76" s="58" t="n">
        <v>0</v>
      </c>
      <c r="DC76" s="58" t="n">
        <v>0</v>
      </c>
      <c r="DD76" s="58" t="n">
        <v>0</v>
      </c>
      <c r="DE76" s="58" t="n">
        <v>0</v>
      </c>
      <c r="DF76" s="58" t="n">
        <v>0</v>
      </c>
      <c r="DG76" s="58" t="n">
        <v>0</v>
      </c>
      <c r="DH76" s="58" t="n">
        <v>0</v>
      </c>
      <c r="DI76" s="58" t="n">
        <v>0</v>
      </c>
      <c r="DJ76" s="58" t="n">
        <v>0</v>
      </c>
      <c r="DK76" s="58" t="n">
        <v>0</v>
      </c>
      <c r="DL76" s="58" t="n">
        <f aca="false">DK76/24</f>
        <v>0</v>
      </c>
      <c r="DM76" s="58" t="n">
        <v>0</v>
      </c>
      <c r="DN76" s="58" t="n">
        <v>0</v>
      </c>
      <c r="DO76" s="58" t="n">
        <v>0</v>
      </c>
      <c r="DP76" s="58" t="n">
        <v>0</v>
      </c>
      <c r="DQ76" s="58" t="n">
        <v>0</v>
      </c>
      <c r="DR76" s="58" t="n">
        <f aca="false">CY76+DB76+DE76+DH76+DK76+DN76</f>
        <v>0</v>
      </c>
      <c r="DS76" s="58" t="n">
        <f aca="false">CZ76+DC76+DF76+DI76+DL76+DO76</f>
        <v>0</v>
      </c>
      <c r="DT76" s="58" t="n">
        <f aca="false">DA76+DD76+DG76+DJ76+DM76+DP76+DQ76</f>
        <v>0</v>
      </c>
    </row>
    <row r="77" s="26" customFormat="true" ht="24.75" hidden="false" customHeight="true" outlineLevel="0" collapsed="false">
      <c r="A77" s="65"/>
      <c r="B77" s="66"/>
      <c r="C77" s="67" t="s">
        <v>120</v>
      </c>
      <c r="D77" s="68" t="n">
        <f aca="false">SUM(D10:D76)</f>
        <v>426840.4265</v>
      </c>
      <c r="E77" s="68" t="n">
        <f aca="false">SUM(E10:E76)</f>
        <v>220392.8144</v>
      </c>
      <c r="F77" s="68" t="n">
        <f aca="false">SUM(F10:F76)</f>
        <v>7508637.8705</v>
      </c>
      <c r="G77" s="68" t="n">
        <f aca="false">SUM(G10:G76)</f>
        <v>3390199.03055</v>
      </c>
      <c r="H77" s="68" t="n">
        <f aca="false">SUM(H10:H76)</f>
        <v>3404208.6515</v>
      </c>
      <c r="I77" s="68" t="n">
        <f aca="false">H77/G77*100</f>
        <v>100.413238893167</v>
      </c>
      <c r="J77" s="68" t="n">
        <f aca="false">SUM(J10:J76)</f>
        <v>3188766.6705</v>
      </c>
      <c r="K77" s="68" t="n">
        <f aca="false">SUM(K10:K76)</f>
        <v>1237302.40388333</v>
      </c>
      <c r="L77" s="68" t="n">
        <f aca="false">SUM(L10:L76)</f>
        <v>1251460.8615</v>
      </c>
      <c r="M77" s="68" t="n">
        <f aca="false">L77/K77*100</f>
        <v>101.14430050182</v>
      </c>
      <c r="N77" s="68" t="n">
        <f aca="false">SUM(N10:N76)</f>
        <v>1203290.9</v>
      </c>
      <c r="O77" s="68" t="n">
        <f aca="false">SUM(O10:O76)</f>
        <v>445656.053333333</v>
      </c>
      <c r="P77" s="68" t="n">
        <f aca="false">SUM(P10:P76)</f>
        <v>512325.6071</v>
      </c>
      <c r="Q77" s="68" t="n">
        <f aca="false">P77/O77*100</f>
        <v>114.959867204317</v>
      </c>
      <c r="R77" s="68" t="n">
        <f aca="false">SUM(R10:R76)</f>
        <v>525071.9</v>
      </c>
      <c r="S77" s="68" t="n">
        <f aca="false">SUM(S10:S76)</f>
        <v>204488.64</v>
      </c>
      <c r="T77" s="68" t="n">
        <f aca="false">SUM(T10:T76)</f>
        <v>181111.3095</v>
      </c>
      <c r="U77" s="68" t="n">
        <f aca="false">T77/S77*100</f>
        <v>88.5679074886507</v>
      </c>
      <c r="V77" s="68" t="n">
        <f aca="false">SUM(V10:V76)</f>
        <v>381625.8</v>
      </c>
      <c r="W77" s="68" t="n">
        <f aca="false">SUM(W10:W76)</f>
        <v>106667</v>
      </c>
      <c r="X77" s="68" t="n">
        <f aca="false">SUM(X10:X76)</f>
        <v>115581.8388</v>
      </c>
      <c r="Y77" s="68" t="n">
        <f aca="false">X77/W77*100</f>
        <v>108.35763525739</v>
      </c>
      <c r="Z77" s="68" t="n">
        <f aca="false">SUM(Z10:Z76)</f>
        <v>678219</v>
      </c>
      <c r="AA77" s="68" t="n">
        <f aca="false">SUM(AA10:AA76)</f>
        <v>241167.413333333</v>
      </c>
      <c r="AB77" s="68" t="n">
        <f aca="false">SUM(AB10:AB76)</f>
        <v>331214.2976</v>
      </c>
      <c r="AC77" s="68" t="n">
        <f aca="false">AB77/AA77*100</f>
        <v>137.337915194292</v>
      </c>
      <c r="AD77" s="68" t="n">
        <f aca="false">SUM(AD10:AD76)</f>
        <v>138378.6</v>
      </c>
      <c r="AE77" s="68" t="n">
        <f aca="false">SUM(AE10:AE76)</f>
        <v>70969</v>
      </c>
      <c r="AF77" s="68" t="n">
        <f aca="false">SUM(AF10:AF76)</f>
        <v>86904.215</v>
      </c>
      <c r="AG77" s="68" t="n">
        <f aca="false">AF77/AE77*100</f>
        <v>122.45376854683</v>
      </c>
      <c r="AH77" s="68" t="n">
        <f aca="false">SUM(AH10:AH76)</f>
        <v>55600</v>
      </c>
      <c r="AI77" s="68" t="n">
        <f aca="false">SUM(AI10:AI76)</f>
        <v>21000</v>
      </c>
      <c r="AJ77" s="68" t="n">
        <f aca="false">SUM(AJ10:AJ76)</f>
        <v>23921.6</v>
      </c>
      <c r="AK77" s="68" t="n">
        <f aca="false">AJ77/AI77*100</f>
        <v>113.912380952381</v>
      </c>
      <c r="AL77" s="68" t="n">
        <f aca="false">SUM(AL10:AL76)</f>
        <v>0</v>
      </c>
      <c r="AM77" s="68" t="n">
        <f aca="false">SUM(AM10:AM76)</f>
        <v>0</v>
      </c>
      <c r="AN77" s="68" t="n">
        <f aca="false">SUM(AN10:AN76)</f>
        <v>0</v>
      </c>
      <c r="AO77" s="68" t="n">
        <f aca="false">SUM(AO10:AO76)</f>
        <v>0</v>
      </c>
      <c r="AP77" s="68" t="n">
        <f aca="false">SUM(AP10:AP76)</f>
        <v>0</v>
      </c>
      <c r="AQ77" s="68" t="n">
        <f aca="false">SUM(AQ10:AQ76)</f>
        <v>0</v>
      </c>
      <c r="AR77" s="68" t="n">
        <f aca="false">SUM(AR10:AR76)</f>
        <v>4230813.3</v>
      </c>
      <c r="AS77" s="68" t="n">
        <f aca="false">SUM(AS10:AS76)</f>
        <v>2115407.6</v>
      </c>
      <c r="AT77" s="68" t="n">
        <f aca="false">SUM(AT10:AT76)</f>
        <v>2115407.6</v>
      </c>
      <c r="AU77" s="68" t="n">
        <f aca="false">SUM(AU10:AU76)</f>
        <v>67485.3</v>
      </c>
      <c r="AV77" s="68" t="n">
        <f aca="false">SUM(AV10:AV76)</f>
        <v>28140.9</v>
      </c>
      <c r="AW77" s="68" t="n">
        <f aca="false">SUM(AW10:AW76)</f>
        <v>28140.9</v>
      </c>
      <c r="AX77" s="68" t="n">
        <f aca="false">SUM(AX10:AX76)</f>
        <v>0</v>
      </c>
      <c r="AY77" s="68" t="n">
        <f aca="false">SUM(AY10:AY76)</f>
        <v>0</v>
      </c>
      <c r="AZ77" s="68" t="n">
        <f aca="false">SUM(AZ10:AZ76)</f>
        <v>0</v>
      </c>
      <c r="BA77" s="68" t="n">
        <f aca="false">SUM(BA10:BA76)</f>
        <v>0</v>
      </c>
      <c r="BB77" s="68" t="n">
        <f aca="false">SUM(BB10:BB76)</f>
        <v>0</v>
      </c>
      <c r="BC77" s="68" t="n">
        <f aca="false">SUM(BC10:BC76)</f>
        <v>0</v>
      </c>
      <c r="BD77" s="68" t="n">
        <f aca="false">SUM(BD10:BD76)</f>
        <v>235098.8</v>
      </c>
      <c r="BE77" s="68" t="n">
        <f aca="false">SUM(BE10:BE76)</f>
        <v>83942.2366666667</v>
      </c>
      <c r="BF77" s="68" t="n">
        <f aca="false">SUM(BF10:BF76)</f>
        <v>91902.2453</v>
      </c>
      <c r="BG77" s="68" t="n">
        <f aca="false">BF77/BE77*100</f>
        <v>109.482721630283</v>
      </c>
      <c r="BH77" s="68" t="n">
        <f aca="false">SUM(BH10:BH76)</f>
        <v>172037.9</v>
      </c>
      <c r="BI77" s="68" t="n">
        <f aca="false">SUM(BI10:BI76)</f>
        <v>57447.48</v>
      </c>
      <c r="BJ77" s="68" t="n">
        <f aca="false">SUM(BJ10:BJ76)</f>
        <v>63802.3443</v>
      </c>
      <c r="BK77" s="68" t="n">
        <f aca="false">SUM(BK10:BK76)</f>
        <v>31017.7</v>
      </c>
      <c r="BL77" s="68" t="n">
        <f aca="false">SUM(BL10:BL76)</f>
        <v>12609.37</v>
      </c>
      <c r="BM77" s="68" t="n">
        <f aca="false">SUM(BM10:BM76)</f>
        <v>8488.613</v>
      </c>
      <c r="BN77" s="68" t="n">
        <f aca="false">SUM(BN10:BN76)</f>
        <v>5600</v>
      </c>
      <c r="BO77" s="68" t="n">
        <f aca="false">SUM(BO10:BO76)</f>
        <v>2426.66666666667</v>
      </c>
      <c r="BP77" s="68" t="n">
        <f aca="false">SUM(BP10:BP76)</f>
        <v>670</v>
      </c>
      <c r="BQ77" s="68" t="n">
        <f aca="false">SUM(BQ10:BQ76)</f>
        <v>26443.2</v>
      </c>
      <c r="BR77" s="68" t="n">
        <f aca="false">SUM(BR10:BR76)</f>
        <v>11458.72</v>
      </c>
      <c r="BS77" s="68" t="n">
        <f aca="false">SUM(BS10:BS76)</f>
        <v>18941.288</v>
      </c>
      <c r="BT77" s="68" t="n">
        <f aca="false">SUM(BT10:BT76)</f>
        <v>0</v>
      </c>
      <c r="BU77" s="68" t="n">
        <f aca="false">SUM(BU10:BU76)</f>
        <v>0</v>
      </c>
      <c r="BV77" s="68" t="n">
        <f aca="false">SUM(BV10:BV76)</f>
        <v>0</v>
      </c>
      <c r="BW77" s="68" t="n">
        <f aca="false">SUM(BW10:BW76)</f>
        <v>21572.6</v>
      </c>
      <c r="BX77" s="68" t="n">
        <f aca="false">SUM(BX10:BX76)</f>
        <v>9348.12666666667</v>
      </c>
      <c r="BY77" s="68" t="n">
        <f aca="false">SUM(BY10:BY76)</f>
        <v>9199.29</v>
      </c>
      <c r="BZ77" s="68" t="n">
        <f aca="false">SUM(BZ10:BZ76)</f>
        <v>46325.3</v>
      </c>
      <c r="CA77" s="68" t="n">
        <f aca="false">SUM(CA10:CA76)</f>
        <v>20074.2966666667</v>
      </c>
      <c r="CB77" s="68" t="n">
        <f aca="false">SUM(CB10:CB76)</f>
        <v>20228.21</v>
      </c>
      <c r="CC77" s="68" t="n">
        <f aca="false">SUM(CC10:CC76)</f>
        <v>825673.93</v>
      </c>
      <c r="CD77" s="68" t="n">
        <f aca="false">SUM(CD10:CD76)</f>
        <v>357792.036333333</v>
      </c>
      <c r="CE77" s="68" t="n">
        <f aca="false">SUM(CE10:CE76)</f>
        <v>298484.906</v>
      </c>
      <c r="CF77" s="68" t="n">
        <f aca="false">SUM(CF10:CF76)</f>
        <v>363597.9</v>
      </c>
      <c r="CG77" s="68" t="n">
        <f aca="false">SUM(CG10:CG76)</f>
        <v>157559.09</v>
      </c>
      <c r="CH77" s="68" t="n">
        <f aca="false">SUM(CH10:CH76)</f>
        <v>159923.129</v>
      </c>
      <c r="CI77" s="68" t="n">
        <f aca="false">SUM(CI10:CI76)</f>
        <v>40560.73</v>
      </c>
      <c r="CJ77" s="68" t="n">
        <f aca="false">SUM(CJ10:CJ76)</f>
        <v>17576.3163333333</v>
      </c>
      <c r="CK77" s="68" t="n">
        <f aca="false">SUM(CK10:CK76)</f>
        <v>31955.581</v>
      </c>
      <c r="CL77" s="68" t="n">
        <f aca="false">SUM(CL10:CL76)</f>
        <v>8220</v>
      </c>
      <c r="CM77" s="68" t="n">
        <f aca="false">SUM(CM10:CM76)</f>
        <v>3562</v>
      </c>
      <c r="CN77" s="68" t="n">
        <f aca="false">SUM(CN10:CN76)</f>
        <v>881.2</v>
      </c>
      <c r="CO77" s="68" t="n">
        <f aca="false">SUM(CO10:CO76)</f>
        <v>0</v>
      </c>
      <c r="CP77" s="68" t="n">
        <f aca="false">SUM(CP10:CP76)</f>
        <v>0</v>
      </c>
      <c r="CQ77" s="68" t="n">
        <f aca="false">SUM(CQ10:CQ76)</f>
        <v>0</v>
      </c>
      <c r="CR77" s="68" t="n">
        <f aca="false">SUM(CR10:CR76)</f>
        <v>253992.6105</v>
      </c>
      <c r="CS77" s="68" t="n">
        <f aca="false">SUM(CS10:CS76)</f>
        <v>110063.46455</v>
      </c>
      <c r="CT77" s="68" t="n">
        <f aca="false">SUM(CT10:CT76)</f>
        <v>69275.4583</v>
      </c>
      <c r="CU77" s="68" t="n">
        <f aca="false">SUM(CU10:CU76)</f>
        <v>0</v>
      </c>
      <c r="CV77" s="68" t="n">
        <f aca="false">SUM(CV10:CV76)</f>
        <v>7508637.8705</v>
      </c>
      <c r="CW77" s="68" t="n">
        <f aca="false">SUM(CW10:CW76)</f>
        <v>3390199.03055</v>
      </c>
      <c r="CX77" s="68" t="n">
        <f aca="false">SUM(CX10:CX76)</f>
        <v>3404208.6515</v>
      </c>
      <c r="CY77" s="68" t="n">
        <f aca="false">SUM(CY10:CY76)</f>
        <v>0</v>
      </c>
      <c r="CZ77" s="68" t="n">
        <f aca="false">SUM(CZ10:CZ76)</f>
        <v>0</v>
      </c>
      <c r="DA77" s="68" t="n">
        <f aca="false">SUM(DA10:DA76)</f>
        <v>0</v>
      </c>
      <c r="DB77" s="68" t="n">
        <f aca="false">SUM(DB10:DB76)</f>
        <v>0</v>
      </c>
      <c r="DC77" s="68" t="n">
        <f aca="false">SUM(DC10:DC76)</f>
        <v>0</v>
      </c>
      <c r="DD77" s="68" t="n">
        <f aca="false">SUM(DD10:DD76)</f>
        <v>0</v>
      </c>
      <c r="DE77" s="68" t="n">
        <f aca="false">SUM(DE10:DE76)</f>
        <v>0</v>
      </c>
      <c r="DF77" s="68" t="n">
        <f aca="false">SUM(DF10:DF76)</f>
        <v>0</v>
      </c>
      <c r="DG77" s="68" t="n">
        <f aca="false">SUM(DG10:DG76)</f>
        <v>0</v>
      </c>
      <c r="DH77" s="68" t="n">
        <f aca="false">SUM(DH10:DH76)</f>
        <v>0</v>
      </c>
      <c r="DI77" s="68" t="n">
        <f aca="false">SUM(DI10:DI76)</f>
        <v>0</v>
      </c>
      <c r="DJ77" s="68" t="n">
        <f aca="false">SUM(DJ10:DJ76)</f>
        <v>0</v>
      </c>
      <c r="DK77" s="68" t="n">
        <f aca="false">SUM(DK10:DK76)</f>
        <v>0</v>
      </c>
      <c r="DL77" s="68" t="n">
        <f aca="false">SUM(DL10:DL76)</f>
        <v>0</v>
      </c>
      <c r="DM77" s="68" t="n">
        <f aca="false">SUM(DM10:DM76)</f>
        <v>0</v>
      </c>
      <c r="DN77" s="68" t="n">
        <f aca="false">SUM(DN10:DN76)</f>
        <v>60553.7</v>
      </c>
      <c r="DO77" s="68" t="n">
        <f aca="false">SUM(DO10:DO76)</f>
        <v>26239.9366666667</v>
      </c>
      <c r="DP77" s="68" t="n">
        <f aca="false">SUM(DP10:DP76)</f>
        <v>12156.182</v>
      </c>
      <c r="DQ77" s="68" t="n">
        <f aca="false">SUM(DQ10:DQ76)</f>
        <v>0</v>
      </c>
      <c r="DR77" s="68" t="n">
        <f aca="false">SUM(DR10:DR76)</f>
        <v>60553.7</v>
      </c>
      <c r="DS77" s="68" t="n">
        <f aca="false">SUM(DS10:DS76)</f>
        <v>26239.9366666667</v>
      </c>
      <c r="DT77" s="68" t="n">
        <f aca="false">SUM(DT10:DT76)</f>
        <v>12156.182</v>
      </c>
    </row>
    <row r="78" customFormat="false" ht="17.25" hidden="false" customHeight="false" outlineLevel="0" collapsed="false">
      <c r="B78" s="69"/>
      <c r="C78" s="69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</row>
    <row r="79" customFormat="false" ht="17.2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</row>
    <row r="80" customFormat="false" ht="17.2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</row>
    <row r="81" customFormat="false" ht="17.2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</row>
    <row r="82" customFormat="false" ht="17.2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</row>
    <row r="83" customFormat="false" ht="17.25" hidden="false" customHeight="false" outlineLevel="0" collapsed="false"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</row>
    <row r="84" customFormat="false" ht="17.25" hidden="false" customHeight="false" outlineLevel="0" collapsed="false"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</row>
    <row r="85" customFormat="false" ht="17.25" hidden="false" customHeight="false" outlineLevel="0" collapsed="false"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</row>
    <row r="86" customFormat="false" ht="17.25" hidden="false" customHeight="false" outlineLevel="0" collapsed="false"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</row>
    <row r="87" customFormat="false" ht="17.25" hidden="false" customHeight="false" outlineLevel="0" collapsed="false"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</row>
    <row r="88" customFormat="false" ht="17.25" hidden="false" customHeight="false" outlineLevel="0" collapsed="false"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</row>
    <row r="89" customFormat="false" ht="17.25" hidden="false" customHeight="false" outlineLevel="0" collapsed="false"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</row>
    <row r="90" customFormat="false" ht="17.25" hidden="false" customHeight="false" outlineLevel="0" collapsed="false"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</row>
    <row r="91" customFormat="false" ht="17.25" hidden="false" customHeight="false" outlineLevel="0" collapsed="false"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</row>
    <row r="92" customFormat="false" ht="17.25" hidden="false" customHeight="false" outlineLevel="0" collapsed="false"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</row>
    <row r="93" customFormat="false" ht="17.2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</row>
    <row r="94" customFormat="false" ht="17.2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</row>
    <row r="95" customFormat="false" ht="17.2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</row>
    <row r="96" customFormat="false" ht="17.2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</row>
    <row r="97" customFormat="false" ht="17.2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</row>
    <row r="98" customFormat="false" ht="17.2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</row>
    <row r="99" customFormat="false" ht="17.2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</row>
    <row r="100" customFormat="false" ht="17.2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</row>
    <row r="101" customFormat="false" ht="17.25" hidden="false" customHeight="fals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</row>
    <row r="102" customFormat="false" ht="17.25" hidden="false" customHeight="false" outlineLevel="0" collapsed="false"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</row>
    <row r="103" customFormat="false" ht="17.25" hidden="false" customHeight="false" outlineLevel="0" collapsed="false"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</row>
    <row r="104" customFormat="false" ht="17.25" hidden="false" customHeight="false" outlineLevel="0" collapsed="false"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</row>
    <row r="105" customFormat="false" ht="17.25" hidden="false" customHeight="false" outlineLevel="0" collapsed="false"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</row>
    <row r="106" customFormat="false" ht="17.25" hidden="false" customHeight="false" outlineLevel="0" collapsed="false"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</row>
    <row r="107" customFormat="false" ht="17.25" hidden="false" customHeight="false" outlineLevel="0" collapsed="false"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</row>
    <row r="108" customFormat="false" ht="17.25" hidden="false" customHeight="false" outlineLevel="0" collapsed="false"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</row>
    <row r="109" customFormat="false" ht="17.25" hidden="false" customHeight="false" outlineLevel="0" collapsed="false"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</row>
    <row r="110" customFormat="false" ht="17.25" hidden="false" customHeight="false" outlineLevel="0" collapsed="false"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</row>
    <row r="111" customFormat="false" ht="17.25" hidden="false" customHeight="false" outlineLevel="0" collapsed="false"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</row>
    <row r="112" customFormat="false" ht="17.25" hidden="false" customHeight="false" outlineLevel="0" collapsed="false"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</row>
    <row r="113" customFormat="false" ht="17.25" hidden="false" customHeight="false" outlineLevel="0" collapsed="false"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</row>
    <row r="114" customFormat="false" ht="17.2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</row>
    <row r="115" customFormat="false" ht="17.2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</row>
    <row r="116" customFormat="false" ht="17.2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</row>
    <row r="117" customFormat="false" ht="17.2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</row>
    <row r="118" customFormat="false" ht="17.2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</row>
    <row r="119" customFormat="false" ht="17.2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</row>
    <row r="120" customFormat="false" ht="17.2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</row>
    <row r="121" customFormat="false" ht="17.2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</row>
    <row r="122" customFormat="false" ht="17.2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</row>
    <row r="123" customFormat="false" ht="17.2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</row>
    <row r="124" customFormat="false" ht="17.2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</row>
    <row r="125" customFormat="false" ht="17.2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</row>
    <row r="126" customFormat="false" ht="17.2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</row>
    <row r="127" customFormat="false" ht="17.2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</row>
    <row r="128" customFormat="false" ht="17.2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</row>
    <row r="129" customFormat="false" ht="17.2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</row>
    <row r="130" customFormat="false" ht="17.2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</row>
    <row r="131" customFormat="false" ht="17.2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</row>
    <row r="132" customFormat="false" ht="17.25" hidden="false" customHeight="false" outlineLevel="0" collapsed="false"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</row>
    <row r="133" customFormat="false" ht="17.2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</row>
    <row r="134" customFormat="false" ht="17.2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</row>
    <row r="135" customFormat="false" ht="17.2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</row>
    <row r="136" customFormat="false" ht="17.2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</row>
    <row r="137" customFormat="false" ht="17.2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</row>
    <row r="138" customFormat="false" ht="17.2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</row>
    <row r="139" customFormat="false" ht="17.2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</row>
    <row r="140" customFormat="false" ht="17.2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</row>
    <row r="141" customFormat="false" ht="17.2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</row>
    <row r="142" customFormat="false" ht="17.2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</row>
    <row r="143" customFormat="false" ht="17.2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</row>
    <row r="144" customFormat="false" ht="17.2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</row>
    <row r="145" customFormat="false" ht="17.2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</row>
    <row r="146" customFormat="false" ht="17.2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</row>
    <row r="147" customFormat="false" ht="17.2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</row>
    <row r="148" customFormat="false" ht="17.2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</row>
    <row r="149" customFormat="false" ht="17.2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</row>
    <row r="150" customFormat="false" ht="17.2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</row>
    <row r="151" customFormat="false" ht="17.2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</row>
    <row r="152" customFormat="false" ht="17.2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</row>
    <row r="153" customFormat="false" ht="17.2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</row>
    <row r="154" customFormat="false" ht="17.2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</row>
    <row r="155" customFormat="false" ht="17.2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</row>
    <row r="156" customFormat="false" ht="17.2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</row>
    <row r="157" customFormat="false" ht="17.2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</row>
    <row r="158" customFormat="false" ht="17.2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</row>
    <row r="159" customFormat="false" ht="17.2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</row>
    <row r="160" customFormat="false" ht="17.2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</row>
    <row r="161" customFormat="false" ht="17.2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</row>
    <row r="162" customFormat="false" ht="17.25" hidden="false" customHeight="false" outlineLevel="0" collapsed="false"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</row>
    <row r="163" customFormat="false" ht="17.25" hidden="false" customHeight="false" outlineLevel="0" collapsed="false"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</row>
    <row r="164" customFormat="false" ht="17.25" hidden="false" customHeight="false" outlineLevel="0" collapsed="false"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</row>
    <row r="165" customFormat="false" ht="17.25" hidden="false" customHeight="false" outlineLevel="0" collapsed="false"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</row>
    <row r="166" customFormat="false" ht="17.25" hidden="false" customHeight="false" outlineLevel="0" collapsed="false"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</row>
    <row r="167" customFormat="false" ht="17.25" hidden="false" customHeight="false" outlineLevel="0" collapsed="false"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</row>
    <row r="168" customFormat="false" ht="17.25" hidden="false" customHeight="false" outlineLevel="0" collapsed="false"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</row>
    <row r="169" customFormat="false" ht="17.25" hidden="false" customHeight="false" outlineLevel="0" collapsed="false"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</row>
    <row r="170" customFormat="false" ht="17.25" hidden="false" customHeight="false" outlineLevel="0" collapsed="false"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</row>
    <row r="171" customFormat="false" ht="17.25" hidden="false" customHeight="false" outlineLevel="0" collapsed="false"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</row>
    <row r="172" customFormat="false" ht="17.25" hidden="false" customHeight="false" outlineLevel="0" collapsed="false"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</row>
    <row r="173" customFormat="false" ht="17.25" hidden="false" customHeight="false" outlineLevel="0" collapsed="false"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</row>
    <row r="174" customFormat="false" ht="17.25" hidden="false" customHeight="false" outlineLevel="0" collapsed="false"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</row>
    <row r="175" customFormat="false" ht="17.25" hidden="false" customHeight="false" outlineLevel="0" collapsed="false"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</row>
    <row r="176" customFormat="false" ht="17.25" hidden="false" customHeight="false" outlineLevel="0" collapsed="false"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</row>
    <row r="177" customFormat="false" ht="17.25" hidden="false" customHeight="false" outlineLevel="0" collapsed="false"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</row>
    <row r="178" customFormat="false" ht="17.25" hidden="false" customHeight="false" outlineLevel="0" collapsed="false"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</row>
    <row r="179" customFormat="false" ht="17.25" hidden="false" customHeight="false" outlineLevel="0" collapsed="false"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</row>
    <row r="180" customFormat="false" ht="17.25" hidden="false" customHeight="false" outlineLevel="0" collapsed="false"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</row>
    <row r="181" customFormat="false" ht="17.25" hidden="false" customHeight="false" outlineLevel="0" collapsed="false"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</row>
    <row r="182" customFormat="false" ht="17.25" hidden="false" customHeight="false" outlineLevel="0" collapsed="false"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</row>
    <row r="183" customFormat="false" ht="17.25" hidden="false" customHeight="false" outlineLevel="0" collapsed="false"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</row>
    <row r="184" customFormat="false" ht="17.25" hidden="false" customHeight="false" outlineLevel="0" collapsed="false"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</row>
    <row r="185" customFormat="false" ht="17.25" hidden="false" customHeight="false" outlineLevel="0" collapsed="false"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</row>
    <row r="186" customFormat="false" ht="17.25" hidden="false" customHeight="false" outlineLevel="0" collapsed="false"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</row>
    <row r="187" customFormat="false" ht="17.25" hidden="false" customHeight="false" outlineLevel="0" collapsed="false"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</row>
    <row r="188" customFormat="false" ht="17.25" hidden="false" customHeight="false" outlineLevel="0" collapsed="false"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</row>
    <row r="189" customFormat="false" ht="17.25" hidden="false" customHeight="false" outlineLevel="0" collapsed="false"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</row>
    <row r="190" customFormat="false" ht="17.25" hidden="false" customHeight="false" outlineLevel="0" collapsed="false"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</row>
    <row r="191" customFormat="false" ht="17.25" hidden="false" customHeight="false" outlineLevel="0" collapsed="false"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</row>
    <row r="192" customFormat="false" ht="17.25" hidden="false" customHeight="false" outlineLevel="0" collapsed="false"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</row>
    <row r="193" customFormat="false" ht="17.25" hidden="false" customHeight="false" outlineLevel="0" collapsed="false"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</row>
    <row r="194" customFormat="false" ht="17.25" hidden="false" customHeight="false" outlineLevel="0" collapsed="false"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</row>
    <row r="195" customFormat="false" ht="17.25" hidden="false" customHeight="false" outlineLevel="0" collapsed="false"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</row>
    <row r="196" customFormat="false" ht="17.25" hidden="false" customHeight="false" outlineLevel="0" collapsed="false"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</row>
    <row r="197" customFormat="false" ht="17.25" hidden="false" customHeight="false" outlineLevel="0" collapsed="false"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</row>
    <row r="198" customFormat="false" ht="17.25" hidden="false" customHeight="false" outlineLevel="0" collapsed="false"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</row>
    <row r="199" customFormat="false" ht="17.25" hidden="false" customHeight="false" outlineLevel="0" collapsed="false"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</row>
    <row r="200" customFormat="false" ht="17.25" hidden="false" customHeight="false" outlineLevel="0" collapsed="false"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</row>
    <row r="201" customFormat="false" ht="17.25" hidden="false" customHeight="false" outlineLevel="0" collapsed="false"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</row>
    <row r="202" customFormat="false" ht="17.25" hidden="false" customHeight="false" outlineLevel="0" collapsed="false"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</row>
    <row r="203" customFormat="false" ht="17.25" hidden="false" customHeight="false" outlineLevel="0" collapsed="false"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</row>
    <row r="204" customFormat="false" ht="17.25" hidden="false" customHeight="false" outlineLevel="0" collapsed="false"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</row>
    <row r="205" customFormat="false" ht="17.25" hidden="false" customHeight="false" outlineLevel="0" collapsed="false"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</row>
    <row r="206" customFormat="false" ht="17.25" hidden="false" customHeight="false" outlineLevel="0" collapsed="false"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</row>
    <row r="207" customFormat="false" ht="17.25" hidden="false" customHeight="false" outlineLevel="0" collapsed="false"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</row>
    <row r="208" customFormat="false" ht="17.25" hidden="false" customHeight="false" outlineLevel="0" collapsed="false"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</row>
    <row r="209" customFormat="false" ht="17.25" hidden="false" customHeight="false" outlineLevel="0" collapsed="false"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</row>
    <row r="210" customFormat="false" ht="17.25" hidden="false" customHeight="false" outlineLevel="0" collapsed="false"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</row>
    <row r="211" customFormat="false" ht="17.25" hidden="false" customHeight="false" outlineLevel="0" collapsed="false"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</row>
    <row r="212" customFormat="false" ht="17.25" hidden="false" customHeight="false" outlineLevel="0" collapsed="false"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</row>
    <row r="213" customFormat="false" ht="17.25" hidden="false" customHeight="false" outlineLevel="0" collapsed="false"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</row>
    <row r="214" customFormat="false" ht="17.25" hidden="false" customHeight="false" outlineLevel="0" collapsed="false"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</row>
    <row r="215" customFormat="false" ht="17.25" hidden="false" customHeight="false" outlineLevel="0" collapsed="false"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</row>
    <row r="216" customFormat="false" ht="17.25" hidden="false" customHeight="false" outlineLevel="0" collapsed="false"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</row>
    <row r="217" customFormat="false" ht="17.25" hidden="false" customHeight="false" outlineLevel="0" collapsed="false"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</row>
    <row r="218" customFormat="false" ht="17.25" hidden="false" customHeight="false" outlineLevel="0" collapsed="false"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</row>
    <row r="219" customFormat="false" ht="17.25" hidden="false" customHeight="false" outlineLevel="0" collapsed="false"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</row>
    <row r="220" customFormat="false" ht="17.25" hidden="false" customHeight="false" outlineLevel="0" collapsed="false"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</row>
    <row r="221" customFormat="false" ht="17.25" hidden="false" customHeight="false" outlineLevel="0" collapsed="false"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</row>
    <row r="222" customFormat="false" ht="17.25" hidden="false" customHeight="false" outlineLevel="0" collapsed="false"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</row>
    <row r="223" customFormat="false" ht="17.25" hidden="false" customHeight="false" outlineLevel="0" collapsed="false"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</row>
    <row r="224" customFormat="false" ht="17.25" hidden="false" customHeight="false" outlineLevel="0" collapsed="false"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</row>
    <row r="225" customFormat="false" ht="17.25" hidden="false" customHeight="false" outlineLevel="0" collapsed="false"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</row>
    <row r="226" customFormat="false" ht="17.25" hidden="false" customHeight="false" outlineLevel="0" collapsed="false"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</row>
    <row r="227" customFormat="false" ht="17.25" hidden="false" customHeight="false" outlineLevel="0" collapsed="false"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</row>
    <row r="228" customFormat="false" ht="17.25" hidden="false" customHeight="false" outlineLevel="0" collapsed="false"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</row>
    <row r="229" customFormat="false" ht="17.25" hidden="false" customHeight="false" outlineLevel="0" collapsed="false"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</row>
    <row r="230" customFormat="false" ht="17.25" hidden="false" customHeight="false" outlineLevel="0" collapsed="false"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</row>
    <row r="231" customFormat="false" ht="17.25" hidden="false" customHeight="false" outlineLevel="0" collapsed="false"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</row>
    <row r="232" customFormat="false" ht="17.25" hidden="false" customHeight="false" outlineLevel="0" collapsed="false"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</row>
    <row r="233" customFormat="false" ht="17.25" hidden="false" customHeight="false" outlineLevel="0" collapsed="false"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</row>
    <row r="234" customFormat="false" ht="17.25" hidden="false" customHeight="false" outlineLevel="0" collapsed="false"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</row>
    <row r="235" customFormat="false" ht="17.25" hidden="false" customHeight="false" outlineLevel="0" collapsed="false"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</row>
    <row r="236" customFormat="false" ht="17.25" hidden="false" customHeight="false" outlineLevel="0" collapsed="false"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</row>
    <row r="237" customFormat="false" ht="17.25" hidden="false" customHeight="false" outlineLevel="0" collapsed="false"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</row>
    <row r="238" customFormat="false" ht="17.25" hidden="false" customHeight="false" outlineLevel="0" collapsed="false"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</row>
    <row r="239" customFormat="false" ht="17.25" hidden="false" customHeight="false" outlineLevel="0" collapsed="false"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</row>
    <row r="240" customFormat="false" ht="17.25" hidden="false" customHeight="false" outlineLevel="0" collapsed="false"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</row>
    <row r="241" customFormat="false" ht="17.25" hidden="false" customHeight="false" outlineLevel="0" collapsed="false"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</row>
    <row r="242" customFormat="false" ht="17.25" hidden="false" customHeight="false" outlineLevel="0" collapsed="false"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</row>
    <row r="243" customFormat="false" ht="17.25" hidden="false" customHeight="false" outlineLevel="0" collapsed="false"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</row>
    <row r="244" customFormat="false" ht="17.25" hidden="false" customHeight="false" outlineLevel="0" collapsed="false"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</row>
    <row r="245" customFormat="false" ht="17.25" hidden="false" customHeight="false" outlineLevel="0" collapsed="false"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</row>
    <row r="246" customFormat="false" ht="17.25" hidden="false" customHeight="false" outlineLevel="0" collapsed="false"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</row>
    <row r="247" customFormat="false" ht="17.25" hidden="false" customHeight="false" outlineLevel="0" collapsed="false"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</row>
    <row r="248" customFormat="false" ht="17.25" hidden="false" customHeight="false" outlineLevel="0" collapsed="false"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</row>
    <row r="249" customFormat="false" ht="17.25" hidden="false" customHeight="false" outlineLevel="0" collapsed="false"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</row>
    <row r="250" customFormat="false" ht="17.25" hidden="false" customHeight="false" outlineLevel="0" collapsed="false"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</row>
    <row r="251" customFormat="false" ht="17.25" hidden="false" customHeight="false" outlineLevel="0" collapsed="false"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</row>
    <row r="252" customFormat="false" ht="17.25" hidden="false" customHeight="false" outlineLevel="0" collapsed="false"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</row>
    <row r="253" customFormat="false" ht="17.25" hidden="false" customHeight="false" outlineLevel="0" collapsed="false"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</row>
    <row r="254" customFormat="false" ht="17.25" hidden="false" customHeight="false" outlineLevel="0" collapsed="false"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</row>
    <row r="255" customFormat="false" ht="17.25" hidden="false" customHeight="false" outlineLevel="0" collapsed="false"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</row>
    <row r="256" customFormat="false" ht="17.25" hidden="false" customHeight="false" outlineLevel="0" collapsed="false"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</row>
    <row r="257" customFormat="false" ht="17.25" hidden="false" customHeight="false" outlineLevel="0" collapsed="false"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</row>
    <row r="258" customFormat="false" ht="17.25" hidden="false" customHeight="false" outlineLevel="0" collapsed="false"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</row>
    <row r="259" customFormat="false" ht="17.25" hidden="false" customHeight="false" outlineLevel="0" collapsed="false"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</row>
    <row r="260" customFormat="false" ht="17.25" hidden="false" customHeight="false" outlineLevel="0" collapsed="false"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</row>
    <row r="261" customFormat="false" ht="17.25" hidden="false" customHeight="false" outlineLevel="0" collapsed="false"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</row>
    <row r="262" customFormat="false" ht="17.25" hidden="false" customHeight="false" outlineLevel="0" collapsed="false"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</row>
    <row r="263" customFormat="false" ht="17.25" hidden="false" customHeight="false" outlineLevel="0" collapsed="false"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</row>
    <row r="264" customFormat="false" ht="17.25" hidden="false" customHeight="false" outlineLevel="0" collapsed="false"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</row>
    <row r="265" customFormat="false" ht="17.25" hidden="false" customHeight="false" outlineLevel="0" collapsed="false"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</row>
    <row r="266" customFormat="false" ht="17.25" hidden="false" customHeight="false" outlineLevel="0" collapsed="false"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</row>
    <row r="267" customFormat="false" ht="17.25" hidden="false" customHeight="false" outlineLevel="0" collapsed="false"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</row>
    <row r="268" customFormat="false" ht="17.25" hidden="false" customHeight="false" outlineLevel="0" collapsed="false"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</row>
    <row r="269" customFormat="false" ht="17.25" hidden="false" customHeight="false" outlineLevel="0" collapsed="false"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</row>
    <row r="270" customFormat="false" ht="17.25" hidden="false" customHeight="false" outlineLevel="0" collapsed="false"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</row>
    <row r="271" customFormat="false" ht="17.25" hidden="false" customHeight="false" outlineLevel="0" collapsed="false"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</row>
    <row r="272" customFormat="false" ht="17.25" hidden="false" customHeight="false" outlineLevel="0" collapsed="false"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</row>
    <row r="273" customFormat="false" ht="17.25" hidden="false" customHeight="false" outlineLevel="0" collapsed="false"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</row>
    <row r="274" customFormat="false" ht="17.25" hidden="false" customHeight="false" outlineLevel="0" collapsed="false"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</row>
    <row r="275" customFormat="false" ht="17.25" hidden="false" customHeight="false" outlineLevel="0" collapsed="false"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</row>
    <row r="276" customFormat="false" ht="17.25" hidden="false" customHeight="false" outlineLevel="0" collapsed="false"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</row>
    <row r="277" customFormat="false" ht="17.25" hidden="false" customHeight="false" outlineLevel="0" collapsed="false"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</row>
    <row r="278" customFormat="false" ht="17.25" hidden="false" customHeight="false" outlineLevel="0" collapsed="false"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</row>
    <row r="279" customFormat="false" ht="17.25" hidden="false" customHeight="false" outlineLevel="0" collapsed="false"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</row>
    <row r="280" customFormat="false" ht="17.25" hidden="false" customHeight="false" outlineLevel="0" collapsed="false"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</row>
    <row r="281" customFormat="false" ht="17.25" hidden="false" customHeight="false" outlineLevel="0" collapsed="false"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</row>
    <row r="282" customFormat="false" ht="17.25" hidden="false" customHeight="false" outlineLevel="0" collapsed="false"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</row>
    <row r="283" customFormat="false" ht="17.25" hidden="false" customHeight="false" outlineLevel="0" collapsed="false"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</row>
    <row r="284" customFormat="false" ht="17.25" hidden="false" customHeight="false" outlineLevel="0" collapsed="false"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</row>
    <row r="285" customFormat="false" ht="17.25" hidden="false" customHeight="false" outlineLevel="0" collapsed="false"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</row>
    <row r="286" customFormat="false" ht="17.25" hidden="false" customHeight="false" outlineLevel="0" collapsed="false"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</row>
    <row r="287" customFormat="false" ht="17.25" hidden="false" customHeight="false" outlineLevel="0" collapsed="false"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</row>
    <row r="288" customFormat="false" ht="17.25" hidden="false" customHeight="false" outlineLevel="0" collapsed="false"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</row>
    <row r="289" customFormat="false" ht="17.25" hidden="false" customHeight="false" outlineLevel="0" collapsed="false"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</row>
    <row r="290" customFormat="false" ht="17.25" hidden="false" customHeight="false" outlineLevel="0" collapsed="false"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</row>
    <row r="291" customFormat="false" ht="17.25" hidden="false" customHeight="false" outlineLevel="0" collapsed="false"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</row>
    <row r="292" customFormat="false" ht="17.25" hidden="false" customHeight="false" outlineLevel="0" collapsed="false"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</row>
    <row r="293" customFormat="false" ht="17.25" hidden="false" customHeight="false" outlineLevel="0" collapsed="false"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</row>
    <row r="294" customFormat="false" ht="17.25" hidden="false" customHeight="false" outlineLevel="0" collapsed="false"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</row>
    <row r="295" customFormat="false" ht="17.25" hidden="false" customHeight="false" outlineLevel="0" collapsed="false"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</row>
    <row r="296" customFormat="false" ht="17.25" hidden="false" customHeight="false" outlineLevel="0" collapsed="false"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</row>
    <row r="297" customFormat="false" ht="17.25" hidden="false" customHeight="false" outlineLevel="0" collapsed="false"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</row>
    <row r="298" customFormat="false" ht="17.25" hidden="false" customHeight="false" outlineLevel="0" collapsed="false"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</row>
    <row r="299" customFormat="false" ht="17.25" hidden="false" customHeight="false" outlineLevel="0" collapsed="false"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</row>
    <row r="300" customFormat="false" ht="17.25" hidden="false" customHeight="false" outlineLevel="0" collapsed="false"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</row>
    <row r="301" customFormat="false" ht="17.25" hidden="false" customHeight="false" outlineLevel="0" collapsed="false"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</row>
    <row r="302" customFormat="false" ht="17.25" hidden="false" customHeight="false" outlineLevel="0" collapsed="false"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</row>
    <row r="303" customFormat="false" ht="17.25" hidden="false" customHeight="false" outlineLevel="0" collapsed="false"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</row>
    <row r="304" customFormat="false" ht="17.25" hidden="false" customHeight="false" outlineLevel="0" collapsed="false"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</row>
    <row r="305" customFormat="false" ht="17.25" hidden="false" customHeight="false" outlineLevel="0" collapsed="false"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</row>
    <row r="306" customFormat="false" ht="17.25" hidden="false" customHeight="false" outlineLevel="0" collapsed="false"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</row>
    <row r="307" customFormat="false" ht="17.25" hidden="false" customHeight="false" outlineLevel="0" collapsed="false"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</row>
    <row r="308" customFormat="false" ht="17.25" hidden="false" customHeight="false" outlineLevel="0" collapsed="false"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</row>
    <row r="309" customFormat="false" ht="17.25" hidden="false" customHeight="false" outlineLevel="0" collapsed="false"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</row>
    <row r="310" customFormat="false" ht="17.25" hidden="false" customHeight="false" outlineLevel="0" collapsed="false"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</row>
    <row r="311" customFormat="false" ht="17.25" hidden="false" customHeight="false" outlineLevel="0" collapsed="false"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</row>
    <row r="312" customFormat="false" ht="17.25" hidden="false" customHeight="false" outlineLevel="0" collapsed="false"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</row>
    <row r="313" customFormat="false" ht="17.25" hidden="false" customHeight="false" outlineLevel="0" collapsed="false"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</row>
    <row r="314" customFormat="false" ht="17.25" hidden="false" customHeight="false" outlineLevel="0" collapsed="false"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</row>
    <row r="315" customFormat="false" ht="17.25" hidden="false" customHeight="false" outlineLevel="0" collapsed="false"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</row>
    <row r="316" customFormat="false" ht="17.25" hidden="false" customHeight="false" outlineLevel="0" collapsed="false"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</row>
    <row r="317" customFormat="false" ht="17.25" hidden="false" customHeight="false" outlineLevel="0" collapsed="false"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</row>
    <row r="318" customFormat="false" ht="17.25" hidden="false" customHeight="false" outlineLevel="0" collapsed="false"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</row>
    <row r="319" customFormat="false" ht="17.25" hidden="false" customHeight="false" outlineLevel="0" collapsed="false"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</row>
    <row r="320" customFormat="false" ht="17.25" hidden="false" customHeight="false" outlineLevel="0" collapsed="false"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</row>
    <row r="321" customFormat="false" ht="17.25" hidden="false" customHeight="false" outlineLevel="0" collapsed="false"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</row>
    <row r="322" customFormat="false" ht="17.25" hidden="false" customHeight="false" outlineLevel="0" collapsed="false"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</row>
    <row r="323" customFormat="false" ht="17.25" hidden="false" customHeight="false" outlineLevel="0" collapsed="false"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</row>
    <row r="324" customFormat="false" ht="17.25" hidden="false" customHeight="false" outlineLevel="0" collapsed="false"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</row>
    <row r="325" customFormat="false" ht="17.25" hidden="false" customHeight="false" outlineLevel="0" collapsed="false"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</row>
    <row r="326" customFormat="false" ht="17.25" hidden="false" customHeight="false" outlineLevel="0" collapsed="false"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</row>
    <row r="327" customFormat="false" ht="17.25" hidden="false" customHeight="false" outlineLevel="0" collapsed="false"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</row>
    <row r="328" customFormat="false" ht="17.25" hidden="false" customHeight="false" outlineLevel="0" collapsed="false"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</row>
    <row r="329" customFormat="false" ht="17.25" hidden="false" customHeight="false" outlineLevel="0" collapsed="false"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</row>
    <row r="330" customFormat="false" ht="17.25" hidden="false" customHeight="false" outlineLevel="0" collapsed="false"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</row>
    <row r="331" customFormat="false" ht="17.25" hidden="false" customHeight="false" outlineLevel="0" collapsed="false"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</row>
    <row r="332" customFormat="false" ht="17.25" hidden="false" customHeight="false" outlineLevel="0" collapsed="false"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</row>
    <row r="333" customFormat="false" ht="17.25" hidden="false" customHeight="false" outlineLevel="0" collapsed="false"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</row>
    <row r="334" customFormat="false" ht="17.25" hidden="false" customHeight="false" outlineLevel="0" collapsed="false"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</row>
    <row r="335" customFormat="false" ht="17.25" hidden="false" customHeight="false" outlineLevel="0" collapsed="false"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</row>
    <row r="336" customFormat="false" ht="17.25" hidden="false" customHeight="false" outlineLevel="0" collapsed="false"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</row>
    <row r="337" customFormat="false" ht="17.25" hidden="false" customHeight="false" outlineLevel="0" collapsed="false"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</row>
    <row r="338" customFormat="false" ht="17.25" hidden="false" customHeight="false" outlineLevel="0" collapsed="false"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</row>
    <row r="339" customFormat="false" ht="17.25" hidden="false" customHeight="false" outlineLevel="0" collapsed="false"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</row>
    <row r="340" customFormat="false" ht="17.25" hidden="false" customHeight="false" outlineLevel="0" collapsed="false"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</row>
    <row r="341" customFormat="false" ht="17.25" hidden="false" customHeight="false" outlineLevel="0" collapsed="false"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</row>
    <row r="342" customFormat="false" ht="17.25" hidden="false" customHeight="false" outlineLevel="0" collapsed="false"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</row>
    <row r="343" customFormat="false" ht="17.25" hidden="false" customHeight="false" outlineLevel="0" collapsed="false"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</row>
    <row r="344" customFormat="false" ht="17.25" hidden="false" customHeight="false" outlineLevel="0" collapsed="false"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</row>
    <row r="345" customFormat="false" ht="17.25" hidden="false" customHeight="false" outlineLevel="0" collapsed="false"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</row>
    <row r="346" customFormat="false" ht="17.25" hidden="false" customHeight="false" outlineLevel="0" collapsed="false"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</row>
    <row r="347" customFormat="false" ht="17.25" hidden="false" customHeight="false" outlineLevel="0" collapsed="false"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</row>
    <row r="348" customFormat="false" ht="17.25" hidden="false" customHeight="false" outlineLevel="0" collapsed="false"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</row>
    <row r="349" customFormat="false" ht="17.25" hidden="false" customHeight="false" outlineLevel="0" collapsed="false"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</row>
    <row r="350" customFormat="false" ht="17.25" hidden="false" customHeight="false" outlineLevel="0" collapsed="false"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</row>
    <row r="351" customFormat="false" ht="17.25" hidden="false" customHeight="false" outlineLevel="0" collapsed="false"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</row>
    <row r="352" customFormat="false" ht="17.25" hidden="false" customHeight="false" outlineLevel="0" collapsed="false"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</row>
    <row r="353" customFormat="false" ht="17.25" hidden="false" customHeight="false" outlineLevel="0" collapsed="false"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</row>
    <row r="354" customFormat="false" ht="17.25" hidden="false" customHeight="false" outlineLevel="0" collapsed="false"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</row>
    <row r="355" customFormat="false" ht="17.25" hidden="false" customHeight="false" outlineLevel="0" collapsed="false"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</row>
    <row r="356" customFormat="false" ht="17.25" hidden="false" customHeight="false" outlineLevel="0" collapsed="false"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</row>
    <row r="357" customFormat="false" ht="17.25" hidden="false" customHeight="false" outlineLevel="0" collapsed="false"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</row>
    <row r="358" customFormat="false" ht="17.25" hidden="false" customHeight="false" outlineLevel="0" collapsed="false"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</row>
    <row r="359" customFormat="false" ht="17.25" hidden="false" customHeight="false" outlineLevel="0" collapsed="false"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</row>
    <row r="360" customFormat="false" ht="17.25" hidden="false" customHeight="false" outlineLevel="0" collapsed="false"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</row>
    <row r="361" customFormat="false" ht="17.25" hidden="false" customHeight="false" outlineLevel="0" collapsed="false"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</row>
    <row r="362" customFormat="false" ht="17.25" hidden="false" customHeight="false" outlineLevel="0" collapsed="false"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</row>
    <row r="363" customFormat="false" ht="17.25" hidden="false" customHeight="false" outlineLevel="0" collapsed="false"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</row>
    <row r="364" customFormat="false" ht="17.25" hidden="false" customHeight="false" outlineLevel="0" collapsed="false"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</row>
    <row r="365" customFormat="false" ht="17.25" hidden="false" customHeight="false" outlineLevel="0" collapsed="false"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</row>
    <row r="366" customFormat="false" ht="17.25" hidden="false" customHeight="false" outlineLevel="0" collapsed="false"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</row>
    <row r="367" customFormat="false" ht="17.25" hidden="false" customHeight="false" outlineLevel="0" collapsed="false"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</row>
    <row r="368" customFormat="false" ht="17.25" hidden="false" customHeight="false" outlineLevel="0" collapsed="false"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</row>
    <row r="369" customFormat="false" ht="17.25" hidden="false" customHeight="false" outlineLevel="0" collapsed="false"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</row>
    <row r="370" customFormat="false" ht="17.25" hidden="false" customHeight="false" outlineLevel="0" collapsed="false"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</row>
    <row r="371" customFormat="false" ht="17.25" hidden="false" customHeight="false" outlineLevel="0" collapsed="false"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</row>
    <row r="372" customFormat="false" ht="17.25" hidden="false" customHeight="false" outlineLevel="0" collapsed="false"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</row>
    <row r="373" customFormat="false" ht="17.25" hidden="false" customHeight="false" outlineLevel="0" collapsed="false"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</row>
    <row r="374" customFormat="false" ht="17.25" hidden="false" customHeight="false" outlineLevel="0" collapsed="false"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</row>
    <row r="375" customFormat="false" ht="17.25" hidden="false" customHeight="false" outlineLevel="0" collapsed="false"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</row>
    <row r="376" customFormat="false" ht="17.25" hidden="false" customHeight="false" outlineLevel="0" collapsed="false"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</row>
    <row r="377" customFormat="false" ht="17.25" hidden="false" customHeight="false" outlineLevel="0" collapsed="false"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</row>
    <row r="378" customFormat="false" ht="17.25" hidden="false" customHeight="false" outlineLevel="0" collapsed="false"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</row>
    <row r="379" customFormat="false" ht="17.25" hidden="false" customHeight="false" outlineLevel="0" collapsed="false"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</row>
    <row r="380" customFormat="false" ht="17.25" hidden="false" customHeight="false" outlineLevel="0" collapsed="false"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</row>
    <row r="381" customFormat="false" ht="17.25" hidden="false" customHeight="false" outlineLevel="0" collapsed="false"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</row>
    <row r="382" customFormat="false" ht="17.25" hidden="false" customHeight="false" outlineLevel="0" collapsed="false"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</row>
    <row r="383" customFormat="false" ht="17.25" hidden="false" customHeight="false" outlineLevel="0" collapsed="false"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</row>
    <row r="384" customFormat="false" ht="17.25" hidden="false" customHeight="false" outlineLevel="0" collapsed="false"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</row>
    <row r="385" customFormat="false" ht="17.25" hidden="false" customHeight="false" outlineLevel="0" collapsed="false"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</row>
    <row r="386" customFormat="false" ht="17.25" hidden="false" customHeight="false" outlineLevel="0" collapsed="false"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</row>
    <row r="387" customFormat="false" ht="17.25" hidden="false" customHeight="false" outlineLevel="0" collapsed="false"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</row>
    <row r="388" customFormat="false" ht="17.25" hidden="false" customHeight="false" outlineLevel="0" collapsed="false"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</row>
    <row r="389" customFormat="false" ht="17.25" hidden="false" customHeight="false" outlineLevel="0" collapsed="false"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</row>
    <row r="390" customFormat="false" ht="17.25" hidden="false" customHeight="false" outlineLevel="0" collapsed="false"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</row>
    <row r="391" customFormat="false" ht="17.25" hidden="false" customHeight="false" outlineLevel="0" collapsed="false"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</row>
    <row r="392" customFormat="false" ht="17.25" hidden="false" customHeight="false" outlineLevel="0" collapsed="false"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</row>
    <row r="393" customFormat="false" ht="17.25" hidden="false" customHeight="false" outlineLevel="0" collapsed="false"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</row>
    <row r="394" customFormat="false" ht="17.25" hidden="false" customHeight="false" outlineLevel="0" collapsed="false"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</row>
    <row r="395" customFormat="false" ht="17.25" hidden="false" customHeight="false" outlineLevel="0" collapsed="false"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</row>
    <row r="396" customFormat="false" ht="17.25" hidden="false" customHeight="false" outlineLevel="0" collapsed="false"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</row>
    <row r="397" customFormat="false" ht="17.25" hidden="false" customHeight="false" outlineLevel="0" collapsed="false"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</row>
    <row r="398" customFormat="false" ht="17.25" hidden="false" customHeight="false" outlineLevel="0" collapsed="false"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</row>
    <row r="399" customFormat="false" ht="17.25" hidden="false" customHeight="false" outlineLevel="0" collapsed="false"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</row>
    <row r="400" customFormat="false" ht="17.25" hidden="false" customHeight="false" outlineLevel="0" collapsed="false"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</row>
    <row r="401" customFormat="false" ht="17.25" hidden="false" customHeight="false" outlineLevel="0" collapsed="false"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</row>
    <row r="402" customFormat="false" ht="17.25" hidden="false" customHeight="false" outlineLevel="0" collapsed="false"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</row>
    <row r="403" customFormat="false" ht="17.25" hidden="false" customHeight="false" outlineLevel="0" collapsed="false"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</row>
    <row r="404" customFormat="false" ht="17.25" hidden="false" customHeight="false" outlineLevel="0" collapsed="false"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</row>
    <row r="405" customFormat="false" ht="17.25" hidden="false" customHeight="false" outlineLevel="0" collapsed="false"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</row>
    <row r="406" customFormat="false" ht="17.25" hidden="false" customHeight="false" outlineLevel="0" collapsed="false"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</row>
    <row r="407" customFormat="false" ht="17.25" hidden="false" customHeight="false" outlineLevel="0" collapsed="false"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</row>
    <row r="408" customFormat="false" ht="17.25" hidden="false" customHeight="false" outlineLevel="0" collapsed="false"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</row>
    <row r="409" customFormat="false" ht="17.25" hidden="false" customHeight="false" outlineLevel="0" collapsed="false"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</row>
    <row r="410" customFormat="false" ht="17.25" hidden="false" customHeight="false" outlineLevel="0" collapsed="false"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</row>
    <row r="411" customFormat="false" ht="17.25" hidden="false" customHeight="false" outlineLevel="0" collapsed="false"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</row>
    <row r="412" customFormat="false" ht="17.25" hidden="false" customHeight="false" outlineLevel="0" collapsed="false"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</row>
    <row r="413" customFormat="false" ht="17.25" hidden="false" customHeight="false" outlineLevel="0" collapsed="false"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</row>
    <row r="414" customFormat="false" ht="17.25" hidden="false" customHeight="false" outlineLevel="0" collapsed="false"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</row>
    <row r="415" customFormat="false" ht="17.25" hidden="false" customHeight="false" outlineLevel="0" collapsed="false"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</row>
    <row r="416" customFormat="false" ht="17.25" hidden="false" customHeight="false" outlineLevel="0" collapsed="false"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</row>
    <row r="417" customFormat="false" ht="17.25" hidden="false" customHeight="false" outlineLevel="0" collapsed="false"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</row>
    <row r="418" customFormat="false" ht="17.25" hidden="false" customHeight="false" outlineLevel="0" collapsed="false"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</row>
    <row r="419" customFormat="false" ht="17.25" hidden="false" customHeight="false" outlineLevel="0" collapsed="false"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</row>
    <row r="420" customFormat="false" ht="17.25" hidden="false" customHeight="false" outlineLevel="0" collapsed="false"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</row>
    <row r="421" customFormat="false" ht="17.25" hidden="false" customHeight="false" outlineLevel="0" collapsed="false"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</row>
    <row r="422" customFormat="false" ht="17.25" hidden="false" customHeight="false" outlineLevel="0" collapsed="false"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</row>
    <row r="423" customFormat="false" ht="17.25" hidden="false" customHeight="false" outlineLevel="0" collapsed="false"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</row>
    <row r="424" customFormat="false" ht="17.25" hidden="false" customHeight="false" outlineLevel="0" collapsed="false"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</row>
    <row r="425" customFormat="false" ht="17.25" hidden="false" customHeight="false" outlineLevel="0" collapsed="false"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</row>
    <row r="426" customFormat="false" ht="17.25" hidden="false" customHeight="false" outlineLevel="0" collapsed="false"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</row>
    <row r="427" customFormat="false" ht="17.25" hidden="false" customHeight="false" outlineLevel="0" collapsed="false"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</row>
    <row r="428" customFormat="false" ht="17.25" hidden="false" customHeight="false" outlineLevel="0" collapsed="false"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</row>
    <row r="429" customFormat="false" ht="17.25" hidden="false" customHeight="false" outlineLevel="0" collapsed="false"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</row>
    <row r="430" customFormat="false" ht="17.25" hidden="false" customHeight="false" outlineLevel="0" collapsed="false"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</row>
    <row r="431" customFormat="false" ht="17.25" hidden="false" customHeight="false" outlineLevel="0" collapsed="false"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</row>
    <row r="432" customFormat="false" ht="17.25" hidden="false" customHeight="false" outlineLevel="0" collapsed="false"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</row>
    <row r="433" customFormat="false" ht="17.25" hidden="false" customHeight="false" outlineLevel="0" collapsed="false"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</row>
    <row r="434" customFormat="false" ht="17.25" hidden="false" customHeight="false" outlineLevel="0" collapsed="false"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</row>
    <row r="435" customFormat="false" ht="17.25" hidden="false" customHeight="false" outlineLevel="0" collapsed="false"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</row>
    <row r="436" customFormat="false" ht="17.25" hidden="false" customHeight="false" outlineLevel="0" collapsed="false"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</row>
    <row r="437" customFormat="false" ht="17.25" hidden="false" customHeight="false" outlineLevel="0" collapsed="false"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</row>
    <row r="438" customFormat="false" ht="17.25" hidden="false" customHeight="false" outlineLevel="0" collapsed="false"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</row>
    <row r="439" customFormat="false" ht="17.25" hidden="false" customHeight="false" outlineLevel="0" collapsed="false"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</row>
    <row r="440" customFormat="false" ht="17.25" hidden="false" customHeight="false" outlineLevel="0" collapsed="false"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</row>
    <row r="441" customFormat="false" ht="17.25" hidden="false" customHeight="false" outlineLevel="0" collapsed="false"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</row>
    <row r="442" customFormat="false" ht="17.25" hidden="false" customHeight="false" outlineLevel="0" collapsed="false"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</row>
    <row r="443" customFormat="false" ht="17.25" hidden="false" customHeight="false" outlineLevel="0" collapsed="false"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</row>
    <row r="444" customFormat="false" ht="17.25" hidden="false" customHeight="false" outlineLevel="0" collapsed="false"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</row>
    <row r="445" customFormat="false" ht="17.25" hidden="false" customHeight="false" outlineLevel="0" collapsed="false"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</row>
    <row r="446" customFormat="false" ht="17.25" hidden="false" customHeight="false" outlineLevel="0" collapsed="false"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</row>
    <row r="447" customFormat="false" ht="17.25" hidden="false" customHeight="false" outlineLevel="0" collapsed="false"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</row>
    <row r="448" customFormat="false" ht="17.25" hidden="false" customHeight="false" outlineLevel="0" collapsed="false"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</row>
    <row r="449" customFormat="false" ht="17.25" hidden="false" customHeight="false" outlineLevel="0" collapsed="false"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</row>
    <row r="450" customFormat="false" ht="17.25" hidden="false" customHeight="false" outlineLevel="0" collapsed="false"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</row>
    <row r="451" customFormat="false" ht="17.25" hidden="false" customHeight="false" outlineLevel="0" collapsed="false"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</row>
    <row r="452" customFormat="false" ht="17.25" hidden="false" customHeight="false" outlineLevel="0" collapsed="false"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</row>
    <row r="453" customFormat="false" ht="17.25" hidden="false" customHeight="false" outlineLevel="0" collapsed="false"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</row>
    <row r="454" customFormat="false" ht="17.25" hidden="false" customHeight="false" outlineLevel="0" collapsed="false"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</row>
    <row r="455" customFormat="false" ht="17.25" hidden="false" customHeight="false" outlineLevel="0" collapsed="false"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</row>
    <row r="456" customFormat="false" ht="17.25" hidden="false" customHeight="false" outlineLevel="0" collapsed="false"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</row>
    <row r="457" customFormat="false" ht="17.25" hidden="false" customHeight="false" outlineLevel="0" collapsed="false"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</row>
    <row r="458" customFormat="false" ht="17.25" hidden="false" customHeight="false" outlineLevel="0" collapsed="false"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</row>
    <row r="459" customFormat="false" ht="17.25" hidden="false" customHeight="false" outlineLevel="0" collapsed="false"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</row>
    <row r="460" customFormat="false" ht="17.25" hidden="false" customHeight="false" outlineLevel="0" collapsed="false"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</row>
    <row r="461" customFormat="false" ht="17.25" hidden="false" customHeight="false" outlineLevel="0" collapsed="false"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</row>
    <row r="462" customFormat="false" ht="17.25" hidden="false" customHeight="false" outlineLevel="0" collapsed="false"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</row>
    <row r="463" customFormat="false" ht="17.25" hidden="false" customHeight="false" outlineLevel="0" collapsed="false"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</row>
    <row r="464" customFormat="false" ht="17.25" hidden="false" customHeight="false" outlineLevel="0" collapsed="false"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</row>
    <row r="465" customFormat="false" ht="17.25" hidden="false" customHeight="false" outlineLevel="0" collapsed="false"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</row>
    <row r="466" customFormat="false" ht="17.25" hidden="false" customHeight="false" outlineLevel="0" collapsed="false"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</row>
    <row r="467" customFormat="false" ht="17.25" hidden="false" customHeight="false" outlineLevel="0" collapsed="false"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</row>
    <row r="468" customFormat="false" ht="17.25" hidden="false" customHeight="false" outlineLevel="0" collapsed="false"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</row>
    <row r="469" customFormat="false" ht="17.25" hidden="false" customHeight="false" outlineLevel="0" collapsed="false"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</row>
    <row r="470" customFormat="false" ht="17.25" hidden="false" customHeight="false" outlineLevel="0" collapsed="false"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</row>
    <row r="471" customFormat="false" ht="17.25" hidden="false" customHeight="false" outlineLevel="0" collapsed="false"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</row>
    <row r="472" customFormat="false" ht="17.25" hidden="false" customHeight="false" outlineLevel="0" collapsed="false"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</row>
    <row r="473" customFormat="false" ht="17.25" hidden="false" customHeight="false" outlineLevel="0" collapsed="false"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</row>
    <row r="474" customFormat="false" ht="17.25" hidden="false" customHeight="false" outlineLevel="0" collapsed="false"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</row>
    <row r="475" customFormat="false" ht="17.25" hidden="false" customHeight="false" outlineLevel="0" collapsed="false"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</row>
    <row r="476" customFormat="false" ht="17.25" hidden="false" customHeight="false" outlineLevel="0" collapsed="false"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</row>
    <row r="477" customFormat="false" ht="17.25" hidden="false" customHeight="false" outlineLevel="0" collapsed="false"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</row>
    <row r="478" customFormat="false" ht="17.25" hidden="false" customHeight="false" outlineLevel="0" collapsed="false"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</row>
    <row r="479" customFormat="false" ht="17.25" hidden="false" customHeight="false" outlineLevel="0" collapsed="false"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</row>
    <row r="480" customFormat="false" ht="17.25" hidden="false" customHeight="false" outlineLevel="0" collapsed="false"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</row>
    <row r="481" customFormat="false" ht="17.25" hidden="false" customHeight="false" outlineLevel="0" collapsed="false"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</row>
    <row r="482" customFormat="false" ht="17.25" hidden="false" customHeight="false" outlineLevel="0" collapsed="false"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</row>
    <row r="483" customFormat="false" ht="17.25" hidden="false" customHeight="false" outlineLevel="0" collapsed="false"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</row>
    <row r="484" customFormat="false" ht="17.25" hidden="false" customHeight="false" outlineLevel="0" collapsed="false"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</row>
    <row r="485" customFormat="false" ht="17.25" hidden="false" customHeight="false" outlineLevel="0" collapsed="false"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</row>
    <row r="486" customFormat="false" ht="17.25" hidden="false" customHeight="false" outlineLevel="0" collapsed="false"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</row>
    <row r="487" customFormat="false" ht="17.25" hidden="false" customHeight="false" outlineLevel="0" collapsed="false"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</row>
    <row r="488" customFormat="false" ht="17.25" hidden="false" customHeight="false" outlineLevel="0" collapsed="false"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</row>
    <row r="489" customFormat="false" ht="17.25" hidden="false" customHeight="false" outlineLevel="0" collapsed="false"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</row>
    <row r="490" customFormat="false" ht="17.25" hidden="false" customHeight="false" outlineLevel="0" collapsed="false"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</row>
    <row r="491" customFormat="false" ht="17.25" hidden="false" customHeight="false" outlineLevel="0" collapsed="false"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</row>
    <row r="492" customFormat="false" ht="17.25" hidden="false" customHeight="false" outlineLevel="0" collapsed="false"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</row>
    <row r="493" customFormat="false" ht="17.25" hidden="false" customHeight="false" outlineLevel="0" collapsed="false"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</row>
    <row r="494" customFormat="false" ht="17.25" hidden="false" customHeight="false" outlineLevel="0" collapsed="false"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</row>
    <row r="495" customFormat="false" ht="17.25" hidden="false" customHeight="false" outlineLevel="0" collapsed="false"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</row>
    <row r="496" customFormat="false" ht="17.25" hidden="false" customHeight="false" outlineLevel="0" collapsed="false"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</row>
    <row r="497" customFormat="false" ht="17.25" hidden="false" customHeight="false" outlineLevel="0" collapsed="false"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</row>
    <row r="498" customFormat="false" ht="17.25" hidden="false" customHeight="false" outlineLevel="0" collapsed="false"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</row>
    <row r="499" customFormat="false" ht="17.25" hidden="false" customHeight="false" outlineLevel="0" collapsed="false"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</row>
    <row r="500" customFormat="false" ht="17.25" hidden="false" customHeight="false" outlineLevel="0" collapsed="false"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</row>
    <row r="501" customFormat="false" ht="17.25" hidden="false" customHeight="false" outlineLevel="0" collapsed="false"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</row>
    <row r="502" customFormat="false" ht="17.25" hidden="false" customHeight="false" outlineLevel="0" collapsed="false"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</row>
    <row r="503" customFormat="false" ht="17.25" hidden="false" customHeight="false" outlineLevel="0" collapsed="false"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</row>
    <row r="504" customFormat="false" ht="17.25" hidden="false" customHeight="false" outlineLevel="0" collapsed="false"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</row>
    <row r="505" customFormat="false" ht="17.25" hidden="false" customHeight="false" outlineLevel="0" collapsed="false"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</row>
    <row r="506" customFormat="false" ht="17.25" hidden="false" customHeight="false" outlineLevel="0" collapsed="false"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</row>
    <row r="507" customFormat="false" ht="17.25" hidden="false" customHeight="false" outlineLevel="0" collapsed="false"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</row>
    <row r="508" customFormat="false" ht="17.25" hidden="false" customHeight="false" outlineLevel="0" collapsed="false"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</row>
    <row r="509" customFormat="false" ht="17.25" hidden="false" customHeight="false" outlineLevel="0" collapsed="false"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</row>
    <row r="510" customFormat="false" ht="17.25" hidden="false" customHeight="false" outlineLevel="0" collapsed="false"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</row>
    <row r="511" customFormat="false" ht="17.25" hidden="false" customHeight="false" outlineLevel="0" collapsed="false"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</row>
    <row r="512" customFormat="false" ht="17.25" hidden="false" customHeight="false" outlineLevel="0" collapsed="false"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</row>
    <row r="513" customFormat="false" ht="17.25" hidden="false" customHeight="false" outlineLevel="0" collapsed="false"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</row>
    <row r="514" customFormat="false" ht="17.25" hidden="false" customHeight="false" outlineLevel="0" collapsed="false"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</row>
    <row r="515" customFormat="false" ht="17.25" hidden="false" customHeight="false" outlineLevel="0" collapsed="false"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</row>
    <row r="516" customFormat="false" ht="17.25" hidden="false" customHeight="false" outlineLevel="0" collapsed="false"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</row>
    <row r="517" customFormat="false" ht="17.25" hidden="false" customHeight="false" outlineLevel="0" collapsed="false"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</row>
    <row r="518" customFormat="false" ht="17.25" hidden="false" customHeight="false" outlineLevel="0" collapsed="false"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</row>
    <row r="519" customFormat="false" ht="17.25" hidden="false" customHeight="false" outlineLevel="0" collapsed="false"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</row>
    <row r="520" customFormat="false" ht="17.25" hidden="false" customHeight="false" outlineLevel="0" collapsed="false"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</row>
    <row r="521" customFormat="false" ht="17.25" hidden="false" customHeight="false" outlineLevel="0" collapsed="false"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</row>
    <row r="522" customFormat="false" ht="17.25" hidden="false" customHeight="false" outlineLevel="0" collapsed="false"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</row>
    <row r="523" customFormat="false" ht="17.25" hidden="false" customHeight="false" outlineLevel="0" collapsed="false"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</row>
    <row r="524" customFormat="false" ht="17.25" hidden="false" customHeight="false" outlineLevel="0" collapsed="false"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</row>
    <row r="525" customFormat="false" ht="17.25" hidden="false" customHeight="false" outlineLevel="0" collapsed="false"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</row>
    <row r="526" customFormat="false" ht="17.25" hidden="false" customHeight="false" outlineLevel="0" collapsed="false"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</row>
    <row r="527" customFormat="false" ht="17.25" hidden="false" customHeight="false" outlineLevel="0" collapsed="false"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</row>
    <row r="528" customFormat="false" ht="17.25" hidden="false" customHeight="false" outlineLevel="0" collapsed="false"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</row>
    <row r="529" customFormat="false" ht="17.25" hidden="false" customHeight="false" outlineLevel="0" collapsed="false"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</row>
    <row r="530" customFormat="false" ht="17.25" hidden="false" customHeight="false" outlineLevel="0" collapsed="false"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</row>
    <row r="531" customFormat="false" ht="17.25" hidden="false" customHeight="false" outlineLevel="0" collapsed="false"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</row>
    <row r="532" customFormat="false" ht="17.25" hidden="false" customHeight="false" outlineLevel="0" collapsed="false"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</row>
    <row r="533" customFormat="false" ht="17.25" hidden="false" customHeight="false" outlineLevel="0" collapsed="false"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</row>
    <row r="534" customFormat="false" ht="17.25" hidden="false" customHeight="false" outlineLevel="0" collapsed="false"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</row>
    <row r="535" customFormat="false" ht="17.25" hidden="false" customHeight="false" outlineLevel="0" collapsed="false"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</row>
    <row r="536" customFormat="false" ht="17.25" hidden="false" customHeight="false" outlineLevel="0" collapsed="false"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</row>
    <row r="537" customFormat="false" ht="17.25" hidden="false" customHeight="false" outlineLevel="0" collapsed="false"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</row>
    <row r="538" customFormat="false" ht="17.25" hidden="false" customHeight="false" outlineLevel="0" collapsed="false"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</row>
    <row r="539" customFormat="false" ht="17.25" hidden="false" customHeight="false" outlineLevel="0" collapsed="false"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</row>
    <row r="540" customFormat="false" ht="17.25" hidden="false" customHeight="false" outlineLevel="0" collapsed="false"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</row>
    <row r="541" customFormat="false" ht="17.25" hidden="false" customHeight="false" outlineLevel="0" collapsed="false"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</row>
    <row r="542" customFormat="false" ht="17.25" hidden="false" customHeight="false" outlineLevel="0" collapsed="false"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</row>
    <row r="543" customFormat="false" ht="17.25" hidden="false" customHeight="false" outlineLevel="0" collapsed="false"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</row>
    <row r="544" customFormat="false" ht="17.25" hidden="false" customHeight="false" outlineLevel="0" collapsed="false"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</row>
    <row r="545" customFormat="false" ht="17.25" hidden="false" customHeight="false" outlineLevel="0" collapsed="false"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</row>
    <row r="546" customFormat="false" ht="17.25" hidden="false" customHeight="false" outlineLevel="0" collapsed="false"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</row>
    <row r="547" customFormat="false" ht="17.25" hidden="false" customHeight="false" outlineLevel="0" collapsed="false"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</row>
    <row r="548" customFormat="false" ht="17.25" hidden="false" customHeight="false" outlineLevel="0" collapsed="false"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</row>
    <row r="549" customFormat="false" ht="17.25" hidden="false" customHeight="false" outlineLevel="0" collapsed="false"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</row>
    <row r="550" customFormat="false" ht="17.25" hidden="false" customHeight="false" outlineLevel="0" collapsed="false"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</row>
    <row r="551" customFormat="false" ht="17.25" hidden="false" customHeight="false" outlineLevel="0" collapsed="false"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</row>
    <row r="552" customFormat="false" ht="17.25" hidden="false" customHeight="false" outlineLevel="0" collapsed="false"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</row>
    <row r="553" customFormat="false" ht="17.25" hidden="false" customHeight="false" outlineLevel="0" collapsed="false"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</row>
    <row r="554" customFormat="false" ht="17.25" hidden="false" customHeight="false" outlineLevel="0" collapsed="false"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</row>
    <row r="555" customFormat="false" ht="17.25" hidden="false" customHeight="false" outlineLevel="0" collapsed="false"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</row>
    <row r="556" customFormat="false" ht="17.25" hidden="false" customHeight="false" outlineLevel="0" collapsed="false"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</row>
    <row r="557" customFormat="false" ht="17.25" hidden="false" customHeight="false" outlineLevel="0" collapsed="false"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</row>
    <row r="558" customFormat="false" ht="17.25" hidden="false" customHeight="false" outlineLevel="0" collapsed="false"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</row>
    <row r="559" customFormat="false" ht="17.25" hidden="false" customHeight="false" outlineLevel="0" collapsed="false"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</row>
    <row r="560" customFormat="false" ht="17.25" hidden="false" customHeight="false" outlineLevel="0" collapsed="false"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</row>
    <row r="561" customFormat="false" ht="17.25" hidden="false" customHeight="false" outlineLevel="0" collapsed="false"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</row>
    <row r="562" customFormat="false" ht="17.25" hidden="false" customHeight="false" outlineLevel="0" collapsed="false"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</row>
    <row r="563" customFormat="false" ht="17.25" hidden="false" customHeight="false" outlineLevel="0" collapsed="false"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</row>
    <row r="564" customFormat="false" ht="17.25" hidden="false" customHeight="false" outlineLevel="0" collapsed="false"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</row>
    <row r="565" customFormat="false" ht="17.25" hidden="false" customHeight="false" outlineLevel="0" collapsed="false"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</row>
    <row r="566" customFormat="false" ht="17.25" hidden="false" customHeight="false" outlineLevel="0" collapsed="false"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</row>
    <row r="567" customFormat="false" ht="17.25" hidden="false" customHeight="false" outlineLevel="0" collapsed="false"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</row>
    <row r="568" customFormat="false" ht="17.25" hidden="false" customHeight="false" outlineLevel="0" collapsed="false"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</row>
    <row r="569" customFormat="false" ht="17.25" hidden="false" customHeight="false" outlineLevel="0" collapsed="false"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</row>
    <row r="570" customFormat="false" ht="17.25" hidden="false" customHeight="false" outlineLevel="0" collapsed="false"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</row>
    <row r="571" customFormat="false" ht="17.25" hidden="false" customHeight="false" outlineLevel="0" collapsed="false"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</row>
    <row r="572" customFormat="false" ht="17.25" hidden="false" customHeight="false" outlineLevel="0" collapsed="false"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</row>
    <row r="573" customFormat="false" ht="17.25" hidden="false" customHeight="false" outlineLevel="0" collapsed="false"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</row>
    <row r="574" customFormat="false" ht="17.25" hidden="false" customHeight="false" outlineLevel="0" collapsed="false"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</row>
    <row r="575" customFormat="false" ht="17.25" hidden="false" customHeight="false" outlineLevel="0" collapsed="false"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</row>
    <row r="576" customFormat="false" ht="17.25" hidden="false" customHeight="false" outlineLevel="0" collapsed="false"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</row>
    <row r="577" customFormat="false" ht="17.25" hidden="false" customHeight="false" outlineLevel="0" collapsed="false"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</row>
    <row r="578" customFormat="false" ht="17.25" hidden="false" customHeight="false" outlineLevel="0" collapsed="false"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</row>
    <row r="579" customFormat="false" ht="17.25" hidden="false" customHeight="false" outlineLevel="0" collapsed="false"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</row>
    <row r="580" customFormat="false" ht="17.25" hidden="false" customHeight="false" outlineLevel="0" collapsed="false"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</row>
    <row r="581" customFormat="false" ht="17.25" hidden="false" customHeight="false" outlineLevel="0" collapsed="false"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</row>
    <row r="582" customFormat="false" ht="17.25" hidden="false" customHeight="false" outlineLevel="0" collapsed="false"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</row>
    <row r="583" customFormat="false" ht="17.25" hidden="false" customHeight="false" outlineLevel="0" collapsed="false"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</row>
    <row r="584" customFormat="false" ht="17.25" hidden="false" customHeight="false" outlineLevel="0" collapsed="false"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</row>
    <row r="585" customFormat="false" ht="17.25" hidden="false" customHeight="false" outlineLevel="0" collapsed="false"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</row>
    <row r="586" customFormat="false" ht="17.25" hidden="false" customHeight="false" outlineLevel="0" collapsed="false"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</row>
    <row r="587" customFormat="false" ht="17.25" hidden="false" customHeight="false" outlineLevel="0" collapsed="false"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</row>
    <row r="588" customFormat="false" ht="17.25" hidden="false" customHeight="false" outlineLevel="0" collapsed="false"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</row>
    <row r="589" customFormat="false" ht="17.25" hidden="false" customHeight="false" outlineLevel="0" collapsed="false"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</row>
    <row r="590" customFormat="false" ht="17.25" hidden="false" customHeight="false" outlineLevel="0" collapsed="false"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</row>
    <row r="591" customFormat="false" ht="17.25" hidden="false" customHeight="false" outlineLevel="0" collapsed="false"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</row>
    <row r="592" customFormat="false" ht="17.25" hidden="false" customHeight="false" outlineLevel="0" collapsed="false"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</row>
    <row r="593" customFormat="false" ht="17.25" hidden="false" customHeight="false" outlineLevel="0" collapsed="false"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</row>
    <row r="594" customFormat="false" ht="17.25" hidden="false" customHeight="false" outlineLevel="0" collapsed="false"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</row>
    <row r="595" customFormat="false" ht="17.25" hidden="false" customHeight="false" outlineLevel="0" collapsed="false"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</row>
    <row r="596" customFormat="false" ht="17.25" hidden="false" customHeight="false" outlineLevel="0" collapsed="false"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</row>
    <row r="597" customFormat="false" ht="17.25" hidden="false" customHeight="false" outlineLevel="0" collapsed="false"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</row>
    <row r="598" customFormat="false" ht="17.25" hidden="false" customHeight="false" outlineLevel="0" collapsed="false"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</row>
    <row r="599" customFormat="false" ht="17.25" hidden="false" customHeight="false" outlineLevel="0" collapsed="false"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</row>
    <row r="600" customFormat="false" ht="17.25" hidden="false" customHeight="false" outlineLevel="0" collapsed="false"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</row>
    <row r="601" customFormat="false" ht="17.25" hidden="false" customHeight="false" outlineLevel="0" collapsed="false"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</row>
    <row r="602" customFormat="false" ht="17.25" hidden="false" customHeight="false" outlineLevel="0" collapsed="false"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</row>
    <row r="603" customFormat="false" ht="17.25" hidden="false" customHeight="false" outlineLevel="0" collapsed="false"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</row>
    <row r="604" customFormat="false" ht="17.25" hidden="false" customHeight="false" outlineLevel="0" collapsed="false"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</row>
    <row r="605" customFormat="false" ht="17.25" hidden="false" customHeight="false" outlineLevel="0" collapsed="false"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</row>
    <row r="606" customFormat="false" ht="17.25" hidden="false" customHeight="false" outlineLevel="0" collapsed="false"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</row>
    <row r="607" customFormat="false" ht="17.25" hidden="false" customHeight="false" outlineLevel="0" collapsed="false"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</row>
    <row r="608" customFormat="false" ht="17.25" hidden="false" customHeight="false" outlineLevel="0" collapsed="false"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</row>
    <row r="609" customFormat="false" ht="17.25" hidden="false" customHeight="false" outlineLevel="0" collapsed="false"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</row>
    <row r="610" customFormat="false" ht="17.25" hidden="false" customHeight="false" outlineLevel="0" collapsed="false"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</row>
    <row r="611" customFormat="false" ht="17.25" hidden="false" customHeight="false" outlineLevel="0" collapsed="false"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</row>
    <row r="612" customFormat="false" ht="17.25" hidden="false" customHeight="false" outlineLevel="0" collapsed="false"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</row>
    <row r="613" customFormat="false" ht="17.25" hidden="false" customHeight="false" outlineLevel="0" collapsed="false"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</row>
    <row r="614" customFormat="false" ht="17.25" hidden="false" customHeight="false" outlineLevel="0" collapsed="false"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</row>
    <row r="615" customFormat="false" ht="17.25" hidden="false" customHeight="false" outlineLevel="0" collapsed="false"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</row>
    <row r="616" customFormat="false" ht="17.25" hidden="false" customHeight="false" outlineLevel="0" collapsed="false"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</row>
    <row r="617" customFormat="false" ht="17.25" hidden="false" customHeight="false" outlineLevel="0" collapsed="false"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</row>
    <row r="618" customFormat="false" ht="17.25" hidden="false" customHeight="false" outlineLevel="0" collapsed="false"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</row>
    <row r="619" customFormat="false" ht="17.25" hidden="false" customHeight="false" outlineLevel="0" collapsed="false"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</row>
    <row r="620" customFormat="false" ht="17.25" hidden="false" customHeight="false" outlineLevel="0" collapsed="false"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</row>
    <row r="621" customFormat="false" ht="17.25" hidden="false" customHeight="false" outlineLevel="0" collapsed="false"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</row>
    <row r="622" customFormat="false" ht="17.25" hidden="false" customHeight="false" outlineLevel="0" collapsed="false"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</row>
    <row r="623" customFormat="false" ht="17.25" hidden="false" customHeight="false" outlineLevel="0" collapsed="false"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</row>
    <row r="624" customFormat="false" ht="17.25" hidden="false" customHeight="false" outlineLevel="0" collapsed="false"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</row>
    <row r="625" customFormat="false" ht="17.25" hidden="false" customHeight="false" outlineLevel="0" collapsed="false"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</row>
    <row r="626" customFormat="false" ht="17.25" hidden="false" customHeight="false" outlineLevel="0" collapsed="false"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</row>
    <row r="627" customFormat="false" ht="17.25" hidden="false" customHeight="false" outlineLevel="0" collapsed="false"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</row>
    <row r="628" customFormat="false" ht="17.25" hidden="false" customHeight="false" outlineLevel="0" collapsed="false"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</row>
    <row r="629" customFormat="false" ht="17.25" hidden="false" customHeight="false" outlineLevel="0" collapsed="false"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</row>
    <row r="630" customFormat="false" ht="17.25" hidden="false" customHeight="false" outlineLevel="0" collapsed="false"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</row>
    <row r="631" customFormat="false" ht="17.25" hidden="false" customHeight="false" outlineLevel="0" collapsed="false"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</row>
    <row r="632" customFormat="false" ht="17.25" hidden="false" customHeight="false" outlineLevel="0" collapsed="false"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</row>
    <row r="633" customFormat="false" ht="17.25" hidden="false" customHeight="false" outlineLevel="0" collapsed="false"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</row>
    <row r="634" customFormat="false" ht="17.25" hidden="false" customHeight="false" outlineLevel="0" collapsed="false"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</row>
    <row r="635" customFormat="false" ht="17.25" hidden="false" customHeight="false" outlineLevel="0" collapsed="false"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</row>
    <row r="636" customFormat="false" ht="17.25" hidden="false" customHeight="false" outlineLevel="0" collapsed="false"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</row>
    <row r="637" customFormat="false" ht="17.25" hidden="false" customHeight="false" outlineLevel="0" collapsed="false"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</row>
    <row r="638" customFormat="false" ht="17.25" hidden="false" customHeight="false" outlineLevel="0" collapsed="false"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</row>
    <row r="639" customFormat="false" ht="17.25" hidden="false" customHeight="false" outlineLevel="0" collapsed="false"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</row>
    <row r="640" customFormat="false" ht="17.25" hidden="false" customHeight="false" outlineLevel="0" collapsed="false"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</row>
    <row r="641" customFormat="false" ht="17.25" hidden="false" customHeight="false" outlineLevel="0" collapsed="false"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</row>
    <row r="642" customFormat="false" ht="17.25" hidden="false" customHeight="false" outlineLevel="0" collapsed="false"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</row>
    <row r="643" customFormat="false" ht="17.25" hidden="false" customHeight="false" outlineLevel="0" collapsed="false"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</row>
    <row r="644" customFormat="false" ht="17.25" hidden="false" customHeight="false" outlineLevel="0" collapsed="false"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</row>
    <row r="645" customFormat="false" ht="17.25" hidden="false" customHeight="false" outlineLevel="0" collapsed="false"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</row>
    <row r="646" customFormat="false" ht="17.25" hidden="false" customHeight="false" outlineLevel="0" collapsed="false"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</row>
    <row r="647" customFormat="false" ht="17.25" hidden="false" customHeight="false" outlineLevel="0" collapsed="false"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</row>
  </sheetData>
  <mergeCells count="125">
    <mergeCell ref="F1:H1"/>
    <mergeCell ref="D2:Q2"/>
    <mergeCell ref="P3:Q3"/>
    <mergeCell ref="R3:T3"/>
    <mergeCell ref="A4:A8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7-24T10:37:38Z</cp:lastPrinted>
  <dcterms:modified xsi:type="dcterms:W3CDTF">2017-07-24T10:38:21Z</dcterms:modified>
  <cp:revision>0</cp:revision>
  <dc:subject/>
  <dc:title/>
</cp:coreProperties>
</file>