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Hamematakan6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Hamematakan6!$A:$B,Hamematakan6!$6:$9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8">
  <si>
    <t xml:space="preserve">ՀԱՇՎԵՏՎՈՒԹՅՈՒՆ</t>
  </si>
  <si>
    <t xml:space="preserve">"ՀՀ  համայնքների (ըստ մարզերի)  եկամուտների  հավաքագրման վերաբերյալ
 համեմատություններ 2016-2017թ.թ. </t>
  </si>
  <si>
    <t xml:space="preserve">հազար դրամ</t>
  </si>
  <si>
    <t xml:space="preserve">N</t>
  </si>
  <si>
    <t xml:space="preserve">ՄԱՐԶԻ ԱՆՎԱՆՈՒՄԸ</t>
  </si>
  <si>
    <t xml:space="preserve">ԸՆԴԱՄԵՆԸ  ԵԿԱՄՈՒՏՆԵՐ</t>
  </si>
  <si>
    <t xml:space="preserve">Ֆինանսական համահարթեցման դոտացիա 2017թ.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, վարչական գանձումներ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Տեղական վճարներ</t>
  </si>
  <si>
    <t xml:space="preserve">հաշվարկ տարեկան
2016
տարեվերջ</t>
  </si>
  <si>
    <t xml:space="preserve">հաշվարկ տարեկան
30.06.2016թ.դր</t>
  </si>
  <si>
    <t xml:space="preserve">2016թ. 6 ամիս</t>
  </si>
  <si>
    <t xml:space="preserve">հաշվարկ տարեկան
2017</t>
  </si>
  <si>
    <t xml:space="preserve">2017թ. 6 ամիս</t>
  </si>
  <si>
    <t xml:space="preserve">Փաստ. աճի  %-ը  2016թ-ի    նկատմամբ </t>
  </si>
  <si>
    <t xml:space="preserve">Փաստ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կատար-
ման % տարեկանի հաշվ. նկատմամբ</t>
  </si>
  <si>
    <t xml:space="preserve">Հաշվ. աճի  %-ը  2016թ-ի    նկատմամբ 
01.05.17թ. դր.</t>
  </si>
  <si>
    <t xml:space="preserve">Հաշվ. աճի  %-ը  2016թ-ի    նկատմամբ
01.06.17թ. դր. </t>
  </si>
  <si>
    <t xml:space="preserve">Հաշվ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. աճի  %-ը  2016թ-ի    նկատմամբ </t>
  </si>
  <si>
    <t xml:space="preserve">հաշվարկ տարեկան
30.06.2017</t>
  </si>
  <si>
    <t xml:space="preserve">2017թ.6 ամիս</t>
  </si>
  <si>
    <t xml:space="preserve">հաշվարկ տարեկան
30.06.2017թ. դր.</t>
  </si>
  <si>
    <t xml:space="preserve">հաշվարկ տարեկան
30.06.2016թ. դր.</t>
  </si>
  <si>
    <t xml:space="preserve">հաշվարկ տարեկան
30.06.2016թ.
դր.</t>
  </si>
  <si>
    <t xml:space="preserve">հաշվարկ տարեկան
2016
</t>
  </si>
  <si>
    <t xml:space="preserve">հաշվարկ տարեկան
01.06.2016թ.
դր.</t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Երևան ք.  ընդամենը եկամուտների փաստացի գումարում ներառված չէ  2017թ.հունիս ամսվա պետության կողմից պատվիրակված լիազորությունների գումարները:</t>
  </si>
  <si>
    <t xml:space="preserve">Ընդամենը եկամուտների 42,420,738 հազ. դրամը Երևան համայնքին պետության կողմից տեղական ինքնակառավարման մարմիններին  պատվիրակված լիազորությունների իրականացման ծախսերի ֆինանսավորման համար  նախատեսված գումարներն են,  (որը նախորդ տարվա համեմատությամբ ավելացել է 5,2 մլն դրամով)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"/>
    <numFmt numFmtId="168" formatCode="#,##0.0"/>
    <numFmt numFmtId="169" formatCode="#,##0.00"/>
  </numFmts>
  <fonts count="3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62"/>
    <col collapsed="false" customWidth="true" hidden="false" outlineLevel="0" max="3" min="3" style="1" width="12.75"/>
    <col collapsed="false" customWidth="true" hidden="false" outlineLevel="0" max="4" min="4" style="1" width="11.12"/>
    <col collapsed="false" customWidth="true" hidden="false" outlineLevel="0" max="5" min="5" style="1" width="11.62"/>
    <col collapsed="false" customWidth="true" hidden="false" outlineLevel="0" max="6" min="6" style="1" width="11.12"/>
    <col collapsed="false" customWidth="true" hidden="false" outlineLevel="0" max="7" min="7" style="1" width="8.11"/>
    <col collapsed="false" customWidth="true" hidden="false" outlineLevel="0" max="8" min="8" style="1" width="11.87"/>
    <col collapsed="false" customWidth="true" hidden="false" outlineLevel="0" max="9" min="9" style="1" width="12.36"/>
    <col collapsed="false" customWidth="true" hidden="false" outlineLevel="0" max="10" min="10" style="1" width="11.62"/>
    <col collapsed="false" customWidth="true" hidden="false" outlineLevel="0" max="11" min="11" style="1" width="9.12"/>
    <col collapsed="false" customWidth="true" hidden="false" outlineLevel="0" max="12" min="12" style="1" width="8.62"/>
    <col collapsed="false" customWidth="true" hidden="false" outlineLevel="0" max="13" min="13" style="1" width="12.5"/>
    <col collapsed="false" customWidth="true" hidden="false" outlineLevel="0" max="14" min="14" style="1" width="11.87"/>
    <col collapsed="false" customWidth="true" hidden="false" outlineLevel="0" max="15" min="15" style="1" width="9.75"/>
    <col collapsed="false" customWidth="true" hidden="false" outlineLevel="0" max="16" min="16" style="1" width="10.99"/>
    <col collapsed="false" customWidth="true" hidden="false" outlineLevel="0" max="17" min="17" style="1" width="10.49"/>
    <col collapsed="false" customWidth="true" hidden="false" outlineLevel="0" max="18" min="18" style="1" width="10.62"/>
    <col collapsed="false" customWidth="true" hidden="false" outlineLevel="0" max="19" min="19" style="1" width="6.87"/>
    <col collapsed="false" customWidth="true" hidden="false" outlineLevel="0" max="20" min="20" style="1" width="9.36"/>
    <col collapsed="false" customWidth="true" hidden="false" outlineLevel="0" max="21" min="21" style="1" width="10.24"/>
    <col collapsed="false" customWidth="true" hidden="false" outlineLevel="0" max="22" min="22" style="1" width="10.74"/>
    <col collapsed="false" customWidth="true" hidden="false" outlineLevel="0" max="23" min="23" style="1" width="10.49"/>
    <col collapsed="false" customWidth="true" hidden="false" outlineLevel="0" max="24" min="24" style="1" width="7.87"/>
    <col collapsed="false" customWidth="true" hidden="true" outlineLevel="0" max="25" min="25" style="1" width="9.87"/>
    <col collapsed="false" customWidth="true" hidden="true" outlineLevel="0" max="26" min="26" style="1" width="8.87"/>
    <col collapsed="false" customWidth="true" hidden="false" outlineLevel="0" max="27" min="27" style="1" width="11.12"/>
    <col collapsed="false" customWidth="true" hidden="false" outlineLevel="0" max="28" min="28" style="1" width="11.24"/>
    <col collapsed="false" customWidth="true" hidden="false" outlineLevel="0" max="29" min="29" style="1" width="9.24"/>
    <col collapsed="false" customWidth="true" hidden="false" outlineLevel="0" max="30" min="30" style="1" width="9.5"/>
    <col collapsed="false" customWidth="true" hidden="false" outlineLevel="0" max="31" min="31" style="1" width="11.62"/>
    <col collapsed="false" customWidth="true" hidden="false" outlineLevel="0" max="32" min="32" style="1" width="10.62"/>
    <col collapsed="false" customWidth="true" hidden="false" outlineLevel="0" max="33" min="33" style="1" width="9.99"/>
    <col collapsed="false" customWidth="true" hidden="false" outlineLevel="0" max="34" min="34" style="1" width="10.37"/>
    <col collapsed="false" customWidth="true" hidden="false" outlineLevel="0" max="35" min="35" style="1" width="8.74"/>
    <col collapsed="false" customWidth="true" hidden="false" outlineLevel="0" max="36" min="36" style="1" width="10.74"/>
    <col collapsed="false" customWidth="true" hidden="false" outlineLevel="0" max="37" min="37" style="1" width="10.49"/>
    <col collapsed="false" customWidth="true" hidden="false" outlineLevel="0" max="38" min="38" style="1" width="10.74"/>
    <col collapsed="false" customWidth="true" hidden="false" outlineLevel="0" max="39" min="39" style="1" width="8.24"/>
    <col collapsed="false" customWidth="true" hidden="false" outlineLevel="0" max="40" min="40" style="1" width="11.12"/>
    <col collapsed="false" customWidth="true" hidden="false" outlineLevel="0" max="41" min="41" style="1" width="13.37"/>
    <col collapsed="false" customWidth="true" hidden="false" outlineLevel="0" max="42" min="42" style="1" width="11.99"/>
    <col collapsed="false" customWidth="true" hidden="false" outlineLevel="0" max="43" min="43" style="1" width="11.12"/>
    <col collapsed="false" customWidth="true" hidden="false" outlineLevel="0" max="44" min="44" style="1" width="10.37"/>
    <col collapsed="false" customWidth="true" hidden="false" outlineLevel="0" max="45" min="45" style="1" width="12.24"/>
    <col collapsed="false" customWidth="true" hidden="false" outlineLevel="0" max="46" min="46" style="1" width="10.49"/>
    <col collapsed="false" customWidth="true" hidden="false" outlineLevel="0" max="47" min="47" style="1" width="10.37"/>
    <col collapsed="false" customWidth="true" hidden="false" outlineLevel="0" max="48" min="48" style="1" width="7.24"/>
    <col collapsed="false" customWidth="true" hidden="false" outlineLevel="0" max="49" min="49" style="1" width="9.75"/>
    <col collapsed="false" customWidth="true" hidden="false" outlineLevel="0" max="50" min="50" style="1" width="10.62"/>
    <col collapsed="false" customWidth="true" hidden="false" outlineLevel="0" max="51" min="51" style="1" width="10.24"/>
    <col collapsed="false" customWidth="true" hidden="false" outlineLevel="0" max="52" min="52" style="1" width="9.87"/>
    <col collapsed="false" customWidth="true" hidden="false" outlineLevel="0" max="53" min="53" style="1" width="8.36"/>
    <col collapsed="false" customWidth="true" hidden="false" outlineLevel="0" max="54" min="54" style="1" width="9.75"/>
    <col collapsed="false" customWidth="true" hidden="false" outlineLevel="0" max="55" min="55" style="1" width="10.99"/>
    <col collapsed="false" customWidth="true" hidden="false" outlineLevel="0" max="56" min="56" style="1" width="9.5"/>
    <col collapsed="false" customWidth="true" hidden="false" outlineLevel="0" max="57" min="57" style="1" width="9.99"/>
    <col collapsed="false" customWidth="true" hidden="false" outlineLevel="0" max="58" min="58" style="1" width="11.5"/>
    <col collapsed="false" customWidth="true" hidden="false" outlineLevel="0" max="59" min="59" style="1" width="10.87"/>
    <col collapsed="false" customWidth="true" hidden="false" outlineLevel="0" max="60" min="60" style="1" width="10.37"/>
    <col collapsed="false" customWidth="true" hidden="false" outlineLevel="0" max="61" min="61" style="1" width="9.75"/>
    <col collapsed="false" customWidth="true" hidden="false" outlineLevel="0" max="62" min="62" style="1" width="7.99"/>
    <col collapsed="false" customWidth="true" hidden="false" outlineLevel="0" max="63" min="63" style="1" width="9.5"/>
    <col collapsed="false" customWidth="true" hidden="false" outlineLevel="0" max="64" min="64" style="1" width="10.99"/>
    <col collapsed="false" customWidth="true" hidden="false" outlineLevel="0" max="65" min="65" style="1" width="9.99"/>
    <col collapsed="false" customWidth="true" hidden="false" outlineLevel="0" max="66" min="66" style="1" width="9.36"/>
    <col collapsed="false" customWidth="true" hidden="false" outlineLevel="0" max="67" min="67" style="1" width="8.74"/>
    <col collapsed="false" customWidth="true" hidden="false" outlineLevel="0" max="68" min="68" style="1" width="9.24"/>
    <col collapsed="false" customWidth="true" hidden="false" outlineLevel="0" max="69" min="69" style="1" width="10.49"/>
    <col collapsed="false" customWidth="false" hidden="false" outlineLevel="0" max="70" min="70" style="1" width="8.99"/>
    <col collapsed="false" customWidth="true" hidden="false" outlineLevel="0" max="71" min="71" style="1" width="11.87"/>
    <col collapsed="false" customWidth="true" hidden="false" outlineLevel="0" max="72" min="72" style="1" width="10.37"/>
    <col collapsed="false" customWidth="true" hidden="false" outlineLevel="0" max="73" min="73" style="1" width="11.12"/>
    <col collapsed="false" customWidth="true" hidden="false" outlineLevel="0" max="74" min="74" style="1" width="9.36"/>
    <col collapsed="false" customWidth="true" hidden="false" outlineLevel="0" max="75" min="75" style="1" width="9.75"/>
    <col collapsed="false" customWidth="true" hidden="false" outlineLevel="0" max="76" min="76" style="1" width="7.74"/>
    <col collapsed="false" customWidth="true" hidden="false" outlineLevel="0" max="77" min="77" style="1" width="9.36"/>
    <col collapsed="false" customWidth="true" hidden="false" outlineLevel="0" max="78" min="78" style="1" width="10.99"/>
    <col collapsed="false" customWidth="true" hidden="false" outlineLevel="0" max="79" min="79" style="1" width="11.12"/>
    <col collapsed="false" customWidth="true" hidden="false" outlineLevel="0" max="80" min="80" style="1" width="9.87"/>
    <col collapsed="false" customWidth="true" hidden="false" outlineLevel="0" max="81" min="81" style="1" width="8.36"/>
    <col collapsed="false" customWidth="true" hidden="false" outlineLevel="0" max="82" min="82" style="1" width="9.36"/>
    <col collapsed="false" customWidth="true" hidden="false" outlineLevel="0" max="83" min="83" style="1" width="10.99"/>
    <col collapsed="false" customWidth="true" hidden="false" outlineLevel="0" max="84" min="84" style="1" width="9.24"/>
    <col collapsed="false" customWidth="true" hidden="false" outlineLevel="0" max="85" min="85" style="1" width="10.99"/>
    <col collapsed="false" customWidth="true" hidden="false" outlineLevel="0" max="86" min="86" style="1" width="11.24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9.99"/>
    <col collapsed="false" customWidth="true" hidden="false" outlineLevel="0" max="90" min="90" style="1" width="8.74"/>
    <col collapsed="false" customWidth="true" hidden="false" outlineLevel="0" max="91" min="91" style="1" width="10.37"/>
    <col collapsed="false" customWidth="true" hidden="false" outlineLevel="0" max="92" min="92" style="1" width="10.49"/>
    <col collapsed="false" customWidth="true" hidden="false" outlineLevel="0" max="93" min="93" style="1" width="11.5"/>
    <col collapsed="false" customWidth="true" hidden="false" outlineLevel="0" max="94" min="94" style="1" width="8.36"/>
    <col collapsed="false" customWidth="true" hidden="false" outlineLevel="0" max="95" min="95" style="1" width="10.12"/>
    <col collapsed="false" customWidth="true" hidden="false" outlineLevel="0" max="96" min="96" style="1" width="11.24"/>
    <col collapsed="false" customWidth="true" hidden="false" outlineLevel="0" max="97" min="97" style="1" width="10.37"/>
    <col collapsed="false" customWidth="true" hidden="false" outlineLevel="0" max="98" min="98" style="1" width="10.49"/>
    <col collapsed="false" customWidth="true" hidden="false" outlineLevel="0" max="99" min="99" style="1" width="11.5"/>
    <col collapsed="false" customWidth="true" hidden="false" outlineLevel="0" max="100" min="100" style="1" width="10.99"/>
    <col collapsed="false" customWidth="true" hidden="false" outlineLevel="0" max="101" min="101" style="1" width="10.12"/>
    <col collapsed="false" customWidth="true" hidden="false" outlineLevel="0" max="102" min="102" style="1" width="10.62"/>
    <col collapsed="false" customWidth="true" hidden="false" outlineLevel="0" max="103" min="103" style="1" width="8.36"/>
    <col collapsed="false" customWidth="true" hidden="false" outlineLevel="0" max="104" min="104" style="1" width="9.5"/>
    <col collapsed="false" customWidth="true" hidden="false" outlineLevel="0" max="105" min="105" style="1" width="10.49"/>
    <col collapsed="false" customWidth="true" hidden="false" outlineLevel="0" max="106" min="106" style="1" width="9.62"/>
    <col collapsed="false" customWidth="true" hidden="false" outlineLevel="0" max="107" min="107" style="1" width="9.75"/>
    <col collapsed="false" customWidth="true" hidden="false" outlineLevel="0" max="108" min="108" style="1" width="8.11"/>
    <col collapsed="false" customWidth="true" hidden="false" outlineLevel="0" max="109" min="109" style="1" width="9.24"/>
    <col collapsed="false" customWidth="true" hidden="false" outlineLevel="0" max="110" min="110" style="1" width="10.37"/>
    <col collapsed="false" customWidth="true" hidden="false" outlineLevel="0" max="111" min="111" style="1" width="10.24"/>
    <col collapsed="false" customWidth="true" hidden="false" outlineLevel="0" max="112" min="112" style="1" width="10.49"/>
    <col collapsed="false" customWidth="true" hidden="true" outlineLevel="0" max="113" min="113" style="1" width="10.12"/>
    <col collapsed="false" customWidth="true" hidden="false" outlineLevel="0" max="114" min="114" style="1" width="10.74"/>
    <col collapsed="false" customWidth="true" hidden="false" outlineLevel="0" max="115" min="115" style="1" width="9.75"/>
    <col collapsed="false" customWidth="true" hidden="false" outlineLevel="0" max="116" min="116" style="1" width="9.5"/>
    <col collapsed="false" customWidth="true" hidden="false" outlineLevel="0" max="117" min="117" style="1" width="7.87"/>
    <col collapsed="false" customWidth="true" hidden="false" outlineLevel="0" max="118" min="118" style="1" width="9.87"/>
    <col collapsed="false" customWidth="true" hidden="false" outlineLevel="0" max="119" min="119" style="1" width="10.74"/>
    <col collapsed="false" customWidth="true" hidden="false" outlineLevel="0" max="120" min="120" style="1" width="10.12"/>
    <col collapsed="false" customWidth="true" hidden="false" outlineLevel="0" max="121" min="121" style="1" width="10.49"/>
    <col collapsed="false" customWidth="true" hidden="false" outlineLevel="0" max="122" min="122" style="1" width="8.36"/>
    <col collapsed="false" customWidth="true" hidden="false" outlineLevel="0" max="123" min="123" style="1" width="9.75"/>
    <col collapsed="false" customWidth="true" hidden="false" outlineLevel="0" max="124" min="124" style="1" width="11.87"/>
    <col collapsed="false" customWidth="true" hidden="false" outlineLevel="0" max="126" min="125" style="1" width="9.99"/>
    <col collapsed="false" customWidth="false" hidden="false" outlineLevel="0" max="257" min="127" style="1" width="8.99"/>
  </cols>
  <sheetData>
    <row r="1" customFormat="false" ht="6.75" hidden="true" customHeight="true" outlineLevel="0" collapsed="false">
      <c r="B1" s="2"/>
      <c r="C1" s="2"/>
      <c r="D1" s="2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2" hidden="true" customHeight="true" outlineLevel="0" collapsed="false">
      <c r="A2" s="5"/>
      <c r="B2" s="6"/>
      <c r="C2" s="6"/>
      <c r="D2" s="6"/>
    </row>
    <row r="3" customFormat="false" ht="22.5" hidden="false" customHeight="true" outlineLevel="0" collapsed="false">
      <c r="A3" s="7"/>
      <c r="B3" s="8"/>
      <c r="C3" s="9"/>
      <c r="D3" s="9"/>
      <c r="E3" s="10" t="s"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1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3"/>
      <c r="AS3" s="13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4"/>
      <c r="BN3" s="14"/>
      <c r="BO3" s="15"/>
      <c r="BP3" s="15"/>
      <c r="BQ3" s="15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</row>
    <row r="4" customFormat="false" ht="32.25" hidden="false" customHeight="true" outlineLevel="0" collapsed="false">
      <c r="A4" s="16"/>
      <c r="B4" s="17"/>
      <c r="C4" s="18" t="s">
        <v>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9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1"/>
      <c r="AS4" s="21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15"/>
      <c r="BP4" s="15"/>
      <c r="BQ4" s="15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</row>
    <row r="5" customFormat="false" ht="22.5" hidden="false" customHeight="true" outlineLevel="0" collapsed="false">
      <c r="A5" s="22"/>
      <c r="B5" s="23"/>
      <c r="C5" s="23"/>
      <c r="D5" s="24"/>
      <c r="E5" s="24"/>
      <c r="F5" s="24"/>
      <c r="G5" s="24"/>
      <c r="H5" s="24"/>
      <c r="I5" s="25"/>
      <c r="J5" s="25"/>
      <c r="K5" s="26"/>
      <c r="L5" s="27"/>
      <c r="M5" s="28" t="s">
        <v>2</v>
      </c>
      <c r="N5" s="28"/>
      <c r="O5" s="27"/>
      <c r="P5" s="29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1" t="s">
        <v>2</v>
      </c>
      <c r="AD5" s="31"/>
      <c r="AE5" s="27"/>
      <c r="AF5" s="30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5"/>
      <c r="AS5" s="25"/>
      <c r="AT5" s="26"/>
      <c r="AU5" s="24"/>
      <c r="AV5" s="24"/>
      <c r="AW5" s="24"/>
      <c r="AX5" s="24"/>
      <c r="AY5" s="26"/>
      <c r="AZ5" s="25"/>
      <c r="BA5" s="26"/>
      <c r="BB5" s="26"/>
      <c r="BC5" s="26"/>
      <c r="BD5" s="25"/>
      <c r="BE5" s="26"/>
      <c r="BF5" s="26"/>
      <c r="BG5" s="26"/>
      <c r="BH5" s="26"/>
      <c r="BI5" s="26"/>
      <c r="BJ5" s="24"/>
      <c r="BK5" s="24"/>
      <c r="BL5" s="24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4"/>
      <c r="BY5" s="24"/>
      <c r="BZ5" s="24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4"/>
      <c r="CM5" s="24"/>
      <c r="CN5" s="26"/>
      <c r="CO5" s="25"/>
      <c r="CP5" s="26"/>
      <c r="CQ5" s="26"/>
      <c r="CR5" s="26"/>
      <c r="CS5" s="26"/>
      <c r="CT5" s="26"/>
      <c r="CU5" s="26"/>
      <c r="CV5" s="26"/>
      <c r="CW5" s="26"/>
      <c r="CX5" s="26"/>
      <c r="CY5" s="24"/>
      <c r="CZ5" s="24"/>
      <c r="DA5" s="24"/>
      <c r="DB5" s="26"/>
      <c r="DC5" s="26"/>
      <c r="DD5" s="26"/>
      <c r="DE5" s="26"/>
      <c r="DF5" s="26"/>
      <c r="DG5" s="26"/>
      <c r="DH5" s="26"/>
    </row>
    <row r="6" s="22" customFormat="true" ht="55.5" hidden="false" customHeight="true" outlineLevel="0" collapsed="false">
      <c r="A6" s="32" t="s">
        <v>3</v>
      </c>
      <c r="B6" s="33" t="s">
        <v>4</v>
      </c>
      <c r="C6" s="34" t="s">
        <v>5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2" t="s">
        <v>6</v>
      </c>
      <c r="O6" s="35" t="s">
        <v>7</v>
      </c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 t="s">
        <v>8</v>
      </c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6" t="s">
        <v>9</v>
      </c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 t="s">
        <v>10</v>
      </c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7"/>
      <c r="BU6" s="37"/>
      <c r="BV6" s="38" t="s">
        <v>11</v>
      </c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6" t="s">
        <v>12</v>
      </c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 t="s">
        <v>13</v>
      </c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9" t="s">
        <v>14</v>
      </c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</row>
    <row r="7" s="22" customFormat="true" ht="22.5" hidden="false" customHeight="true" outlineLevel="0" collapsed="false">
      <c r="A7" s="32"/>
      <c r="B7" s="33"/>
      <c r="C7" s="40" t="s">
        <v>15</v>
      </c>
      <c r="D7" s="41" t="s">
        <v>16</v>
      </c>
      <c r="E7" s="42" t="s">
        <v>17</v>
      </c>
      <c r="F7" s="42"/>
      <c r="G7" s="42"/>
      <c r="H7" s="41" t="s">
        <v>18</v>
      </c>
      <c r="I7" s="42" t="s">
        <v>19</v>
      </c>
      <c r="J7" s="42"/>
      <c r="K7" s="42"/>
      <c r="L7" s="43" t="s">
        <v>20</v>
      </c>
      <c r="M7" s="43" t="s">
        <v>21</v>
      </c>
      <c r="N7" s="32"/>
      <c r="O7" s="40" t="s">
        <v>15</v>
      </c>
      <c r="P7" s="41" t="s">
        <v>16</v>
      </c>
      <c r="Q7" s="42" t="s">
        <v>17</v>
      </c>
      <c r="R7" s="42"/>
      <c r="S7" s="42"/>
      <c r="T7" s="41" t="s">
        <v>18</v>
      </c>
      <c r="U7" s="41" t="s">
        <v>16</v>
      </c>
      <c r="V7" s="42" t="s">
        <v>19</v>
      </c>
      <c r="W7" s="42"/>
      <c r="X7" s="42"/>
      <c r="Y7" s="44" t="s">
        <v>22</v>
      </c>
      <c r="Z7" s="45" t="s">
        <v>23</v>
      </c>
      <c r="AA7" s="44" t="s">
        <v>24</v>
      </c>
      <c r="AB7" s="44" t="s">
        <v>25</v>
      </c>
      <c r="AC7" s="43" t="s">
        <v>20</v>
      </c>
      <c r="AD7" s="43" t="s">
        <v>21</v>
      </c>
      <c r="AE7" s="41" t="s">
        <v>15</v>
      </c>
      <c r="AF7" s="46" t="s">
        <v>17</v>
      </c>
      <c r="AG7" s="46"/>
      <c r="AH7" s="46"/>
      <c r="AI7" s="46"/>
      <c r="AJ7" s="41" t="s">
        <v>18</v>
      </c>
      <c r="AK7" s="42" t="s">
        <v>19</v>
      </c>
      <c r="AL7" s="42"/>
      <c r="AM7" s="42"/>
      <c r="AN7" s="47" t="s">
        <v>26</v>
      </c>
      <c r="AO7" s="47" t="s">
        <v>25</v>
      </c>
      <c r="AP7" s="41" t="s">
        <v>20</v>
      </c>
      <c r="AQ7" s="41" t="s">
        <v>21</v>
      </c>
      <c r="AR7" s="40" t="s">
        <v>15</v>
      </c>
      <c r="AS7" s="41" t="s">
        <v>16</v>
      </c>
      <c r="AT7" s="42" t="s">
        <v>17</v>
      </c>
      <c r="AU7" s="42"/>
      <c r="AV7" s="42"/>
      <c r="AW7" s="41" t="s">
        <v>18</v>
      </c>
      <c r="AX7" s="41" t="s">
        <v>27</v>
      </c>
      <c r="AY7" s="42" t="s">
        <v>28</v>
      </c>
      <c r="AZ7" s="42"/>
      <c r="BA7" s="42"/>
      <c r="BB7" s="47" t="s">
        <v>26</v>
      </c>
      <c r="BC7" s="47" t="s">
        <v>25</v>
      </c>
      <c r="BD7" s="41" t="s">
        <v>20</v>
      </c>
      <c r="BE7" s="41" t="s">
        <v>21</v>
      </c>
      <c r="BF7" s="40" t="s">
        <v>15</v>
      </c>
      <c r="BG7" s="41" t="s">
        <v>16</v>
      </c>
      <c r="BH7" s="42" t="s">
        <v>17</v>
      </c>
      <c r="BI7" s="42"/>
      <c r="BJ7" s="42"/>
      <c r="BK7" s="41" t="s">
        <v>18</v>
      </c>
      <c r="BL7" s="41" t="s">
        <v>29</v>
      </c>
      <c r="BM7" s="42" t="s">
        <v>19</v>
      </c>
      <c r="BN7" s="42"/>
      <c r="BO7" s="42"/>
      <c r="BP7" s="48" t="s">
        <v>26</v>
      </c>
      <c r="BQ7" s="48" t="s">
        <v>25</v>
      </c>
      <c r="BR7" s="43" t="s">
        <v>20</v>
      </c>
      <c r="BS7" s="43" t="s">
        <v>21</v>
      </c>
      <c r="BT7" s="40" t="s">
        <v>15</v>
      </c>
      <c r="BU7" s="41" t="s">
        <v>30</v>
      </c>
      <c r="BV7" s="42" t="s">
        <v>17</v>
      </c>
      <c r="BW7" s="42"/>
      <c r="BX7" s="42"/>
      <c r="BY7" s="41" t="s">
        <v>18</v>
      </c>
      <c r="BZ7" s="41" t="s">
        <v>29</v>
      </c>
      <c r="CA7" s="42" t="s">
        <v>19</v>
      </c>
      <c r="CB7" s="42"/>
      <c r="CC7" s="42"/>
      <c r="CD7" s="48" t="s">
        <v>26</v>
      </c>
      <c r="CE7" s="48" t="s">
        <v>25</v>
      </c>
      <c r="CF7" s="43" t="s">
        <v>20</v>
      </c>
      <c r="CG7" s="43" t="s">
        <v>21</v>
      </c>
      <c r="CH7" s="40" t="s">
        <v>15</v>
      </c>
      <c r="CI7" s="41" t="s">
        <v>29</v>
      </c>
      <c r="CJ7" s="42" t="s">
        <v>17</v>
      </c>
      <c r="CK7" s="42"/>
      <c r="CL7" s="42"/>
      <c r="CM7" s="41" t="s">
        <v>18</v>
      </c>
      <c r="CN7" s="42" t="s">
        <v>19</v>
      </c>
      <c r="CO7" s="42"/>
      <c r="CP7" s="42"/>
      <c r="CQ7" s="48" t="s">
        <v>26</v>
      </c>
      <c r="CR7" s="48" t="s">
        <v>25</v>
      </c>
      <c r="CS7" s="43" t="s">
        <v>20</v>
      </c>
      <c r="CT7" s="43" t="s">
        <v>21</v>
      </c>
      <c r="CU7" s="40" t="s">
        <v>15</v>
      </c>
      <c r="CV7" s="41" t="s">
        <v>31</v>
      </c>
      <c r="CW7" s="42" t="s">
        <v>17</v>
      </c>
      <c r="CX7" s="42"/>
      <c r="CY7" s="42"/>
      <c r="CZ7" s="41" t="s">
        <v>18</v>
      </c>
      <c r="DA7" s="41" t="s">
        <v>29</v>
      </c>
      <c r="DB7" s="42" t="s">
        <v>19</v>
      </c>
      <c r="DC7" s="42"/>
      <c r="DD7" s="42"/>
      <c r="DE7" s="48" t="s">
        <v>26</v>
      </c>
      <c r="DF7" s="48" t="s">
        <v>25</v>
      </c>
      <c r="DG7" s="43" t="s">
        <v>20</v>
      </c>
      <c r="DH7" s="43" t="s">
        <v>21</v>
      </c>
      <c r="DI7" s="49" t="s">
        <v>32</v>
      </c>
      <c r="DJ7" s="41" t="s">
        <v>33</v>
      </c>
      <c r="DK7" s="42" t="s">
        <v>17</v>
      </c>
      <c r="DL7" s="42"/>
      <c r="DM7" s="42"/>
      <c r="DN7" s="41" t="s">
        <v>18</v>
      </c>
      <c r="DO7" s="41" t="s">
        <v>29</v>
      </c>
      <c r="DP7" s="42" t="s">
        <v>19</v>
      </c>
      <c r="DQ7" s="42"/>
      <c r="DR7" s="42"/>
      <c r="DS7" s="48" t="s">
        <v>26</v>
      </c>
      <c r="DT7" s="48" t="s">
        <v>25</v>
      </c>
      <c r="DU7" s="43" t="s">
        <v>20</v>
      </c>
      <c r="DV7" s="43" t="s">
        <v>21</v>
      </c>
    </row>
    <row r="8" s="22" customFormat="true" ht="56.25" hidden="false" customHeight="true" outlineLevel="0" collapsed="false">
      <c r="A8" s="32"/>
      <c r="B8" s="33"/>
      <c r="C8" s="40"/>
      <c r="D8" s="41"/>
      <c r="E8" s="42" t="s">
        <v>34</v>
      </c>
      <c r="F8" s="42" t="s">
        <v>35</v>
      </c>
      <c r="G8" s="41" t="s">
        <v>36</v>
      </c>
      <c r="H8" s="41"/>
      <c r="I8" s="42" t="s">
        <v>34</v>
      </c>
      <c r="J8" s="42" t="s">
        <v>35</v>
      </c>
      <c r="K8" s="41" t="s">
        <v>36</v>
      </c>
      <c r="L8" s="43"/>
      <c r="M8" s="43"/>
      <c r="N8" s="32"/>
      <c r="O8" s="40"/>
      <c r="P8" s="41"/>
      <c r="Q8" s="42" t="s">
        <v>34</v>
      </c>
      <c r="R8" s="42" t="s">
        <v>35</v>
      </c>
      <c r="S8" s="41" t="s">
        <v>36</v>
      </c>
      <c r="T8" s="41"/>
      <c r="U8" s="41"/>
      <c r="V8" s="42" t="s">
        <v>34</v>
      </c>
      <c r="W8" s="42" t="s">
        <v>35</v>
      </c>
      <c r="X8" s="41" t="s">
        <v>36</v>
      </c>
      <c r="Y8" s="44"/>
      <c r="Z8" s="45"/>
      <c r="AA8" s="44"/>
      <c r="AB8" s="44"/>
      <c r="AC8" s="43"/>
      <c r="AD8" s="43"/>
      <c r="AE8" s="41"/>
      <c r="AF8" s="41" t="s">
        <v>16</v>
      </c>
      <c r="AG8" s="42" t="s">
        <v>34</v>
      </c>
      <c r="AH8" s="42" t="s">
        <v>35</v>
      </c>
      <c r="AI8" s="41" t="s">
        <v>36</v>
      </c>
      <c r="AJ8" s="41"/>
      <c r="AK8" s="42" t="s">
        <v>34</v>
      </c>
      <c r="AL8" s="42" t="s">
        <v>35</v>
      </c>
      <c r="AM8" s="41" t="s">
        <v>36</v>
      </c>
      <c r="AN8" s="47"/>
      <c r="AO8" s="47"/>
      <c r="AP8" s="41"/>
      <c r="AQ8" s="41"/>
      <c r="AR8" s="40"/>
      <c r="AS8" s="41"/>
      <c r="AT8" s="42" t="s">
        <v>34</v>
      </c>
      <c r="AU8" s="41" t="s">
        <v>35</v>
      </c>
      <c r="AV8" s="41" t="s">
        <v>36</v>
      </c>
      <c r="AW8" s="41"/>
      <c r="AX8" s="41"/>
      <c r="AY8" s="42" t="s">
        <v>34</v>
      </c>
      <c r="AZ8" s="42" t="s">
        <v>35</v>
      </c>
      <c r="BA8" s="41" t="s">
        <v>36</v>
      </c>
      <c r="BB8" s="47"/>
      <c r="BC8" s="47"/>
      <c r="BD8" s="41"/>
      <c r="BE8" s="41"/>
      <c r="BF8" s="40"/>
      <c r="BG8" s="41"/>
      <c r="BH8" s="42" t="s">
        <v>34</v>
      </c>
      <c r="BI8" s="42" t="s">
        <v>35</v>
      </c>
      <c r="BJ8" s="41" t="s">
        <v>36</v>
      </c>
      <c r="BK8" s="41"/>
      <c r="BL8" s="41"/>
      <c r="BM8" s="42" t="s">
        <v>34</v>
      </c>
      <c r="BN8" s="42" t="s">
        <v>35</v>
      </c>
      <c r="BO8" s="41" t="s">
        <v>36</v>
      </c>
      <c r="BP8" s="48"/>
      <c r="BQ8" s="48"/>
      <c r="BR8" s="43"/>
      <c r="BS8" s="43"/>
      <c r="BT8" s="40"/>
      <c r="BU8" s="41"/>
      <c r="BV8" s="42" t="s">
        <v>34</v>
      </c>
      <c r="BW8" s="42" t="s">
        <v>35</v>
      </c>
      <c r="BX8" s="41" t="s">
        <v>36</v>
      </c>
      <c r="BY8" s="41"/>
      <c r="BZ8" s="41"/>
      <c r="CA8" s="42" t="s">
        <v>34</v>
      </c>
      <c r="CB8" s="42" t="s">
        <v>35</v>
      </c>
      <c r="CC8" s="41" t="s">
        <v>36</v>
      </c>
      <c r="CD8" s="48"/>
      <c r="CE8" s="48"/>
      <c r="CF8" s="43"/>
      <c r="CG8" s="43"/>
      <c r="CH8" s="40"/>
      <c r="CI8" s="41"/>
      <c r="CJ8" s="42" t="s">
        <v>34</v>
      </c>
      <c r="CK8" s="42" t="s">
        <v>35</v>
      </c>
      <c r="CL8" s="41" t="s">
        <v>36</v>
      </c>
      <c r="CM8" s="41"/>
      <c r="CN8" s="42" t="s">
        <v>34</v>
      </c>
      <c r="CO8" s="42" t="s">
        <v>35</v>
      </c>
      <c r="CP8" s="41" t="s">
        <v>36</v>
      </c>
      <c r="CQ8" s="48"/>
      <c r="CR8" s="48"/>
      <c r="CS8" s="43"/>
      <c r="CT8" s="43"/>
      <c r="CU8" s="40"/>
      <c r="CV8" s="41"/>
      <c r="CW8" s="42" t="s">
        <v>34</v>
      </c>
      <c r="CX8" s="42" t="s">
        <v>35</v>
      </c>
      <c r="CY8" s="41" t="s">
        <v>36</v>
      </c>
      <c r="CZ8" s="41"/>
      <c r="DA8" s="41"/>
      <c r="DB8" s="42" t="s">
        <v>34</v>
      </c>
      <c r="DC8" s="42" t="s">
        <v>35</v>
      </c>
      <c r="DD8" s="41" t="s">
        <v>36</v>
      </c>
      <c r="DE8" s="48"/>
      <c r="DF8" s="48"/>
      <c r="DG8" s="43"/>
      <c r="DH8" s="43"/>
      <c r="DI8" s="49"/>
      <c r="DJ8" s="41"/>
      <c r="DK8" s="42" t="s">
        <v>34</v>
      </c>
      <c r="DL8" s="42" t="s">
        <v>35</v>
      </c>
      <c r="DM8" s="41" t="s">
        <v>36</v>
      </c>
      <c r="DN8" s="41"/>
      <c r="DO8" s="41"/>
      <c r="DP8" s="42" t="s">
        <v>34</v>
      </c>
      <c r="DQ8" s="42" t="s">
        <v>35</v>
      </c>
      <c r="DR8" s="41" t="s">
        <v>36</v>
      </c>
      <c r="DS8" s="48"/>
      <c r="DT8" s="48"/>
      <c r="DU8" s="43"/>
      <c r="DV8" s="43"/>
    </row>
    <row r="9" customFormat="false" ht="8.25" hidden="false" customHeight="true" outlineLevel="0" collapsed="false">
      <c r="A9" s="50"/>
      <c r="B9" s="51"/>
      <c r="C9" s="51"/>
      <c r="D9" s="51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</row>
    <row r="10" customFormat="false" ht="26.25" hidden="false" customHeight="true" outlineLevel="0" collapsed="false">
      <c r="A10" s="50" t="n">
        <v>1</v>
      </c>
      <c r="B10" s="52" t="s">
        <v>37</v>
      </c>
      <c r="C10" s="53" t="n">
        <v>75704536.3</v>
      </c>
      <c r="D10" s="53" t="n">
        <v>77755340.3</v>
      </c>
      <c r="E10" s="53" t="n">
        <v>35736835.7</v>
      </c>
      <c r="F10" s="53" t="n">
        <v>34924564.8</v>
      </c>
      <c r="G10" s="54" t="n">
        <f aca="false">F10/E10*100</f>
        <v>97.7270766029237</v>
      </c>
      <c r="H10" s="53" t="n">
        <v>84736709.5</v>
      </c>
      <c r="I10" s="53" t="n">
        <v>36700272.9</v>
      </c>
      <c r="J10" s="53" t="n">
        <v>29630848</v>
      </c>
      <c r="K10" s="54" t="n">
        <f aca="false">J10/I10*100</f>
        <v>80.7374050888869</v>
      </c>
      <c r="L10" s="54" t="n">
        <f aca="false">M10/F10*100</f>
        <v>-15.1575741324628</v>
      </c>
      <c r="M10" s="53" t="n">
        <f aca="false">J10-F10</f>
        <v>-5293716.8</v>
      </c>
      <c r="N10" s="55" t="n">
        <v>13430355.1</v>
      </c>
      <c r="O10" s="53" t="n">
        <v>19651022.1</v>
      </c>
      <c r="P10" s="53" t="n">
        <v>20037022.1</v>
      </c>
      <c r="Q10" s="53" t="n">
        <v>9203443.6</v>
      </c>
      <c r="R10" s="53" t="n">
        <v>9618762.8</v>
      </c>
      <c r="S10" s="54" t="n">
        <f aca="false">R10/Q10*100</f>
        <v>104.51265002591</v>
      </c>
      <c r="T10" s="53" t="n">
        <v>20533170.5</v>
      </c>
      <c r="U10" s="53" t="n">
        <v>20533170.5</v>
      </c>
      <c r="V10" s="53" t="n">
        <v>9340456.7</v>
      </c>
      <c r="W10" s="53" t="n">
        <v>9340864</v>
      </c>
      <c r="X10" s="54" t="n">
        <f aca="false">W10/V10*100</f>
        <v>100.004360600483</v>
      </c>
      <c r="Y10" s="56" t="n">
        <f aca="false">W10/U10*100</f>
        <v>45.4915815363244</v>
      </c>
      <c r="Z10" s="54" t="n">
        <v>4.48907133436076</v>
      </c>
      <c r="AA10" s="57" t="n">
        <f aca="false">AB10/O10*100</f>
        <v>4.48907133436076</v>
      </c>
      <c r="AB10" s="57" t="n">
        <f aca="false">U10-O10</f>
        <v>882148.399999999</v>
      </c>
      <c r="AC10" s="54" t="n">
        <f aca="false">AD10/R10*100</f>
        <v>-2.88913247761969</v>
      </c>
      <c r="AD10" s="53" t="n">
        <f aca="false">W10-R10</f>
        <v>-277898.800000001</v>
      </c>
      <c r="AE10" s="53" t="n">
        <f aca="false">AR10+BF10+BT10+CH10+CU10+DI10</f>
        <v>18504264.1</v>
      </c>
      <c r="AF10" s="53" t="n">
        <f aca="false">AS10+BG10+BU10+CI10+CV10+DJ10</f>
        <v>18904264.1</v>
      </c>
      <c r="AG10" s="53" t="n">
        <f aca="false">AT10+BH10+BV10+CJ10+CW10</f>
        <v>6962527.7</v>
      </c>
      <c r="AH10" s="53" t="n">
        <f aca="false">AU10+BI10+BW10+CK10+CX10</f>
        <v>7224270.5</v>
      </c>
      <c r="AI10" s="54" t="n">
        <f aca="false">AH10/AG10*100</f>
        <v>103.759307126347</v>
      </c>
      <c r="AJ10" s="53" t="n">
        <f aca="false">AX10+BL10+BZ10+CM10+DA10+DO10</f>
        <v>19382344.4</v>
      </c>
      <c r="AK10" s="53" t="n">
        <f aca="false">AY10+BM10+CA10+CN10+DB10</f>
        <v>7080977.5</v>
      </c>
      <c r="AL10" s="53" t="n">
        <f aca="false">AZ10+BN10+CB10+CO10+DC10</f>
        <v>7265850.7</v>
      </c>
      <c r="AM10" s="54" t="n">
        <f aca="false">AL10/AK10*100</f>
        <v>102.610842923876</v>
      </c>
      <c r="AN10" s="54" t="n">
        <f aca="false">AO10/AE10*100</f>
        <v>4.7452862499947</v>
      </c>
      <c r="AO10" s="54" t="n">
        <f aca="false">AJ10-AE10</f>
        <v>878080.300000005</v>
      </c>
      <c r="AP10" s="54" t="n">
        <f aca="false">AQ10/AH10*100</f>
        <v>0.575562612169633</v>
      </c>
      <c r="AQ10" s="53" t="n">
        <f aca="false">AL10-AH10</f>
        <v>41580.2000000002</v>
      </c>
      <c r="AR10" s="53" t="n">
        <v>651357.1</v>
      </c>
      <c r="AS10" s="58" t="n">
        <v>651357.1</v>
      </c>
      <c r="AT10" s="58" t="n">
        <v>311204.6</v>
      </c>
      <c r="AU10" s="58" t="n">
        <v>299438.8</v>
      </c>
      <c r="AV10" s="54" t="n">
        <f aca="false">AU10/AT10*100</f>
        <v>96.2192718231029</v>
      </c>
      <c r="AW10" s="53" t="n">
        <v>663751.8</v>
      </c>
      <c r="AX10" s="53" t="n">
        <v>663751.8</v>
      </c>
      <c r="AY10" s="53" t="n">
        <v>303335.5</v>
      </c>
      <c r="AZ10" s="53" t="n">
        <v>290105.1</v>
      </c>
      <c r="BA10" s="54" t="n">
        <f aca="false">AZ10/AY10*100</f>
        <v>95.6383608248952</v>
      </c>
      <c r="BB10" s="54" t="n">
        <f aca="false">BC10/AR10*100</f>
        <v>1.90290395237882</v>
      </c>
      <c r="BC10" s="54" t="n">
        <f aca="false">AX10-AR10</f>
        <v>12394.7000000001</v>
      </c>
      <c r="BD10" s="54" t="n">
        <f aca="false">BE10/AU10*100</f>
        <v>-3.1170643216577</v>
      </c>
      <c r="BE10" s="53" t="n">
        <f aca="false">AZ10-AU10</f>
        <v>-9333.69999999995</v>
      </c>
      <c r="BF10" s="53" t="n">
        <v>10029895.3</v>
      </c>
      <c r="BG10" s="53" t="n">
        <v>10029895.3</v>
      </c>
      <c r="BH10" s="53" t="n">
        <v>4369962.7</v>
      </c>
      <c r="BI10" s="53" t="n">
        <v>4427456.4</v>
      </c>
      <c r="BJ10" s="54" t="n">
        <f aca="false">BI10/BH10*100</f>
        <v>101.31565653867</v>
      </c>
      <c r="BK10" s="53" t="n">
        <v>10354663.2</v>
      </c>
      <c r="BL10" s="53" t="n">
        <v>10354663.2</v>
      </c>
      <c r="BM10" s="53" t="n">
        <v>4318910.1</v>
      </c>
      <c r="BN10" s="53" t="n">
        <v>4291918.9</v>
      </c>
      <c r="BO10" s="54" t="n">
        <f aca="false">BN10/BM10*100</f>
        <v>99.3750460330258</v>
      </c>
      <c r="BP10" s="54" t="n">
        <f aca="false">BQ10/BF10*100</f>
        <v>3.23799890513312</v>
      </c>
      <c r="BQ10" s="54" t="n">
        <f aca="false">BL10-BF10</f>
        <v>324767.899999999</v>
      </c>
      <c r="BR10" s="54" t="n">
        <f aca="false">BS10/BI10*100</f>
        <v>-3.06129496837055</v>
      </c>
      <c r="BS10" s="53" t="n">
        <f aca="false">BN10-BI10</f>
        <v>-135537.5</v>
      </c>
      <c r="BT10" s="53" t="n">
        <v>3154866.7</v>
      </c>
      <c r="BU10" s="53" t="n">
        <v>3394866.7</v>
      </c>
      <c r="BV10" s="53" t="n">
        <v>1705593</v>
      </c>
      <c r="BW10" s="53" t="n">
        <v>1909299.4</v>
      </c>
      <c r="BX10" s="54" t="n">
        <f aca="false">BW10/BV10*100</f>
        <v>111.94343550894</v>
      </c>
      <c r="BY10" s="53" t="n">
        <v>3433672.5</v>
      </c>
      <c r="BZ10" s="53" t="n">
        <v>3433672.5</v>
      </c>
      <c r="CA10" s="53" t="n">
        <v>1848056</v>
      </c>
      <c r="CB10" s="53" t="n">
        <v>2038651.3</v>
      </c>
      <c r="CC10" s="54" t="n">
        <f aca="false">CB10/CA10*100</f>
        <v>110.313285961032</v>
      </c>
      <c r="CD10" s="54" t="n">
        <f aca="false">CE10/BT10*100</f>
        <v>8.83732425208331</v>
      </c>
      <c r="CE10" s="54" t="n">
        <f aca="false">BZ10-BT10</f>
        <v>278805.8</v>
      </c>
      <c r="CF10" s="59" t="n">
        <f aca="false">CG10/BW10*100</f>
        <v>6.77483583768999</v>
      </c>
      <c r="CG10" s="60" t="n">
        <f aca="false">CB10-BW10</f>
        <v>129351.9</v>
      </c>
      <c r="CH10" s="53" t="n">
        <v>387000</v>
      </c>
      <c r="CI10" s="53" t="n">
        <v>387000</v>
      </c>
      <c r="CJ10" s="53" t="n">
        <v>175000</v>
      </c>
      <c r="CK10" s="53" t="n">
        <v>175776.6</v>
      </c>
      <c r="CL10" s="54" t="n">
        <f aca="false">CK10/CJ10*100</f>
        <v>100.443771428571</v>
      </c>
      <c r="CM10" s="53" t="n">
        <v>387000</v>
      </c>
      <c r="CN10" s="53" t="n">
        <v>174000</v>
      </c>
      <c r="CO10" s="53" t="n">
        <v>185538.8</v>
      </c>
      <c r="CP10" s="54" t="n">
        <f aca="false">CO10/CN10*100</f>
        <v>106.631494252874</v>
      </c>
      <c r="CQ10" s="54" t="n">
        <f aca="false">CR10/CH10*100</f>
        <v>0</v>
      </c>
      <c r="CR10" s="54" t="n">
        <f aca="false">CM10-CH10</f>
        <v>0</v>
      </c>
      <c r="CS10" s="59" t="n">
        <f aca="false">CT10/CK10*100</f>
        <v>5.55375402641761</v>
      </c>
      <c r="CT10" s="60" t="n">
        <f aca="false">CO10-CK10</f>
        <v>9762.19999999998</v>
      </c>
      <c r="CU10" s="53" t="n">
        <v>787085.1</v>
      </c>
      <c r="CV10" s="53" t="n">
        <v>947085.1</v>
      </c>
      <c r="CW10" s="58" t="n">
        <v>400767.4</v>
      </c>
      <c r="CX10" s="61" t="n">
        <v>412299.3</v>
      </c>
      <c r="CY10" s="54" t="n">
        <f aca="false">CX10/CW10*100</f>
        <v>102.877454603343</v>
      </c>
      <c r="CZ10" s="53" t="n">
        <v>1034495.3</v>
      </c>
      <c r="DA10" s="53" t="n">
        <v>1034495.3</v>
      </c>
      <c r="DB10" s="53" t="n">
        <v>436675.9</v>
      </c>
      <c r="DC10" s="53" t="n">
        <v>459636.6</v>
      </c>
      <c r="DD10" s="54" t="n">
        <f aca="false">DC10/DB10*100</f>
        <v>105.258064390547</v>
      </c>
      <c r="DE10" s="54" t="n">
        <f aca="false">DF10/CU10*100</f>
        <v>31.433729338797</v>
      </c>
      <c r="DF10" s="54" t="n">
        <f aca="false">DA10-CU10</f>
        <v>247410.2</v>
      </c>
      <c r="DG10" s="59" t="n">
        <f aca="false">DH10/CX10*100</f>
        <v>11.4812952629316</v>
      </c>
      <c r="DH10" s="60" t="n">
        <f aca="false">DC10-CX10</f>
        <v>47337.3</v>
      </c>
      <c r="DI10" s="53" t="n">
        <v>3494059.9</v>
      </c>
      <c r="DJ10" s="53" t="n">
        <v>3494059.9</v>
      </c>
      <c r="DK10" s="53" t="n">
        <v>1785544.7</v>
      </c>
      <c r="DL10" s="53" t="n">
        <v>1753109.3</v>
      </c>
      <c r="DM10" s="54" t="n">
        <f aca="false">DL10/DK10*100</f>
        <v>98.1834450854129</v>
      </c>
      <c r="DN10" s="53" t="n">
        <v>3508761.6</v>
      </c>
      <c r="DO10" s="53" t="n">
        <v>3508761.6</v>
      </c>
      <c r="DP10" s="53" t="n">
        <v>1775258.6</v>
      </c>
      <c r="DQ10" s="53" t="n">
        <v>1558123.4</v>
      </c>
      <c r="DR10" s="54" t="n">
        <f aca="false">DQ10/DP10*100</f>
        <v>87.7688129492796</v>
      </c>
      <c r="DS10" s="54" t="n">
        <f aca="false">DT10/DJ10*100</f>
        <v>0.420762677823588</v>
      </c>
      <c r="DT10" s="53" t="n">
        <f aca="false">DO10-DJ10</f>
        <v>14701.7000000002</v>
      </c>
      <c r="DU10" s="59" t="n">
        <f aca="false">DV10/DL10*100</f>
        <v>-11.1222899792957</v>
      </c>
      <c r="DV10" s="60" t="n">
        <f aca="false">DQ10-DL10</f>
        <v>-194985.9</v>
      </c>
    </row>
    <row r="11" s="62" customFormat="true" ht="30.75" hidden="false" customHeight="true" outlineLevel="0" collapsed="false">
      <c r="A11" s="50" t="n">
        <v>2</v>
      </c>
      <c r="B11" s="52" t="s">
        <v>38</v>
      </c>
      <c r="C11" s="53" t="n">
        <v>3596130.053</v>
      </c>
      <c r="D11" s="53" t="n">
        <v>3569903.98</v>
      </c>
      <c r="E11" s="53" t="n">
        <v>1709969.38416667</v>
      </c>
      <c r="F11" s="53" t="n">
        <v>1656091.9854</v>
      </c>
      <c r="G11" s="54" t="n">
        <f aca="false">F11/E11*100</f>
        <v>96.8492185143465</v>
      </c>
      <c r="H11" s="53" t="n">
        <v>3730266.2745</v>
      </c>
      <c r="I11" s="53" t="n">
        <v>1725642.73158333</v>
      </c>
      <c r="J11" s="53" t="n">
        <v>1684182.7123</v>
      </c>
      <c r="K11" s="54" t="n">
        <f aca="false">J11/I11*100</f>
        <v>97.5974158193631</v>
      </c>
      <c r="L11" s="54" t="n">
        <f aca="false">M11/F11*100</f>
        <v>1.69620571487856</v>
      </c>
      <c r="M11" s="53" t="n">
        <f aca="false">J11-F11</f>
        <v>28090.7269000006</v>
      </c>
      <c r="N11" s="55" t="n">
        <v>2428020.36244213</v>
      </c>
      <c r="O11" s="53" t="n">
        <v>1019183.143</v>
      </c>
      <c r="P11" s="53" t="n">
        <v>1019301.07</v>
      </c>
      <c r="Q11" s="53" t="n">
        <v>434667.929166667</v>
      </c>
      <c r="R11" s="53" t="n">
        <v>370213.2104</v>
      </c>
      <c r="S11" s="54" t="n">
        <f aca="false">R11/Q11*100</f>
        <v>85.1715034761737</v>
      </c>
      <c r="T11" s="53" t="n">
        <v>1206287.512</v>
      </c>
      <c r="U11" s="53" t="n">
        <v>1251159.212</v>
      </c>
      <c r="V11" s="53" t="n">
        <v>486089.200333333</v>
      </c>
      <c r="W11" s="53" t="n">
        <v>446249.7678</v>
      </c>
      <c r="X11" s="54" t="n">
        <f aca="false">W11/V11*100</f>
        <v>91.8040901739817</v>
      </c>
      <c r="Y11" s="56" t="n">
        <f aca="false">W11/U11*100</f>
        <v>35.6669050205578</v>
      </c>
      <c r="Z11" s="54" t="n">
        <v>18.3582676268813</v>
      </c>
      <c r="AA11" s="57" t="n">
        <f aca="false">AB11/O11*100</f>
        <v>22.7609797702472</v>
      </c>
      <c r="AB11" s="57" t="n">
        <f aca="false">U11-O11</f>
        <v>231976.069</v>
      </c>
      <c r="AC11" s="54" t="n">
        <f aca="false">AD11/R11*100</f>
        <v>20.5385856754937</v>
      </c>
      <c r="AD11" s="53" t="n">
        <f aca="false">W11-R11</f>
        <v>76036.5573999997</v>
      </c>
      <c r="AE11" s="53" t="n">
        <f aca="false">AR11+BF11+BT11+CH11+CU11+DI11</f>
        <v>951546.743</v>
      </c>
      <c r="AF11" s="53" t="n">
        <f aca="false">AS11+BG11+BU11+CI11+CV11+DJ11</f>
        <v>953872.77</v>
      </c>
      <c r="AG11" s="53" t="n">
        <f aca="false">AT11+BH11+BV11+CJ11+CW11</f>
        <v>396153.779166667</v>
      </c>
      <c r="AH11" s="53" t="n">
        <f aca="false">AU11+BI11+BW11+CK11+CX11</f>
        <v>331275.5948</v>
      </c>
      <c r="AI11" s="54" t="n">
        <f aca="false">AH11/AG11*100</f>
        <v>83.6229798178016</v>
      </c>
      <c r="AJ11" s="53" t="n">
        <f aca="false">AX11+BL11+BZ11+CM11+DA11+DO11</f>
        <v>1181632.012</v>
      </c>
      <c r="AK11" s="53" t="n">
        <f aca="false">AY11+BM11+CA11+CN11+DB11</f>
        <v>388485.250333334</v>
      </c>
      <c r="AL11" s="53" t="n">
        <f aca="false">AZ11+BN11+CB11+CO11+DC11</f>
        <v>375048.7851</v>
      </c>
      <c r="AM11" s="54" t="n">
        <f aca="false">AL11/AK11*100</f>
        <v>96.5413190792174</v>
      </c>
      <c r="AN11" s="54" t="n">
        <f aca="false">AO11/AE11*100</f>
        <v>24.1801331035611</v>
      </c>
      <c r="AO11" s="54" t="n">
        <f aca="false">AJ11-AE11</f>
        <v>230085.269</v>
      </c>
      <c r="AP11" s="54" t="n">
        <f aca="false">AQ11/AH11*100</f>
        <v>13.2135270412622</v>
      </c>
      <c r="AQ11" s="53" t="n">
        <f aca="false">AL11-AH11</f>
        <v>43773.1903000001</v>
      </c>
      <c r="AR11" s="53" t="n">
        <v>344940.864</v>
      </c>
      <c r="AS11" s="58" t="n">
        <v>342283.464</v>
      </c>
      <c r="AT11" s="58" t="n">
        <v>142618.11</v>
      </c>
      <c r="AU11" s="58" t="n">
        <v>112966.5254</v>
      </c>
      <c r="AV11" s="54" t="n">
        <f aca="false">AU11/AT11*100</f>
        <v>79.2091028271234</v>
      </c>
      <c r="AW11" s="53" t="n">
        <v>369937.7</v>
      </c>
      <c r="AX11" s="53" t="n">
        <v>369009.7</v>
      </c>
      <c r="AY11" s="53" t="n">
        <v>123003.233333333</v>
      </c>
      <c r="AZ11" s="53" t="n">
        <v>114032.9267</v>
      </c>
      <c r="BA11" s="54" t="n">
        <f aca="false">AZ11/AY11*100</f>
        <v>92.7072594839647</v>
      </c>
      <c r="BB11" s="54" t="n">
        <f aca="false">BC11/AR11*100</f>
        <v>6.97767023625242</v>
      </c>
      <c r="BC11" s="54" t="n">
        <f aca="false">AX11-AR11</f>
        <v>24068.836</v>
      </c>
      <c r="BD11" s="54" t="n">
        <f aca="false">BE11/AU11*100</f>
        <v>0.943997610109753</v>
      </c>
      <c r="BE11" s="53" t="n">
        <f aca="false">AZ11-AU11</f>
        <v>1066.40130000003</v>
      </c>
      <c r="BF11" s="53" t="n">
        <v>414801.981</v>
      </c>
      <c r="BG11" s="53" t="n">
        <v>412356.206</v>
      </c>
      <c r="BH11" s="53" t="n">
        <v>171815.085833333</v>
      </c>
      <c r="BI11" s="53" t="n">
        <v>156397.3164</v>
      </c>
      <c r="BJ11" s="54" t="n">
        <f aca="false">BI11/BH11*100</f>
        <v>91.0265333462691</v>
      </c>
      <c r="BK11" s="53" t="n">
        <v>491068.012</v>
      </c>
      <c r="BL11" s="53" t="n">
        <v>491463.012</v>
      </c>
      <c r="BM11" s="53" t="n">
        <v>184298.6295</v>
      </c>
      <c r="BN11" s="53" t="n">
        <v>187126.1584</v>
      </c>
      <c r="BO11" s="54" t="n">
        <f aca="false">BN11/BM11*100</f>
        <v>101.534210486356</v>
      </c>
      <c r="BP11" s="54" t="n">
        <f aca="false">BQ11/BF11*100</f>
        <v>18.4813560473329</v>
      </c>
      <c r="BQ11" s="54" t="n">
        <f aca="false">BL11-BF11</f>
        <v>76661.0310000001</v>
      </c>
      <c r="BR11" s="54" t="n">
        <f aca="false">BS11/BI11*100</f>
        <v>19.6479343171134</v>
      </c>
      <c r="BS11" s="53" t="n">
        <f aca="false">BN11-BI11</f>
        <v>30728.842</v>
      </c>
      <c r="BT11" s="53" t="n">
        <v>30193.098</v>
      </c>
      <c r="BU11" s="53" t="n">
        <v>30069</v>
      </c>
      <c r="BV11" s="53" t="n">
        <v>15034.5</v>
      </c>
      <c r="BW11" s="53" t="n">
        <v>14074.985</v>
      </c>
      <c r="BX11" s="54" t="n">
        <f aca="false">BW11/BV11*100</f>
        <v>93.6179121354219</v>
      </c>
      <c r="BY11" s="53" t="n">
        <v>42131.3</v>
      </c>
      <c r="BZ11" s="53" t="n">
        <v>42131.3</v>
      </c>
      <c r="CA11" s="53" t="n">
        <v>21065.65</v>
      </c>
      <c r="CB11" s="53" t="n">
        <v>17462.215</v>
      </c>
      <c r="CC11" s="54" t="n">
        <f aca="false">CB11/CA11*100</f>
        <v>82.8942615110381</v>
      </c>
      <c r="CD11" s="54" t="n">
        <f aca="false">CE11/BT11*100</f>
        <v>39.5395066779832</v>
      </c>
      <c r="CE11" s="54" t="n">
        <f aca="false">BZ11-BT11</f>
        <v>11938.202</v>
      </c>
      <c r="CF11" s="59" t="n">
        <f aca="false">CG11/BW11*100</f>
        <v>24.0656029118326</v>
      </c>
      <c r="CG11" s="60" t="n">
        <f aca="false">CB11-BW11</f>
        <v>3387.23</v>
      </c>
      <c r="CH11" s="53" t="n">
        <v>21500</v>
      </c>
      <c r="CI11" s="53" t="n">
        <v>20900</v>
      </c>
      <c r="CJ11" s="53" t="n">
        <v>10450</v>
      </c>
      <c r="CK11" s="53" t="n">
        <v>9199.75</v>
      </c>
      <c r="CL11" s="54" t="n">
        <f aca="false">CK11/CJ11*100</f>
        <v>88.0358851674641</v>
      </c>
      <c r="CM11" s="53" t="n">
        <v>20900</v>
      </c>
      <c r="CN11" s="53" t="n">
        <v>10450</v>
      </c>
      <c r="CO11" s="53" t="n">
        <v>9959.65</v>
      </c>
      <c r="CP11" s="54" t="n">
        <f aca="false">CO11/CN11*100</f>
        <v>95.3076555023924</v>
      </c>
      <c r="CQ11" s="54" t="n">
        <f aca="false">CR11/CH11*100</f>
        <v>-2.7906976744186</v>
      </c>
      <c r="CR11" s="54" t="n">
        <f aca="false">CM11-CH11</f>
        <v>-600</v>
      </c>
      <c r="CS11" s="59" t="n">
        <f aca="false">CT11/CK11*100</f>
        <v>8.2600070654094</v>
      </c>
      <c r="CT11" s="60" t="n">
        <f aca="false">CO11-CK11</f>
        <v>759.900000000002</v>
      </c>
      <c r="CU11" s="53" t="n">
        <v>126813.3</v>
      </c>
      <c r="CV11" s="53" t="n">
        <v>134966.6</v>
      </c>
      <c r="CW11" s="58" t="n">
        <v>56236.0833333334</v>
      </c>
      <c r="CX11" s="61" t="n">
        <v>38637.018</v>
      </c>
      <c r="CY11" s="54" t="n">
        <f aca="false">CX11/CW11*100</f>
        <v>68.7050301333812</v>
      </c>
      <c r="CZ11" s="53" t="n">
        <v>132333.3</v>
      </c>
      <c r="DA11" s="53" t="n">
        <v>132447.3</v>
      </c>
      <c r="DB11" s="53" t="n">
        <v>49667.7375</v>
      </c>
      <c r="DC11" s="53" t="n">
        <v>46467.835</v>
      </c>
      <c r="DD11" s="54" t="n">
        <f aca="false">DC11/DB11*100</f>
        <v>93.5573821940249</v>
      </c>
      <c r="DE11" s="54" t="n">
        <f aca="false">DF11/CU11*100</f>
        <v>4.4427516672147</v>
      </c>
      <c r="DF11" s="54" t="n">
        <f aca="false">DA11-CU11</f>
        <v>5633.99999999999</v>
      </c>
      <c r="DG11" s="59" t="n">
        <f aca="false">DH11/CX11*100</f>
        <v>20.2676536786561</v>
      </c>
      <c r="DH11" s="60" t="n">
        <f aca="false">DC11-CX11</f>
        <v>7830.81700000001</v>
      </c>
      <c r="DI11" s="53" t="n">
        <v>13297.5</v>
      </c>
      <c r="DJ11" s="53" t="n">
        <v>13297.5</v>
      </c>
      <c r="DK11" s="53" t="n">
        <v>6648.75</v>
      </c>
      <c r="DL11" s="53" t="n">
        <v>5771.034</v>
      </c>
      <c r="DM11" s="54" t="n">
        <f aca="false">DL11/DK11*100</f>
        <v>86.7987817258883</v>
      </c>
      <c r="DN11" s="53" t="n">
        <v>69380</v>
      </c>
      <c r="DO11" s="53" t="n">
        <v>125680.7</v>
      </c>
      <c r="DP11" s="53" t="n">
        <v>62840.35</v>
      </c>
      <c r="DQ11" s="53" t="n">
        <v>46860.2284</v>
      </c>
      <c r="DR11" s="54" t="n">
        <f aca="false">DQ11/DP11*100</f>
        <v>74.5702854933176</v>
      </c>
      <c r="DS11" s="54" t="n">
        <f aca="false">DT11/DJ11*100</f>
        <v>845.145328069186</v>
      </c>
      <c r="DT11" s="53" t="n">
        <f aca="false">DO11-DJ11</f>
        <v>112383.2</v>
      </c>
      <c r="DU11" s="59" t="n">
        <f aca="false">DV11/DL11*100</f>
        <v>711.990163287897</v>
      </c>
      <c r="DV11" s="60" t="n">
        <f aca="false">DQ11-DL11</f>
        <v>41089.1944</v>
      </c>
    </row>
    <row r="12" s="62" customFormat="true" ht="27" hidden="false" customHeight="true" outlineLevel="0" collapsed="false">
      <c r="A12" s="50" t="n">
        <v>3</v>
      </c>
      <c r="B12" s="52" t="s">
        <v>39</v>
      </c>
      <c r="C12" s="53" t="n">
        <v>6552424.465</v>
      </c>
      <c r="D12" s="53" t="n">
        <v>6542301.148</v>
      </c>
      <c r="E12" s="53" t="n">
        <v>3056611.5174025</v>
      </c>
      <c r="F12" s="53" t="n">
        <v>3027492.6607</v>
      </c>
      <c r="G12" s="54" t="n">
        <f aca="false">F12/E12*100</f>
        <v>99.0473484596679</v>
      </c>
      <c r="H12" s="53" t="n">
        <v>6776749.179</v>
      </c>
      <c r="I12" s="53" t="n">
        <v>2998882.8939912</v>
      </c>
      <c r="J12" s="53" t="n">
        <v>3047759.1969</v>
      </c>
      <c r="K12" s="54" t="n">
        <f aca="false">J12/I12*100</f>
        <v>101.629816989744</v>
      </c>
      <c r="L12" s="54" t="n">
        <f aca="false">M12/F12*100</f>
        <v>0.669416526192772</v>
      </c>
      <c r="M12" s="53" t="n">
        <f aca="false">J12-F12</f>
        <v>20266.536199999</v>
      </c>
      <c r="N12" s="55" t="n">
        <v>4481446.37135444</v>
      </c>
      <c r="O12" s="53" t="n">
        <v>1835086.893</v>
      </c>
      <c r="P12" s="53" t="n">
        <v>1856489.876</v>
      </c>
      <c r="Q12" s="53" t="n">
        <v>713483.1544225</v>
      </c>
      <c r="R12" s="53" t="n">
        <v>687585.1307</v>
      </c>
      <c r="S12" s="54" t="n">
        <f aca="false">R12/Q12*100</f>
        <v>96.3701982924233</v>
      </c>
      <c r="T12" s="53" t="n">
        <v>1990157.313</v>
      </c>
      <c r="U12" s="53" t="n">
        <v>2173012.323</v>
      </c>
      <c r="V12" s="53" t="n">
        <v>697283.779253202</v>
      </c>
      <c r="W12" s="53" t="n">
        <v>780727.5169</v>
      </c>
      <c r="X12" s="54" t="n">
        <f aca="false">W12/V12*100</f>
        <v>111.96696956527</v>
      </c>
      <c r="Y12" s="56" t="n">
        <f aca="false">W12/U12*100</f>
        <v>35.9283520225117</v>
      </c>
      <c r="Z12" s="54" t="n">
        <v>8.4503039388228</v>
      </c>
      <c r="AA12" s="57" t="n">
        <f aca="false">AB12/O12*100</f>
        <v>18.4146827754603</v>
      </c>
      <c r="AB12" s="57" t="n">
        <f aca="false">U12-O12</f>
        <v>337925.430000001</v>
      </c>
      <c r="AC12" s="54" t="n">
        <f aca="false">AD12/R12*100</f>
        <v>13.5463060559754</v>
      </c>
      <c r="AD12" s="53" t="n">
        <f aca="false">W12-R12</f>
        <v>93142.3862000003</v>
      </c>
      <c r="AE12" s="53" t="n">
        <f aca="false">AR12+BF12+BT12+CH12+CU12+DI12</f>
        <v>1775913.632</v>
      </c>
      <c r="AF12" s="53" t="n">
        <f aca="false">AS12+BG12+BU12+CI12+CV12+DJ12</f>
        <v>1779720.4</v>
      </c>
      <c r="AG12" s="53" t="n">
        <f aca="false">AT12+BH12+BV12+CJ12+CW12</f>
        <v>614522.3568013</v>
      </c>
      <c r="AH12" s="53" t="n">
        <f aca="false">AU12+BI12+BW12+CK12+CX12</f>
        <v>594432.4242</v>
      </c>
      <c r="AI12" s="54" t="n">
        <f aca="false">AH12/AG12*100</f>
        <v>96.7308052540396</v>
      </c>
      <c r="AJ12" s="53" t="n">
        <f aca="false">AX12+BL12+BZ12+CM12+DA12+DO12</f>
        <v>2063355.343</v>
      </c>
      <c r="AK12" s="53" t="n">
        <f aca="false">AY12+BM12+CA12+CN12+DB12</f>
        <v>595283.871269602</v>
      </c>
      <c r="AL12" s="53" t="n">
        <f aca="false">AZ12+BN12+CB12+CO12+DC12</f>
        <v>666850</v>
      </c>
      <c r="AM12" s="54" t="n">
        <f aca="false">AL12/AK12*100</f>
        <v>112.022185075797</v>
      </c>
      <c r="AN12" s="54" t="n">
        <f aca="false">AO12/AE12*100</f>
        <v>16.1855681391605</v>
      </c>
      <c r="AO12" s="54" t="n">
        <f aca="false">AJ12-AE12</f>
        <v>287441.711</v>
      </c>
      <c r="AP12" s="54" t="n">
        <f aca="false">AQ12/AH12*100</f>
        <v>12.1826422738398</v>
      </c>
      <c r="AQ12" s="53" t="n">
        <f aca="false">AL12-AH12</f>
        <v>72417.5758000001</v>
      </c>
      <c r="AR12" s="53" t="n">
        <v>610265.879</v>
      </c>
      <c r="AS12" s="58" t="n">
        <v>625614.151</v>
      </c>
      <c r="AT12" s="58" t="n">
        <v>222260.062583317</v>
      </c>
      <c r="AU12" s="58" t="n">
        <v>185975.6596</v>
      </c>
      <c r="AV12" s="54" t="n">
        <f aca="false">AU12/AT12*100</f>
        <v>83.6747985393393</v>
      </c>
      <c r="AW12" s="53" t="n">
        <v>640155.052</v>
      </c>
      <c r="AX12" s="53" t="n">
        <v>651558.052</v>
      </c>
      <c r="AY12" s="53" t="n">
        <v>186831.3965108</v>
      </c>
      <c r="AZ12" s="53" t="n">
        <v>165242.2593</v>
      </c>
      <c r="BA12" s="54" t="n">
        <f aca="false">AZ12/AY12*100</f>
        <v>88.4445882148336</v>
      </c>
      <c r="BB12" s="54" t="n">
        <f aca="false">BC12/AR12*100</f>
        <v>6.76625949785404</v>
      </c>
      <c r="BC12" s="54" t="n">
        <f aca="false">AX12-AR12</f>
        <v>41292.173</v>
      </c>
      <c r="BD12" s="54" t="n">
        <f aca="false">BE12/AU12*100</f>
        <v>-11.1484483209221</v>
      </c>
      <c r="BE12" s="53" t="n">
        <f aca="false">AZ12-AU12</f>
        <v>-20733.4003</v>
      </c>
      <c r="BF12" s="53" t="n">
        <v>707272.393</v>
      </c>
      <c r="BG12" s="53" t="n">
        <v>688988.449</v>
      </c>
      <c r="BH12" s="53" t="n">
        <v>277777.406017983</v>
      </c>
      <c r="BI12" s="53" t="n">
        <v>295958.0656</v>
      </c>
      <c r="BJ12" s="54" t="n">
        <f aca="false">BI12/BH12*100</f>
        <v>106.545046208992</v>
      </c>
      <c r="BK12" s="53" t="n">
        <v>801499.129</v>
      </c>
      <c r="BL12" s="53" t="n">
        <v>846072.129</v>
      </c>
      <c r="BM12" s="53" t="n">
        <v>295956.0307242</v>
      </c>
      <c r="BN12" s="53" t="n">
        <v>373746.1713</v>
      </c>
      <c r="BO12" s="54" t="n">
        <f aca="false">BN12/BM12*100</f>
        <v>126.28435730316</v>
      </c>
      <c r="BP12" s="54" t="n">
        <f aca="false">BQ12/BF12*100</f>
        <v>19.6246506118047</v>
      </c>
      <c r="BQ12" s="54" t="n">
        <f aca="false">BL12-BF12</f>
        <v>138799.736</v>
      </c>
      <c r="BR12" s="54" t="n">
        <f aca="false">BS12/BI12*100</f>
        <v>26.2834890281834</v>
      </c>
      <c r="BS12" s="53" t="n">
        <f aca="false">BN12-BI12</f>
        <v>77788.1057</v>
      </c>
      <c r="BT12" s="53" t="n">
        <v>70748.5</v>
      </c>
      <c r="BU12" s="53" t="n">
        <v>72098</v>
      </c>
      <c r="BV12" s="53" t="n">
        <v>45108.1137</v>
      </c>
      <c r="BW12" s="53" t="n">
        <v>44850.488</v>
      </c>
      <c r="BX12" s="54" t="n">
        <f aca="false">BW12/BV12*100</f>
        <v>99.4288705980627</v>
      </c>
      <c r="BY12" s="53" t="n">
        <v>85930.224</v>
      </c>
      <c r="BZ12" s="53" t="n">
        <v>88483.364</v>
      </c>
      <c r="CA12" s="53" t="n">
        <v>44849.56271068</v>
      </c>
      <c r="CB12" s="53" t="n">
        <v>53325.735</v>
      </c>
      <c r="CC12" s="54" t="n">
        <f aca="false">CB12/CA12*100</f>
        <v>118.899119137457</v>
      </c>
      <c r="CD12" s="54" t="n">
        <f aca="false">CE12/BT12*100</f>
        <v>25.0674770489834</v>
      </c>
      <c r="CE12" s="54" t="n">
        <f aca="false">BZ12-BT12</f>
        <v>17734.864</v>
      </c>
      <c r="CF12" s="59" t="n">
        <f aca="false">CG12/BW12*100</f>
        <v>18.8966661856611</v>
      </c>
      <c r="CG12" s="60" t="n">
        <f aca="false">CB12-BW12</f>
        <v>8475.247</v>
      </c>
      <c r="CH12" s="53" t="n">
        <v>41800</v>
      </c>
      <c r="CI12" s="53" t="n">
        <v>41600</v>
      </c>
      <c r="CJ12" s="53" t="n">
        <v>19409.728</v>
      </c>
      <c r="CK12" s="53" t="n">
        <v>17669.96</v>
      </c>
      <c r="CL12" s="54" t="n">
        <f aca="false">CK12/CJ12*100</f>
        <v>91.0366183390102</v>
      </c>
      <c r="CM12" s="53" t="n">
        <v>40000</v>
      </c>
      <c r="CN12" s="53" t="n">
        <v>17669.2</v>
      </c>
      <c r="CO12" s="53" t="n">
        <v>18346.55</v>
      </c>
      <c r="CP12" s="54" t="n">
        <f aca="false">CO12/CN12*100</f>
        <v>103.833506893351</v>
      </c>
      <c r="CQ12" s="54" t="n">
        <f aca="false">CR12/CH12*100</f>
        <v>-4.30622009569378</v>
      </c>
      <c r="CR12" s="54" t="n">
        <f aca="false">CM12-CH12</f>
        <v>-1800</v>
      </c>
      <c r="CS12" s="59" t="n">
        <f aca="false">CT12/CK12*100</f>
        <v>3.82904092595569</v>
      </c>
      <c r="CT12" s="60" t="n">
        <f aca="false">CO12-CK12</f>
        <v>676.59</v>
      </c>
      <c r="CU12" s="53" t="n">
        <v>194149.06</v>
      </c>
      <c r="CV12" s="53" t="n">
        <v>197350</v>
      </c>
      <c r="CW12" s="58" t="n">
        <v>49967.0465</v>
      </c>
      <c r="CX12" s="61" t="n">
        <v>49978.251</v>
      </c>
      <c r="CY12" s="54" t="n">
        <f aca="false">CX12/CW12*100</f>
        <v>100.02242377884</v>
      </c>
      <c r="CZ12" s="53" t="n">
        <v>195933.498</v>
      </c>
      <c r="DA12" s="53" t="n">
        <v>206700.498</v>
      </c>
      <c r="DB12" s="53" t="n">
        <v>49977.681323922</v>
      </c>
      <c r="DC12" s="53" t="n">
        <v>56189.2844</v>
      </c>
      <c r="DD12" s="54" t="n">
        <f aca="false">DC12/DB12*100</f>
        <v>112.428754018856</v>
      </c>
      <c r="DE12" s="54" t="n">
        <f aca="false">DF12/CU12*100</f>
        <v>6.46484613420221</v>
      </c>
      <c r="DF12" s="54" t="n">
        <f aca="false">DA12-CU12</f>
        <v>12551.4379999999</v>
      </c>
      <c r="DG12" s="59" t="n">
        <f aca="false">DH12/CX12*100</f>
        <v>12.4274725019889</v>
      </c>
      <c r="DH12" s="60" t="n">
        <f aca="false">DC12-CX12</f>
        <v>6211.03340000002</v>
      </c>
      <c r="DI12" s="53" t="n">
        <v>151677.8</v>
      </c>
      <c r="DJ12" s="53" t="n">
        <v>154069.8</v>
      </c>
      <c r="DK12" s="53" t="n">
        <v>66049.72326</v>
      </c>
      <c r="DL12" s="53" t="n">
        <v>63379.9865</v>
      </c>
      <c r="DM12" s="54" t="n">
        <f aca="false">DL12/DK12*100</f>
        <v>95.9579894839366</v>
      </c>
      <c r="DN12" s="53" t="n">
        <v>159731.6</v>
      </c>
      <c r="DO12" s="53" t="n">
        <v>230541.3</v>
      </c>
      <c r="DP12" s="53" t="n">
        <v>68045.075731</v>
      </c>
      <c r="DQ12" s="53" t="n">
        <v>73280.9683</v>
      </c>
      <c r="DR12" s="54" t="n">
        <f aca="false">DQ12/DP12*100</f>
        <v>107.694741335433</v>
      </c>
      <c r="DS12" s="54" t="n">
        <f aca="false">DT12/DJ12*100</f>
        <v>49.6343215867094</v>
      </c>
      <c r="DT12" s="53" t="n">
        <f aca="false">DO12-DJ12</f>
        <v>76471.5</v>
      </c>
      <c r="DU12" s="59" t="n">
        <f aca="false">DV12/DL12*100</f>
        <v>15.621621819058</v>
      </c>
      <c r="DV12" s="60" t="n">
        <f aca="false">DQ12-DL12</f>
        <v>9900.9818</v>
      </c>
    </row>
    <row r="13" s="62" customFormat="true" ht="27" hidden="false" customHeight="true" outlineLevel="0" collapsed="false">
      <c r="A13" s="50" t="n">
        <v>4</v>
      </c>
      <c r="B13" s="52" t="s">
        <v>40</v>
      </c>
      <c r="C13" s="53" t="n">
        <v>6848095.8</v>
      </c>
      <c r="D13" s="53" t="n">
        <v>6796160.5</v>
      </c>
      <c r="E13" s="53" t="n">
        <v>3165792</v>
      </c>
      <c r="F13" s="53" t="n">
        <v>3005296.6788</v>
      </c>
      <c r="G13" s="54" t="n">
        <f aca="false">F13/E13*100</f>
        <v>94.9303264017345</v>
      </c>
      <c r="H13" s="53" t="n">
        <v>7139302.7</v>
      </c>
      <c r="I13" s="53" t="n">
        <v>3309605.1</v>
      </c>
      <c r="J13" s="53" t="n">
        <v>3153875.2339</v>
      </c>
      <c r="K13" s="54" t="n">
        <f aca="false">J13/I13*100</f>
        <v>95.2946088311261</v>
      </c>
      <c r="L13" s="54" t="n">
        <f aca="false">M13/F13*100</f>
        <v>4.9438897712863</v>
      </c>
      <c r="M13" s="53" t="n">
        <f aca="false">J13-F13</f>
        <v>148578.5551</v>
      </c>
      <c r="N13" s="55" t="n">
        <v>4388575.38920879</v>
      </c>
      <c r="O13" s="53" t="n">
        <v>2184860.7</v>
      </c>
      <c r="P13" s="53" t="n">
        <v>2223094.3</v>
      </c>
      <c r="Q13" s="53" t="n">
        <v>865497.8</v>
      </c>
      <c r="R13" s="53" t="n">
        <v>708677.2898</v>
      </c>
      <c r="S13" s="54" t="n">
        <f aca="false">R13/Q13*100</f>
        <v>81.8808886400405</v>
      </c>
      <c r="T13" s="53" t="n">
        <v>2567676</v>
      </c>
      <c r="U13" s="53" t="n">
        <v>2619445.4</v>
      </c>
      <c r="V13" s="53" t="n">
        <v>1020915.1</v>
      </c>
      <c r="W13" s="53" t="n">
        <v>865469.4972</v>
      </c>
      <c r="X13" s="54" t="n">
        <f aca="false">W13/V13*100</f>
        <v>84.7738952240005</v>
      </c>
      <c r="Y13" s="56" t="n">
        <f aca="false">W13/U13*100</f>
        <v>33.0401808413338</v>
      </c>
      <c r="Z13" s="54" t="n">
        <v>17.5212680607052</v>
      </c>
      <c r="AA13" s="57" t="n">
        <f aca="false">AB13/O13*100</f>
        <v>19.8907280450419</v>
      </c>
      <c r="AB13" s="57" t="n">
        <f aca="false">U13-O13</f>
        <v>434584.7</v>
      </c>
      <c r="AC13" s="54" t="n">
        <f aca="false">AD13/R13*100</f>
        <v>22.1246270561667</v>
      </c>
      <c r="AD13" s="53" t="n">
        <f aca="false">W13-R13</f>
        <v>156792.2074</v>
      </c>
      <c r="AE13" s="53" t="n">
        <f aca="false">AR13+BF13+BT13+CH13+CU13+DI13</f>
        <v>2136997.9</v>
      </c>
      <c r="AF13" s="53" t="n">
        <f aca="false">AS13+BG13+BU13+CI13+CV13+DJ13</f>
        <v>2165211.1</v>
      </c>
      <c r="AG13" s="53" t="n">
        <f aca="false">AT13+BH13+BV13+CJ13+CW13</f>
        <v>738302.8</v>
      </c>
      <c r="AH13" s="53" t="n">
        <f aca="false">AU13+BI13+BW13+CK13+CX13</f>
        <v>591962.731</v>
      </c>
      <c r="AI13" s="54" t="n">
        <f aca="false">AH13/AG13*100</f>
        <v>80.1788549359423</v>
      </c>
      <c r="AJ13" s="53" t="n">
        <f aca="false">AX13+BL13+BZ13+CM13+DA13+DO13</f>
        <v>2544925.4</v>
      </c>
      <c r="AK13" s="53" t="n">
        <f aca="false">AY13+BM13+CA13+CN13+DB13</f>
        <v>803287.3</v>
      </c>
      <c r="AL13" s="53" t="n">
        <f aca="false">AZ13+BN13+CB13+CO13+DC13</f>
        <v>650238.0052</v>
      </c>
      <c r="AM13" s="54" t="n">
        <f aca="false">AL13/AK13*100</f>
        <v>80.9471287794541</v>
      </c>
      <c r="AN13" s="54" t="n">
        <f aca="false">AO13/AE13*100</f>
        <v>19.0888114583547</v>
      </c>
      <c r="AO13" s="54" t="n">
        <f aca="false">AJ13-AE13</f>
        <v>407927.5</v>
      </c>
      <c r="AP13" s="54" t="n">
        <f aca="false">AQ13/AH13*100</f>
        <v>9.8444160667946</v>
      </c>
      <c r="AQ13" s="60" t="n">
        <f aca="false">AL13-AH13</f>
        <v>58275.2742000001</v>
      </c>
      <c r="AR13" s="53" t="n">
        <v>739157.4</v>
      </c>
      <c r="AS13" s="58" t="n">
        <v>813451</v>
      </c>
      <c r="AT13" s="63" t="n">
        <v>217365</v>
      </c>
      <c r="AU13" s="58" t="n">
        <v>141522.0691</v>
      </c>
      <c r="AV13" s="54" t="n">
        <f aca="false">AU13/AT13*100</f>
        <v>65.1080298576128</v>
      </c>
      <c r="AW13" s="53" t="n">
        <v>842235</v>
      </c>
      <c r="AX13" s="53" t="n">
        <v>845926.1</v>
      </c>
      <c r="AY13" s="53" t="n">
        <v>236199.4</v>
      </c>
      <c r="AZ13" s="53" t="n">
        <v>171244.9587</v>
      </c>
      <c r="BA13" s="54" t="n">
        <f aca="false">AZ13/AY13*100</f>
        <v>72.5001666812024</v>
      </c>
      <c r="BB13" s="54" t="n">
        <f aca="false">BC13/AR13*100</f>
        <v>14.4446500840011</v>
      </c>
      <c r="BC13" s="54" t="n">
        <f aca="false">AX13-AR13</f>
        <v>106768.7</v>
      </c>
      <c r="BD13" s="54" t="n">
        <f aca="false">BE13/AU13*100</f>
        <v>21.0023000575251</v>
      </c>
      <c r="BE13" s="53" t="n">
        <f aca="false">AZ13-AU13</f>
        <v>29722.8896</v>
      </c>
      <c r="BF13" s="53" t="n">
        <v>904218.4</v>
      </c>
      <c r="BG13" s="53" t="n">
        <v>840190.7</v>
      </c>
      <c r="BH13" s="53" t="n">
        <v>382574.6</v>
      </c>
      <c r="BI13" s="53" t="n">
        <v>341326.0523</v>
      </c>
      <c r="BJ13" s="54" t="n">
        <f aca="false">BI13/BH13*100</f>
        <v>89.2181687702215</v>
      </c>
      <c r="BK13" s="53" t="n">
        <v>906799.1</v>
      </c>
      <c r="BL13" s="53" t="n">
        <v>926681.9</v>
      </c>
      <c r="BM13" s="53" t="n">
        <v>433344.2</v>
      </c>
      <c r="BN13" s="53" t="n">
        <v>370866.323</v>
      </c>
      <c r="BO13" s="54" t="n">
        <f aca="false">BN13/BM13*100</f>
        <v>85.582389933914</v>
      </c>
      <c r="BP13" s="54" t="n">
        <f aca="false">BQ13/BF13*100</f>
        <v>2.48430025312467</v>
      </c>
      <c r="BQ13" s="54" t="n">
        <f aca="false">BL13-BF13</f>
        <v>22463.4999999999</v>
      </c>
      <c r="BR13" s="54" t="n">
        <f aca="false">BS13/BI13*100</f>
        <v>8.65456079339541</v>
      </c>
      <c r="BS13" s="60" t="n">
        <f aca="false">BN13-BI13</f>
        <v>29540.2707000001</v>
      </c>
      <c r="BT13" s="53" t="n">
        <v>77512.1</v>
      </c>
      <c r="BU13" s="53" t="n">
        <v>82304.1</v>
      </c>
      <c r="BV13" s="53" t="n">
        <v>46781</v>
      </c>
      <c r="BW13" s="53" t="n">
        <v>39781.8216</v>
      </c>
      <c r="BX13" s="54" t="n">
        <f aca="false">BW13/BV13*100</f>
        <v>85.0384164511233</v>
      </c>
      <c r="BY13" s="53" t="n">
        <v>85477.4</v>
      </c>
      <c r="BZ13" s="53" t="n">
        <v>86284.8</v>
      </c>
      <c r="CA13" s="53" t="n">
        <v>43657.3</v>
      </c>
      <c r="CB13" s="53" t="n">
        <v>41515.5675</v>
      </c>
      <c r="CC13" s="54" t="n">
        <f aca="false">CB13/CA13*100</f>
        <v>95.0942167747433</v>
      </c>
      <c r="CD13" s="54" t="n">
        <f aca="false">CE13/BT13*100</f>
        <v>11.3178458589046</v>
      </c>
      <c r="CE13" s="54" t="n">
        <f aca="false">BZ13-BT13</f>
        <v>8772.7</v>
      </c>
      <c r="CF13" s="59" t="n">
        <f aca="false">CG13/BW13*100</f>
        <v>4.35813602864283</v>
      </c>
      <c r="CG13" s="60" t="n">
        <f aca="false">CB13-BW13</f>
        <v>1733.74590000002</v>
      </c>
      <c r="CH13" s="53" t="n">
        <v>45200</v>
      </c>
      <c r="CI13" s="53" t="n">
        <v>45200</v>
      </c>
      <c r="CJ13" s="53" t="n">
        <v>21100</v>
      </c>
      <c r="CK13" s="53" t="n">
        <v>22842.4</v>
      </c>
      <c r="CL13" s="54" t="n">
        <f aca="false">CK13/CJ13*100</f>
        <v>108.257819905213</v>
      </c>
      <c r="CM13" s="53" t="n">
        <v>43400</v>
      </c>
      <c r="CN13" s="53" t="n">
        <v>21100</v>
      </c>
      <c r="CO13" s="53" t="n">
        <v>22220.4</v>
      </c>
      <c r="CP13" s="54" t="n">
        <f aca="false">CO13/CN13*100</f>
        <v>105.309952606635</v>
      </c>
      <c r="CQ13" s="54" t="n">
        <f aca="false">CR13/CH13*100</f>
        <v>-3.98230088495575</v>
      </c>
      <c r="CR13" s="54" t="n">
        <f aca="false">CM13-CH13</f>
        <v>-1800</v>
      </c>
      <c r="CS13" s="59" t="n">
        <f aca="false">CT13/CK13*100</f>
        <v>-2.72300633908871</v>
      </c>
      <c r="CT13" s="60" t="n">
        <f aca="false">CO13-CK13</f>
        <v>-622</v>
      </c>
      <c r="CU13" s="53" t="n">
        <v>153676.8</v>
      </c>
      <c r="CV13" s="53" t="n">
        <v>166832.1</v>
      </c>
      <c r="CW13" s="63" t="n">
        <v>70482.2</v>
      </c>
      <c r="CX13" s="61" t="n">
        <v>46490.388</v>
      </c>
      <c r="CY13" s="54" t="n">
        <f aca="false">CX13/CW13*100</f>
        <v>65.9604666142657</v>
      </c>
      <c r="CZ13" s="53" t="n">
        <v>168025.4</v>
      </c>
      <c r="DA13" s="53" t="n">
        <v>168025.4</v>
      </c>
      <c r="DB13" s="53" t="n">
        <v>68986.4</v>
      </c>
      <c r="DC13" s="53" t="n">
        <v>44390.756</v>
      </c>
      <c r="DD13" s="54" t="n">
        <f aca="false">DC13/DB13*100</f>
        <v>64.3471118945184</v>
      </c>
      <c r="DE13" s="54" t="n">
        <f aca="false">DF13/CU13*100</f>
        <v>9.33686802432116</v>
      </c>
      <c r="DF13" s="54" t="n">
        <f aca="false">DA13-CU13</f>
        <v>14348.6</v>
      </c>
      <c r="DG13" s="59" t="n">
        <f aca="false">DH13/CX13*100</f>
        <v>-4.51627119136973</v>
      </c>
      <c r="DH13" s="60" t="n">
        <f aca="false">DC13-CX13</f>
        <v>-2099.63200000001</v>
      </c>
      <c r="DI13" s="53" t="n">
        <v>217233.2</v>
      </c>
      <c r="DJ13" s="53" t="n">
        <v>217233.2</v>
      </c>
      <c r="DK13" s="53" t="n">
        <v>103625.8</v>
      </c>
      <c r="DL13" s="53" t="n">
        <v>91426.9328</v>
      </c>
      <c r="DM13" s="54" t="n">
        <f aca="false">DL13/DK13*100</f>
        <v>88.2279633064353</v>
      </c>
      <c r="DN13" s="53" t="n">
        <v>447580.2</v>
      </c>
      <c r="DO13" s="53" t="n">
        <v>474607.2</v>
      </c>
      <c r="DP13" s="53" t="n">
        <v>185018.1</v>
      </c>
      <c r="DQ13" s="53" t="n">
        <v>181153.7105</v>
      </c>
      <c r="DR13" s="54" t="n">
        <f aca="false">DQ13/DP13*100</f>
        <v>97.9113451602843</v>
      </c>
      <c r="DS13" s="54" t="n">
        <f aca="false">DT13/DJ13*100</f>
        <v>118.478206830264</v>
      </c>
      <c r="DT13" s="53" t="n">
        <f aca="false">DO13-DJ13</f>
        <v>257374</v>
      </c>
      <c r="DU13" s="59" t="n">
        <f aca="false">DV13/DL13*100</f>
        <v>98.1404220310888</v>
      </c>
      <c r="DV13" s="60" t="n">
        <f aca="false">DQ13-DL13</f>
        <v>89726.7777</v>
      </c>
    </row>
    <row r="14" customFormat="false" ht="27.75" hidden="false" customHeight="true" outlineLevel="0" collapsed="false">
      <c r="A14" s="50" t="n">
        <v>5</v>
      </c>
      <c r="B14" s="52" t="s">
        <v>41</v>
      </c>
      <c r="C14" s="53" t="n">
        <v>5698875.282</v>
      </c>
      <c r="D14" s="53" t="n">
        <v>5677390.935</v>
      </c>
      <c r="E14" s="53" t="n">
        <v>2838695.4675</v>
      </c>
      <c r="F14" s="53" t="n">
        <v>2678153.7068</v>
      </c>
      <c r="G14" s="54" t="n">
        <f aca="false">F14/E14*100</f>
        <v>94.3445233017057</v>
      </c>
      <c r="H14" s="53" t="n">
        <v>5830311.964</v>
      </c>
      <c r="I14" s="53" t="n">
        <v>2915155.982</v>
      </c>
      <c r="J14" s="53" t="n">
        <v>2693735.3041</v>
      </c>
      <c r="K14" s="54" t="n">
        <f aca="false">J14/I14*100</f>
        <v>92.404499818631</v>
      </c>
      <c r="L14" s="54" t="n">
        <f aca="false">M14/F14*100</f>
        <v>0.581803697839947</v>
      </c>
      <c r="M14" s="53" t="n">
        <f aca="false">J14-F14</f>
        <v>15581.5973</v>
      </c>
      <c r="N14" s="55" t="n">
        <v>4341615.28246817</v>
      </c>
      <c r="O14" s="53" t="n">
        <v>1303891.982</v>
      </c>
      <c r="P14" s="53" t="n">
        <v>1310005.735</v>
      </c>
      <c r="Q14" s="53" t="n">
        <v>655002.8675</v>
      </c>
      <c r="R14" s="53" t="n">
        <v>500805.7228</v>
      </c>
      <c r="S14" s="54" t="n">
        <f aca="false">R14/Q14*100</f>
        <v>76.4585542520545</v>
      </c>
      <c r="T14" s="53" t="n">
        <v>1387078.064</v>
      </c>
      <c r="U14" s="53" t="n">
        <v>1408934.164</v>
      </c>
      <c r="V14" s="53" t="n">
        <v>704467.082</v>
      </c>
      <c r="W14" s="53" t="n">
        <v>542851.3819</v>
      </c>
      <c r="X14" s="54" t="n">
        <f aca="false">W14/V14*100</f>
        <v>77.0584454221525</v>
      </c>
      <c r="Y14" s="56" t="n">
        <f aca="false">W14/U14*100</f>
        <v>38.5292227110762</v>
      </c>
      <c r="Z14" s="54" t="n">
        <v>6.37982924570204</v>
      </c>
      <c r="AA14" s="57" t="n">
        <f aca="false">AB14/O14*100</f>
        <v>8.05604938523196</v>
      </c>
      <c r="AB14" s="57" t="n">
        <f aca="false">U14-O14</f>
        <v>105042.182</v>
      </c>
      <c r="AC14" s="54" t="n">
        <f aca="false">AD14/R14*100</f>
        <v>8.39560276286845</v>
      </c>
      <c r="AD14" s="53" t="n">
        <f aca="false">W14-R14</f>
        <v>42045.6591000001</v>
      </c>
      <c r="AE14" s="53" t="n">
        <f aca="false">AR14+BF14+BT14+CH14+CU14+DI14</f>
        <v>1275710.475</v>
      </c>
      <c r="AF14" s="53" t="n">
        <f aca="false">AS14+BG14+BU14+CI14+CV14+DJ14</f>
        <v>1277188.635</v>
      </c>
      <c r="AG14" s="53" t="n">
        <f aca="false">AT14+BH14+BV14+CJ14+CW14</f>
        <v>625250.8175</v>
      </c>
      <c r="AH14" s="53" t="n">
        <f aca="false">AU14+BI14+BW14+CK14+CX14</f>
        <v>469698.0798</v>
      </c>
      <c r="AI14" s="54" t="n">
        <f aca="false">AH14/AG14*100</f>
        <v>75.1215458906617</v>
      </c>
      <c r="AJ14" s="53" t="n">
        <f aca="false">AX14+BL14+BZ14+CM14+DA14+DO14</f>
        <v>1387057.264</v>
      </c>
      <c r="AK14" s="53" t="n">
        <f aca="false">AY14+BM14+CA14+CN14+DB14</f>
        <v>655162.582</v>
      </c>
      <c r="AL14" s="53" t="n">
        <f aca="false">AZ14+BN14+CB14+CO14+DC14</f>
        <v>501284.2626</v>
      </c>
      <c r="AM14" s="54" t="n">
        <f aca="false">AL14/AK14*100</f>
        <v>76.5129566877493</v>
      </c>
      <c r="AN14" s="54" t="n">
        <f aca="false">AO14/AE14*100</f>
        <v>8.7282178191725</v>
      </c>
      <c r="AO14" s="54" t="n">
        <f aca="false">AJ14-AE14</f>
        <v>111346.789</v>
      </c>
      <c r="AP14" s="54" t="n">
        <f aca="false">AQ14/AH14*100</f>
        <v>6.72478431537334</v>
      </c>
      <c r="AQ14" s="53" t="n">
        <f aca="false">AL14-AH14</f>
        <v>31586.1828000001</v>
      </c>
      <c r="AR14" s="53" t="n">
        <v>386150.009</v>
      </c>
      <c r="AS14" s="58" t="n">
        <v>387772.709</v>
      </c>
      <c r="AT14" s="58" t="n">
        <v>193886.3545</v>
      </c>
      <c r="AU14" s="58" t="n">
        <v>106271.0958</v>
      </c>
      <c r="AV14" s="54" t="n">
        <f aca="false">AU14/AT14*100</f>
        <v>54.8110237432929</v>
      </c>
      <c r="AW14" s="53" t="n">
        <v>393750.308</v>
      </c>
      <c r="AX14" s="53" t="n">
        <v>397255.608</v>
      </c>
      <c r="AY14" s="53" t="n">
        <v>198627.804</v>
      </c>
      <c r="AZ14" s="53" t="n">
        <v>104712.757</v>
      </c>
      <c r="BA14" s="54" t="n">
        <f aca="false">AZ14/AY14*100</f>
        <v>52.7180761662149</v>
      </c>
      <c r="BB14" s="54" t="n">
        <f aca="false">BC14/AR14*100</f>
        <v>2.87598051046528</v>
      </c>
      <c r="BC14" s="54" t="n">
        <f aca="false">AX14-AR14</f>
        <v>11105.5989999999</v>
      </c>
      <c r="BD14" s="54" t="n">
        <f aca="false">BE14/AU14*100</f>
        <v>-1.46638066378158</v>
      </c>
      <c r="BE14" s="53" t="n">
        <f aca="false">AZ14-AU14</f>
        <v>-1558.3388</v>
      </c>
      <c r="BF14" s="53" t="n">
        <v>506572.6</v>
      </c>
      <c r="BG14" s="53" t="n">
        <v>500188.5</v>
      </c>
      <c r="BH14" s="53" t="n">
        <v>250094.25</v>
      </c>
      <c r="BI14" s="53" t="n">
        <v>245869.6983</v>
      </c>
      <c r="BJ14" s="54" t="n">
        <f aca="false">BI14/BH14*100</f>
        <v>98.3108161423143</v>
      </c>
      <c r="BK14" s="53" t="n">
        <v>539817.2</v>
      </c>
      <c r="BL14" s="53" t="n">
        <v>541877.2</v>
      </c>
      <c r="BM14" s="53" t="n">
        <v>270938.6</v>
      </c>
      <c r="BN14" s="53" t="n">
        <v>279614.532</v>
      </c>
      <c r="BO14" s="54" t="n">
        <f aca="false">BN14/BM14*100</f>
        <v>103.20217643407</v>
      </c>
      <c r="BP14" s="54" t="n">
        <f aca="false">BQ14/BF14*100</f>
        <v>6.96930706477218</v>
      </c>
      <c r="BQ14" s="54" t="n">
        <f aca="false">BL14-BF14</f>
        <v>35304.6000000001</v>
      </c>
      <c r="BR14" s="54" t="n">
        <f aca="false">BS14/BI14*100</f>
        <v>13.7246817860516</v>
      </c>
      <c r="BS14" s="53" t="n">
        <f aca="false">BN14-BI14</f>
        <v>33744.8337000001</v>
      </c>
      <c r="BT14" s="53" t="n">
        <v>36228.926</v>
      </c>
      <c r="BU14" s="53" t="n">
        <v>36158.926</v>
      </c>
      <c r="BV14" s="53" t="n">
        <v>18079.463</v>
      </c>
      <c r="BW14" s="53" t="n">
        <v>13091.852</v>
      </c>
      <c r="BX14" s="54" t="n">
        <f aca="false">BW14/BV14*100</f>
        <v>72.4128365980781</v>
      </c>
      <c r="BY14" s="53" t="n">
        <v>40581.698</v>
      </c>
      <c r="BZ14" s="53" t="n">
        <v>40581.698</v>
      </c>
      <c r="CA14" s="53" t="n">
        <v>20290.849</v>
      </c>
      <c r="CB14" s="53" t="n">
        <v>16880.506</v>
      </c>
      <c r="CC14" s="54" t="n">
        <f aca="false">CB14/CA14*100</f>
        <v>83.1927042579638</v>
      </c>
      <c r="CD14" s="54" t="n">
        <f aca="false">CE14/BT14*100</f>
        <v>12.0146316233609</v>
      </c>
      <c r="CE14" s="54" t="n">
        <f aca="false">BZ14-BT14</f>
        <v>4352.772</v>
      </c>
      <c r="CF14" s="59" t="n">
        <f aca="false">CG14/BW14*100</f>
        <v>28.9390225309605</v>
      </c>
      <c r="CG14" s="60" t="n">
        <f aca="false">CB14-BW14</f>
        <v>3788.654</v>
      </c>
      <c r="CH14" s="53" t="n">
        <v>24920</v>
      </c>
      <c r="CI14" s="53" t="n">
        <v>24920</v>
      </c>
      <c r="CJ14" s="53" t="n">
        <v>12460</v>
      </c>
      <c r="CK14" s="53" t="n">
        <v>12060.7</v>
      </c>
      <c r="CL14" s="54" t="n">
        <f aca="false">CK14/CJ14*100</f>
        <v>96.7953451043339</v>
      </c>
      <c r="CM14" s="53" t="n">
        <v>24420</v>
      </c>
      <c r="CN14" s="53" t="n">
        <v>12210</v>
      </c>
      <c r="CO14" s="53" t="n">
        <v>11943.02</v>
      </c>
      <c r="CP14" s="54" t="n">
        <f aca="false">CO14/CN14*100</f>
        <v>97.8134316134316</v>
      </c>
      <c r="CQ14" s="54" t="n">
        <f aca="false">CR14/CH14*100</f>
        <v>-2.00642054574639</v>
      </c>
      <c r="CR14" s="54" t="n">
        <f aca="false">CM14-CH14</f>
        <v>-500</v>
      </c>
      <c r="CS14" s="59" t="n">
        <f aca="false">CT14/CK14*100</f>
        <v>-0.975731093551771</v>
      </c>
      <c r="CT14" s="60" t="n">
        <f aca="false">CO14-CK14</f>
        <v>-117.679999999998</v>
      </c>
      <c r="CU14" s="53" t="n">
        <v>295151.94</v>
      </c>
      <c r="CV14" s="53" t="n">
        <v>301461.5</v>
      </c>
      <c r="CW14" s="58" t="n">
        <v>150730.75</v>
      </c>
      <c r="CX14" s="61" t="n">
        <v>92404.7336999999</v>
      </c>
      <c r="CY14" s="54" t="n">
        <f aca="false">CX14/CW14*100</f>
        <v>61.3045007073871</v>
      </c>
      <c r="CZ14" s="53" t="n">
        <v>304737.058</v>
      </c>
      <c r="DA14" s="53" t="n">
        <v>306190.658</v>
      </c>
      <c r="DB14" s="53" t="n">
        <v>153095.329</v>
      </c>
      <c r="DC14" s="53" t="n">
        <v>88133.4476</v>
      </c>
      <c r="DD14" s="54" t="n">
        <f aca="false">DC14/DB14*100</f>
        <v>57.5676920881107</v>
      </c>
      <c r="DE14" s="54" t="n">
        <f aca="false">DF14/CU14*100</f>
        <v>3.74001200873015</v>
      </c>
      <c r="DF14" s="54" t="n">
        <f aca="false">DA14-CU14</f>
        <v>11038.718</v>
      </c>
      <c r="DG14" s="59" t="n">
        <f aca="false">DH14/CX14*100</f>
        <v>-4.62236719805614</v>
      </c>
      <c r="DH14" s="60" t="n">
        <f aca="false">DC14-CX14</f>
        <v>-4271.28609999993</v>
      </c>
      <c r="DI14" s="53" t="n">
        <v>26687</v>
      </c>
      <c r="DJ14" s="53" t="n">
        <v>26687</v>
      </c>
      <c r="DK14" s="53" t="n">
        <v>13343.5</v>
      </c>
      <c r="DL14" s="53" t="n">
        <v>10622.529</v>
      </c>
      <c r="DM14" s="54" t="n">
        <f aca="false">DL14/DK14*100</f>
        <v>79.6082661970248</v>
      </c>
      <c r="DN14" s="53" t="n">
        <v>63435.9</v>
      </c>
      <c r="DO14" s="53" t="n">
        <v>76732.1</v>
      </c>
      <c r="DP14" s="53" t="n">
        <v>38366.05</v>
      </c>
      <c r="DQ14" s="53" t="n">
        <v>22773.025</v>
      </c>
      <c r="DR14" s="54" t="n">
        <f aca="false">DQ14/DP14*100</f>
        <v>59.357231197895</v>
      </c>
      <c r="DS14" s="54" t="n">
        <f aca="false">DT14/DJ14*100</f>
        <v>187.526136321055</v>
      </c>
      <c r="DT14" s="53" t="n">
        <f aca="false">DO14-DJ14</f>
        <v>50045.1</v>
      </c>
      <c r="DU14" s="59" t="n">
        <f aca="false">DV14/DL14*100</f>
        <v>114.384211142187</v>
      </c>
      <c r="DV14" s="60" t="n">
        <f aca="false">DQ14-DL14</f>
        <v>12150.496</v>
      </c>
    </row>
    <row r="15" customFormat="false" ht="26.25" hidden="false" customHeight="true" outlineLevel="0" collapsed="false">
      <c r="A15" s="50" t="n">
        <v>6</v>
      </c>
      <c r="B15" s="52" t="s">
        <v>42</v>
      </c>
      <c r="C15" s="53" t="n">
        <v>6484536.481</v>
      </c>
      <c r="D15" s="53" t="n">
        <v>6499462.0927</v>
      </c>
      <c r="E15" s="53" t="n">
        <v>3185512.8476</v>
      </c>
      <c r="F15" s="53" t="n">
        <v>2908650.8936</v>
      </c>
      <c r="G15" s="54" t="n">
        <f aca="false">F15/E15*100</f>
        <v>91.3087164533463</v>
      </c>
      <c r="H15" s="53" t="n">
        <v>6719185.40431832</v>
      </c>
      <c r="I15" s="53" t="n">
        <v>3162488.8871</v>
      </c>
      <c r="J15" s="53" t="n">
        <v>3094049.9875</v>
      </c>
      <c r="K15" s="54" t="n">
        <f aca="false">J15/I15*100</f>
        <v>97.8359165188164</v>
      </c>
      <c r="L15" s="54" t="n">
        <f aca="false">M15/F15*100</f>
        <v>6.37405796302134</v>
      </c>
      <c r="M15" s="53" t="n">
        <f aca="false">J15-F15</f>
        <v>185399.093900002</v>
      </c>
      <c r="N15" s="55" t="n">
        <v>4301461.5672016</v>
      </c>
      <c r="O15" s="53" t="n">
        <v>1745695.581</v>
      </c>
      <c r="P15" s="53" t="n">
        <v>1773182.1927</v>
      </c>
      <c r="Q15" s="53" t="n">
        <v>819541.4076</v>
      </c>
      <c r="R15" s="53" t="n">
        <v>736618.4176</v>
      </c>
      <c r="S15" s="54" t="n">
        <f aca="false">R15/Q15*100</f>
        <v>89.8817815389173</v>
      </c>
      <c r="T15" s="53" t="n">
        <v>1839505.8714</v>
      </c>
      <c r="U15" s="53" t="n">
        <v>1877399.8814</v>
      </c>
      <c r="V15" s="53" t="n">
        <v>828792.584640841</v>
      </c>
      <c r="W15" s="53" t="n">
        <v>776839.7935</v>
      </c>
      <c r="X15" s="54" t="n">
        <f aca="false">W15/V15*100</f>
        <v>93.7315086906389</v>
      </c>
      <c r="Y15" s="56" t="n">
        <f aca="false">W15/U15*100</f>
        <v>41.3784937985988</v>
      </c>
      <c r="Z15" s="54" t="n">
        <v>5.37380580102417</v>
      </c>
      <c r="AA15" s="57" t="n">
        <f aca="false">AB15/O15*100</f>
        <v>7.54451702997122</v>
      </c>
      <c r="AB15" s="57" t="n">
        <f aca="false">U15-O15</f>
        <v>131704.3004</v>
      </c>
      <c r="AC15" s="54" t="n">
        <f aca="false">AD15/R15*100</f>
        <v>5.46027290914708</v>
      </c>
      <c r="AD15" s="60" t="n">
        <f aca="false">W15-R15</f>
        <v>40221.3759000007</v>
      </c>
      <c r="AE15" s="53" t="n">
        <f aca="false">AR15+BF15+BT15+CH15+CU15+DI15</f>
        <v>1686930.157</v>
      </c>
      <c r="AF15" s="53" t="n">
        <f aca="false">AS15+BG15+BU15+CI15+CV15+DJ15</f>
        <v>1714569.0504</v>
      </c>
      <c r="AG15" s="53" t="n">
        <f aca="false">AT15+BH15+BV15+CJ15+CW15</f>
        <v>647649.86675</v>
      </c>
      <c r="AH15" s="53" t="n">
        <f aca="false">AU15+BI15+BW15+CK15+CX15</f>
        <v>587852.9951</v>
      </c>
      <c r="AI15" s="54" t="n">
        <f aca="false">AH15/AG15*100</f>
        <v>90.7670989032903</v>
      </c>
      <c r="AJ15" s="53" t="n">
        <f aca="false">AX15+BL15+BZ15+CM15+DA15+DO15</f>
        <v>1799571.9456</v>
      </c>
      <c r="AK15" s="53" t="n">
        <f aca="false">AY15+BM15+CA15+CN15+DB15</f>
        <v>644879.035640841</v>
      </c>
      <c r="AL15" s="53" t="n">
        <f aca="false">AZ15+BN15+CB15+CO15+DC15</f>
        <v>602774.7327</v>
      </c>
      <c r="AM15" s="54" t="n">
        <f aca="false">AL15/AK15*100</f>
        <v>93.4709766306793</v>
      </c>
      <c r="AN15" s="54" t="n">
        <f aca="false">AO15/AE15*100</f>
        <v>6.67732378442501</v>
      </c>
      <c r="AO15" s="54" t="n">
        <f aca="false">AJ15-AE15</f>
        <v>112641.788599999</v>
      </c>
      <c r="AP15" s="54" t="n">
        <f aca="false">AQ15/AH15*100</f>
        <v>2.53834508361421</v>
      </c>
      <c r="AQ15" s="53" t="n">
        <f aca="false">AL15-AH15</f>
        <v>14921.7375999998</v>
      </c>
      <c r="AR15" s="53" t="n">
        <v>354326.101</v>
      </c>
      <c r="AS15" s="58" t="n">
        <v>390328.2054</v>
      </c>
      <c r="AT15" s="64" t="n">
        <v>161922.500525</v>
      </c>
      <c r="AU15" s="58" t="n">
        <v>130289.7315</v>
      </c>
      <c r="AV15" s="54" t="n">
        <f aca="false">AU15/AT15*100</f>
        <v>80.4642536260017</v>
      </c>
      <c r="AW15" s="53" t="n">
        <v>388056.937</v>
      </c>
      <c r="AX15" s="53" t="n">
        <v>381737.447</v>
      </c>
      <c r="AY15" s="53" t="n">
        <v>150828.375825</v>
      </c>
      <c r="AZ15" s="53" t="n">
        <v>124948.5275</v>
      </c>
      <c r="BA15" s="54" t="n">
        <f aca="false">AZ15/AY15*100</f>
        <v>82.8415255528393</v>
      </c>
      <c r="BB15" s="54" t="n">
        <f aca="false">BC15/AR15*100</f>
        <v>7.73619158245413</v>
      </c>
      <c r="BC15" s="54" t="n">
        <f aca="false">AX15-AR15</f>
        <v>27411.3459999999</v>
      </c>
      <c r="BD15" s="54" t="n">
        <f aca="false">BE15/AU15*100</f>
        <v>-4.09948193039301</v>
      </c>
      <c r="BE15" s="53" t="n">
        <f aca="false">AZ15-AU15</f>
        <v>-5341.20400000007</v>
      </c>
      <c r="BF15" s="53" t="n">
        <v>653600.656</v>
      </c>
      <c r="BG15" s="53" t="n">
        <v>644748.025</v>
      </c>
      <c r="BH15" s="53" t="n">
        <v>296380.06155</v>
      </c>
      <c r="BI15" s="53" t="n">
        <v>283344.111</v>
      </c>
      <c r="BJ15" s="54" t="n">
        <f aca="false">BI15/BH15*100</f>
        <v>95.6016101481913</v>
      </c>
      <c r="BK15" s="53" t="n">
        <v>700936.1141</v>
      </c>
      <c r="BL15" s="53" t="n">
        <v>702104.3141</v>
      </c>
      <c r="BM15" s="53" t="n">
        <v>311971.7288</v>
      </c>
      <c r="BN15" s="53" t="n">
        <v>298103.1571</v>
      </c>
      <c r="BO15" s="54" t="n">
        <f aca="false">BN15/BM15*100</f>
        <v>95.5545421524747</v>
      </c>
      <c r="BP15" s="54" t="n">
        <f aca="false">BQ15/BF15*100</f>
        <v>7.42099287305482</v>
      </c>
      <c r="BQ15" s="54" t="n">
        <f aca="false">BL15-BF15</f>
        <v>48503.6580999995</v>
      </c>
      <c r="BR15" s="54" t="n">
        <f aca="false">BS15/BI15*100</f>
        <v>5.20887695456633</v>
      </c>
      <c r="BS15" s="53" t="n">
        <f aca="false">BN15-BI15</f>
        <v>14759.0460999999</v>
      </c>
      <c r="BT15" s="53" t="n">
        <v>107918.9</v>
      </c>
      <c r="BU15" s="53" t="n">
        <v>106828.7</v>
      </c>
      <c r="BV15" s="53" t="n">
        <v>56331.61</v>
      </c>
      <c r="BW15" s="53" t="n">
        <v>61215.4255</v>
      </c>
      <c r="BX15" s="54" t="n">
        <f aca="false">BW15/BV15*100</f>
        <v>108.669760193256</v>
      </c>
      <c r="BY15" s="53" t="n">
        <v>114736.9</v>
      </c>
      <c r="BZ15" s="53" t="n">
        <v>115206.3</v>
      </c>
      <c r="CA15" s="53" t="n">
        <v>59329.31</v>
      </c>
      <c r="CB15" s="53" t="n">
        <v>62065.1485</v>
      </c>
      <c r="CC15" s="54" t="n">
        <f aca="false">CB15/CA15*100</f>
        <v>104.611276450038</v>
      </c>
      <c r="CD15" s="54" t="n">
        <f aca="false">CE15/BT15*100</f>
        <v>6.75266334256558</v>
      </c>
      <c r="CE15" s="54" t="n">
        <f aca="false">BZ15-BT15</f>
        <v>7287.40000000001</v>
      </c>
      <c r="CF15" s="59" t="n">
        <f aca="false">CG15/BW15*100</f>
        <v>1.38808640642379</v>
      </c>
      <c r="CG15" s="60" t="n">
        <f aca="false">CB15-BW15</f>
        <v>849.722999999984</v>
      </c>
      <c r="CH15" s="53" t="n">
        <v>45950</v>
      </c>
      <c r="CI15" s="53" t="n">
        <v>44950</v>
      </c>
      <c r="CJ15" s="53" t="n">
        <v>22350</v>
      </c>
      <c r="CK15" s="53" t="n">
        <v>20103.8</v>
      </c>
      <c r="CL15" s="54" t="n">
        <f aca="false">CK15/CJ15*100</f>
        <v>89.9498881431767</v>
      </c>
      <c r="CM15" s="53" t="n">
        <v>45850</v>
      </c>
      <c r="CN15" s="53" t="n">
        <v>22530</v>
      </c>
      <c r="CO15" s="53" t="n">
        <v>23549.25</v>
      </c>
      <c r="CP15" s="54" t="n">
        <f aca="false">CO15/CN15*100</f>
        <v>104.52396804261</v>
      </c>
      <c r="CQ15" s="54" t="n">
        <f aca="false">CR15/CH15*100</f>
        <v>-0.217627856365615</v>
      </c>
      <c r="CR15" s="54" t="n">
        <f aca="false">CM15-CH15</f>
        <v>-100</v>
      </c>
      <c r="CS15" s="59" t="n">
        <f aca="false">CT15/CK15*100</f>
        <v>17.1383022115222</v>
      </c>
      <c r="CT15" s="60" t="n">
        <f aca="false">CO15-CK15</f>
        <v>3445.45</v>
      </c>
      <c r="CU15" s="53" t="n">
        <v>232033.4</v>
      </c>
      <c r="CV15" s="53" t="n">
        <v>234613.02</v>
      </c>
      <c r="CW15" s="58" t="n">
        <v>110665.694675</v>
      </c>
      <c r="CX15" s="61" t="n">
        <v>92899.9271</v>
      </c>
      <c r="CY15" s="54" t="n">
        <f aca="false">CX15/CW15*100</f>
        <v>83.9464545655508</v>
      </c>
      <c r="CZ15" s="53" t="n">
        <v>229823.7845</v>
      </c>
      <c r="DA15" s="53" t="n">
        <v>228235.6845</v>
      </c>
      <c r="DB15" s="53" t="n">
        <v>100219.621015841</v>
      </c>
      <c r="DC15" s="53" t="n">
        <v>94108.6496</v>
      </c>
      <c r="DD15" s="54" t="n">
        <f aca="false">DC15/DB15*100</f>
        <v>93.9024201509656</v>
      </c>
      <c r="DE15" s="54" t="n">
        <f aca="false">DF15/CU15*100</f>
        <v>-1.63671070630349</v>
      </c>
      <c r="DF15" s="54" t="n">
        <f aca="false">DA15-CU15</f>
        <v>-3797.71549999999</v>
      </c>
      <c r="DG15" s="59" t="n">
        <f aca="false">DH15/CX15*100</f>
        <v>1.3011016668494</v>
      </c>
      <c r="DH15" s="60" t="n">
        <f aca="false">DC15-CX15</f>
        <v>1208.72249999997</v>
      </c>
      <c r="DI15" s="53" t="n">
        <v>293101.1</v>
      </c>
      <c r="DJ15" s="53" t="n">
        <v>293101.1</v>
      </c>
      <c r="DK15" s="53" t="n">
        <v>146114.1</v>
      </c>
      <c r="DL15" s="53" t="n">
        <v>121796.554</v>
      </c>
      <c r="DM15" s="54" t="n">
        <f aca="false">DL15/DK15*100</f>
        <v>83.3571530742071</v>
      </c>
      <c r="DN15" s="53" t="n">
        <v>309357.7</v>
      </c>
      <c r="DO15" s="53" t="n">
        <v>326438.2</v>
      </c>
      <c r="DP15" s="53" t="n">
        <v>152021.6</v>
      </c>
      <c r="DQ15" s="53" t="n">
        <v>135879.711</v>
      </c>
      <c r="DR15" s="54" t="n">
        <f aca="false">DQ15/DP15*100</f>
        <v>89.3818450799097</v>
      </c>
      <c r="DS15" s="54" t="n">
        <f aca="false">DT15/DJ15*100</f>
        <v>11.3739252428599</v>
      </c>
      <c r="DT15" s="53" t="n">
        <f aca="false">DO15-DJ15</f>
        <v>33337.1</v>
      </c>
      <c r="DU15" s="59" t="n">
        <f aca="false">DV15/DL15*100</f>
        <v>11.5628534120925</v>
      </c>
      <c r="DV15" s="60" t="n">
        <f aca="false">DQ15-DL15</f>
        <v>14083.1570000001</v>
      </c>
    </row>
    <row r="16" customFormat="false" ht="25.5" hidden="false" customHeight="true" outlineLevel="0" collapsed="false">
      <c r="A16" s="50" t="n">
        <v>7</v>
      </c>
      <c r="B16" s="52" t="s">
        <v>43</v>
      </c>
      <c r="C16" s="53" t="n">
        <v>6981390.1111</v>
      </c>
      <c r="D16" s="53" t="n">
        <v>7059179.8608</v>
      </c>
      <c r="E16" s="53" t="n">
        <v>3231747.68306</v>
      </c>
      <c r="F16" s="53" t="n">
        <v>3198264.3975</v>
      </c>
      <c r="G16" s="54" t="n">
        <f aca="false">F16/E16*100</f>
        <v>98.9639263691435</v>
      </c>
      <c r="H16" s="53" t="n">
        <v>7508637.8705</v>
      </c>
      <c r="I16" s="53" t="n">
        <v>3390199.03055</v>
      </c>
      <c r="J16" s="53" t="n">
        <v>3404208.6515</v>
      </c>
      <c r="K16" s="54" t="n">
        <f aca="false">J16/I16*100</f>
        <v>100.413238893167</v>
      </c>
      <c r="L16" s="54" t="n">
        <f aca="false">M16/F16*100</f>
        <v>6.43925043098316</v>
      </c>
      <c r="M16" s="53" t="n">
        <f aca="false">J16-F16</f>
        <v>205944.254</v>
      </c>
      <c r="N16" s="55" t="n">
        <v>4230813.40476818</v>
      </c>
      <c r="O16" s="53" t="n">
        <v>2574874.8071</v>
      </c>
      <c r="P16" s="53" t="n">
        <v>2658186.1601</v>
      </c>
      <c r="Q16" s="53" t="n">
        <v>1038269.81271</v>
      </c>
      <c r="R16" s="53" t="n">
        <v>1015871.0455</v>
      </c>
      <c r="S16" s="54" t="n">
        <f aca="false">R16/Q16*100</f>
        <v>97.8426833819298</v>
      </c>
      <c r="T16" s="53" t="n">
        <v>2872935.8405</v>
      </c>
      <c r="U16" s="53" t="n">
        <v>3188766.6705</v>
      </c>
      <c r="V16" s="53" t="n">
        <v>1237302.40388333</v>
      </c>
      <c r="W16" s="53" t="n">
        <v>1251460.8615</v>
      </c>
      <c r="X16" s="54" t="n">
        <f aca="false">W16/V16*100</f>
        <v>101.14430050182</v>
      </c>
      <c r="Y16" s="56" t="n">
        <f aca="false">W16/U16*100</f>
        <v>39.2459214114832</v>
      </c>
      <c r="Z16" s="54" t="n">
        <v>11.5757485598182</v>
      </c>
      <c r="AA16" s="57" t="n">
        <f aca="false">AB16/O16*100</f>
        <v>23.8416198607888</v>
      </c>
      <c r="AB16" s="57" t="n">
        <f aca="false">U16-O16</f>
        <v>613891.863400001</v>
      </c>
      <c r="AC16" s="54" t="n">
        <f aca="false">AD16/R16*100</f>
        <v>23.1909174932774</v>
      </c>
      <c r="AD16" s="60" t="n">
        <f aca="false">W16-R16</f>
        <v>235589.816</v>
      </c>
      <c r="AE16" s="53" t="n">
        <f aca="false">AR16+BF16+BT16+CH16+CU16+DI16</f>
        <v>2301121.023</v>
      </c>
      <c r="AF16" s="53" t="n">
        <f aca="false">AS16+BG16+BU16+CI16+CV16+DJ16</f>
        <v>2364231.7</v>
      </c>
      <c r="AG16" s="53" t="n">
        <f aca="false">AT16+BH16+BV16+CJ16+CW16</f>
        <v>710944.563333333</v>
      </c>
      <c r="AH16" s="53" t="n">
        <f aca="false">AU16+BI16+BW16+CK16+CX16</f>
        <v>773800.0286</v>
      </c>
      <c r="AI16" s="54" t="n">
        <f aca="false">AH16/AG16*100</f>
        <v>108.841120462609</v>
      </c>
      <c r="AJ16" s="53" t="n">
        <f aca="false">AX16+BL16+BZ16+CM16+DA16+DO16</f>
        <v>2839668.03</v>
      </c>
      <c r="AK16" s="53" t="n">
        <f aca="false">AY16+BM16+CA16+CN16+DB16</f>
        <v>728234.29</v>
      </c>
      <c r="AL16" s="53" t="n">
        <f aca="false">AZ16+BN16+CB16+CO16+DC16</f>
        <v>830635.5062</v>
      </c>
      <c r="AM16" s="54" t="n">
        <f aca="false">AL16/AK16*100</f>
        <v>114.061575732722</v>
      </c>
      <c r="AN16" s="54" t="n">
        <f aca="false">AO16/AE16*100</f>
        <v>23.4036802765762</v>
      </c>
      <c r="AO16" s="54" t="n">
        <f aca="false">AJ16-AE16</f>
        <v>538547.007</v>
      </c>
      <c r="AP16" s="54" t="n">
        <f aca="false">AQ16/AH16*100</f>
        <v>7.34498261816166</v>
      </c>
      <c r="AQ16" s="53" t="n">
        <f aca="false">AL16-AH16</f>
        <v>56835.4776</v>
      </c>
      <c r="AR16" s="53" t="n">
        <v>360181.6</v>
      </c>
      <c r="AS16" s="58" t="n">
        <v>386654.9</v>
      </c>
      <c r="AT16" s="58" t="n">
        <v>113597</v>
      </c>
      <c r="AU16" s="58" t="n">
        <v>118658.237</v>
      </c>
      <c r="AV16" s="54" t="n">
        <f aca="false">AU16/AT16*100</f>
        <v>104.455431921618</v>
      </c>
      <c r="AW16" s="53" t="n">
        <v>381125.8</v>
      </c>
      <c r="AX16" s="53" t="n">
        <v>381625.8</v>
      </c>
      <c r="AY16" s="53" t="n">
        <v>106667</v>
      </c>
      <c r="AZ16" s="53" t="n">
        <v>115581.8388</v>
      </c>
      <c r="BA16" s="54" t="n">
        <f aca="false">AZ16/AY16*100</f>
        <v>108.35763525739</v>
      </c>
      <c r="BB16" s="54" t="n">
        <f aca="false">BC16/AR16*100</f>
        <v>5.95371890179843</v>
      </c>
      <c r="BC16" s="54" t="n">
        <f aca="false">AX16-AR16</f>
        <v>21444.2</v>
      </c>
      <c r="BD16" s="54" t="n">
        <f aca="false">BE16/AU16*100</f>
        <v>-2.59265456640824</v>
      </c>
      <c r="BE16" s="53" t="n">
        <f aca="false">AZ16-AU16</f>
        <v>-3076.39820000001</v>
      </c>
      <c r="BF16" s="53" t="n">
        <v>1109527.174</v>
      </c>
      <c r="BG16" s="53" t="n">
        <v>1101483.6</v>
      </c>
      <c r="BH16" s="53" t="n">
        <v>442980.66</v>
      </c>
      <c r="BI16" s="53" t="n">
        <v>478293.2576</v>
      </c>
      <c r="BJ16" s="54" t="n">
        <f aca="false">BI16/BH16*100</f>
        <v>107.971589007972</v>
      </c>
      <c r="BK16" s="53" t="n">
        <v>1201440.9</v>
      </c>
      <c r="BL16" s="53" t="n">
        <v>1203290.9</v>
      </c>
      <c r="BM16" s="53" t="n">
        <v>445656.053333333</v>
      </c>
      <c r="BN16" s="53" t="n">
        <v>512325.6071</v>
      </c>
      <c r="BO16" s="54" t="n">
        <f aca="false">BN16/BM16*100</f>
        <v>114.959867204317</v>
      </c>
      <c r="BP16" s="54" t="n">
        <f aca="false">BQ16/BF16*100</f>
        <v>8.45078229692822</v>
      </c>
      <c r="BQ16" s="54" t="n">
        <f aca="false">BL16-BF16</f>
        <v>93763.726</v>
      </c>
      <c r="BR16" s="54" t="n">
        <f aca="false">BS16/BI16*100</f>
        <v>7.11537303928747</v>
      </c>
      <c r="BS16" s="53" t="n">
        <f aca="false">BN16-BI16</f>
        <v>34032.3495000002</v>
      </c>
      <c r="BT16" s="53" t="n">
        <v>123896.1</v>
      </c>
      <c r="BU16" s="53" t="n">
        <v>123802.1</v>
      </c>
      <c r="BV16" s="53" t="n">
        <v>58366</v>
      </c>
      <c r="BW16" s="53" t="n">
        <v>71575.266</v>
      </c>
      <c r="BX16" s="54" t="n">
        <f aca="false">BW16/BV16*100</f>
        <v>122.631782201967</v>
      </c>
      <c r="BY16" s="53" t="n">
        <v>138651.1</v>
      </c>
      <c r="BZ16" s="53" t="n">
        <v>138378.6</v>
      </c>
      <c r="CA16" s="53" t="n">
        <v>70969</v>
      </c>
      <c r="CB16" s="53" t="n">
        <v>86904.215</v>
      </c>
      <c r="CC16" s="54" t="n">
        <f aca="false">CB16/CA16*100</f>
        <v>122.45376854683</v>
      </c>
      <c r="CD16" s="54" t="n">
        <f aca="false">CE16/BT16*100</f>
        <v>11.6892299273343</v>
      </c>
      <c r="CE16" s="54" t="n">
        <f aca="false">BZ16-BT16</f>
        <v>14482.5</v>
      </c>
      <c r="CF16" s="59" t="n">
        <f aca="false">CG16/BW16*100</f>
        <v>21.4165449276849</v>
      </c>
      <c r="CG16" s="60" t="n">
        <f aca="false">CB16-BW16</f>
        <v>15328.949</v>
      </c>
      <c r="CH16" s="53" t="n">
        <v>46600</v>
      </c>
      <c r="CI16" s="53" t="n">
        <v>58600</v>
      </c>
      <c r="CJ16" s="53" t="n">
        <v>22300</v>
      </c>
      <c r="CK16" s="53" t="n">
        <v>21944.321</v>
      </c>
      <c r="CL16" s="54" t="n">
        <f aca="false">CK16/CJ16*100</f>
        <v>98.4050269058296</v>
      </c>
      <c r="CM16" s="53" t="n">
        <v>55600</v>
      </c>
      <c r="CN16" s="53" t="n">
        <v>21000</v>
      </c>
      <c r="CO16" s="53" t="n">
        <v>23921.6</v>
      </c>
      <c r="CP16" s="54" t="n">
        <f aca="false">CO16/CN16*100</f>
        <v>113.912380952381</v>
      </c>
      <c r="CQ16" s="54" t="n">
        <f aca="false">CR16/CH16*100</f>
        <v>19.31330472103</v>
      </c>
      <c r="CR16" s="54" t="n">
        <f aca="false">CM16-CH16</f>
        <v>9000</v>
      </c>
      <c r="CS16" s="59" t="n">
        <f aca="false">CT16/CK16*100</f>
        <v>9.01043600300963</v>
      </c>
      <c r="CT16" s="60" t="n">
        <f aca="false">CO16-CK16</f>
        <v>1977.279</v>
      </c>
      <c r="CU16" s="53" t="n">
        <v>209936.449</v>
      </c>
      <c r="CV16" s="53" t="n">
        <v>232279.6</v>
      </c>
      <c r="CW16" s="58" t="n">
        <v>73700.9033333333</v>
      </c>
      <c r="CX16" s="61" t="n">
        <v>83328.947</v>
      </c>
      <c r="CY16" s="54" t="n">
        <f aca="false">CX16/CW16*100</f>
        <v>113.063671177979</v>
      </c>
      <c r="CZ16" s="53" t="n">
        <v>233851.3</v>
      </c>
      <c r="DA16" s="53" t="n">
        <v>235098.8</v>
      </c>
      <c r="DB16" s="53" t="n">
        <v>83942.2366666667</v>
      </c>
      <c r="DC16" s="53" t="n">
        <v>91902.2453</v>
      </c>
      <c r="DD16" s="54" t="n">
        <f aca="false">DC16/DB16*100</f>
        <v>109.482721630283</v>
      </c>
      <c r="DE16" s="54" t="n">
        <f aca="false">DF16/CU16*100</f>
        <v>11.9856990626721</v>
      </c>
      <c r="DF16" s="54" t="n">
        <f aca="false">DA16-CU16</f>
        <v>25162.3510000001</v>
      </c>
      <c r="DG16" s="59" t="n">
        <f aca="false">DH16/CX16*100</f>
        <v>10.28849950546</v>
      </c>
      <c r="DH16" s="60" t="n">
        <f aca="false">DC16-CX16</f>
        <v>8573.2983</v>
      </c>
      <c r="DI16" s="53" t="n">
        <v>450979.7</v>
      </c>
      <c r="DJ16" s="53" t="n">
        <v>461411.5</v>
      </c>
      <c r="DK16" s="53" t="n">
        <v>199944.983333333</v>
      </c>
      <c r="DL16" s="53" t="n">
        <v>166694.774</v>
      </c>
      <c r="DM16" s="54" t="n">
        <f aca="false">DL16/DK16*100</f>
        <v>83.3703207857428</v>
      </c>
      <c r="DN16" s="53" t="n">
        <v>530967.3</v>
      </c>
      <c r="DO16" s="53" t="n">
        <v>825673.93</v>
      </c>
      <c r="DP16" s="53" t="n">
        <v>357792.036333333</v>
      </c>
      <c r="DQ16" s="53" t="n">
        <v>298484.906</v>
      </c>
      <c r="DR16" s="54" t="n">
        <f aca="false">DQ16/DP16*100</f>
        <v>83.4241334879571</v>
      </c>
      <c r="DS16" s="54" t="n">
        <f aca="false">DT16/DJ16*100</f>
        <v>78.945243020601</v>
      </c>
      <c r="DT16" s="53" t="n">
        <f aca="false">DO16-DJ16</f>
        <v>364262.43</v>
      </c>
      <c r="DU16" s="59" t="n">
        <f aca="false">DV16/DL16*100</f>
        <v>79.0607460795382</v>
      </c>
      <c r="DV16" s="60" t="n">
        <f aca="false">DQ16-DL16</f>
        <v>131790.132</v>
      </c>
    </row>
    <row r="17" customFormat="false" ht="27" hidden="false" customHeight="true" outlineLevel="0" collapsed="false">
      <c r="A17" s="50" t="n">
        <v>8</v>
      </c>
      <c r="B17" s="52" t="s">
        <v>44</v>
      </c>
      <c r="C17" s="53" t="n">
        <v>6627636.6</v>
      </c>
      <c r="D17" s="53" t="n">
        <v>6621307.9</v>
      </c>
      <c r="E17" s="53" t="n">
        <v>3188447.338</v>
      </c>
      <c r="F17" s="53" t="n">
        <v>2995358.8566</v>
      </c>
      <c r="G17" s="54" t="n">
        <f aca="false">F17/E17*100</f>
        <v>93.9441219838018</v>
      </c>
      <c r="H17" s="53" t="n">
        <v>6862592.54830798</v>
      </c>
      <c r="I17" s="53" t="n">
        <v>3267622.5</v>
      </c>
      <c r="J17" s="53" t="n">
        <v>3049068.355</v>
      </c>
      <c r="K17" s="54" t="n">
        <f aca="false">J17/I17*100</f>
        <v>93.3115240515084</v>
      </c>
      <c r="L17" s="54" t="n">
        <f aca="false">M17/F17*100</f>
        <v>1.79309061021704</v>
      </c>
      <c r="M17" s="53" t="n">
        <f aca="false">J17-F17</f>
        <v>53709.498399999</v>
      </c>
      <c r="N17" s="55" t="n">
        <v>4413338.66826134</v>
      </c>
      <c r="O17" s="53" t="n">
        <v>1976208.3</v>
      </c>
      <c r="P17" s="53" t="n">
        <v>1991765.2</v>
      </c>
      <c r="Q17" s="53" t="n">
        <v>882387.188000001</v>
      </c>
      <c r="R17" s="53" t="n">
        <v>696552.2366</v>
      </c>
      <c r="S17" s="54" t="n">
        <f aca="false">R17/Q17*100</f>
        <v>78.9395229297005</v>
      </c>
      <c r="T17" s="53" t="n">
        <v>2136135.5</v>
      </c>
      <c r="U17" s="53" t="n">
        <v>2303340</v>
      </c>
      <c r="V17" s="53" t="n">
        <v>980598.5</v>
      </c>
      <c r="W17" s="53" t="n">
        <v>772680.96</v>
      </c>
      <c r="X17" s="54" t="n">
        <f aca="false">W17/V17*100</f>
        <v>78.7968735420256</v>
      </c>
      <c r="Y17" s="56" t="n">
        <f aca="false">W17/U17*100</f>
        <v>33.5461095626351</v>
      </c>
      <c r="Z17" s="54" t="n">
        <v>8.09262869708621</v>
      </c>
      <c r="AA17" s="57" t="n">
        <f aca="false">AB17/O17*100</f>
        <v>16.5535029885261</v>
      </c>
      <c r="AB17" s="57" t="n">
        <f aca="false">U17-O17</f>
        <v>327131.7</v>
      </c>
      <c r="AC17" s="54" t="n">
        <f aca="false">AD17/R17*100</f>
        <v>10.929363140315</v>
      </c>
      <c r="AD17" s="53" t="n">
        <f aca="false">W17-R17</f>
        <v>76128.7234</v>
      </c>
      <c r="AE17" s="53" t="n">
        <f aca="false">AR17+BF17+BT17+CH17+CU17+DI17</f>
        <v>1883241.2</v>
      </c>
      <c r="AF17" s="53" t="n">
        <f aca="false">AS17+BG17+BU17+CI17+CV17+DJ17</f>
        <v>1883203.9</v>
      </c>
      <c r="AG17" s="53" t="n">
        <f aca="false">AT17+BH17+BV17+CJ17+CW17</f>
        <v>746137.1</v>
      </c>
      <c r="AH17" s="53" t="n">
        <f aca="false">AU17+BI17+BW17+CK17+CX17</f>
        <v>578625.0486</v>
      </c>
      <c r="AI17" s="54" t="n">
        <f aca="false">AH17/AG17*100</f>
        <v>77.5494273907571</v>
      </c>
      <c r="AJ17" s="53" t="n">
        <f aca="false">AX17+BL17+BZ17+CM17+DA17+DO17</f>
        <v>2224637.4</v>
      </c>
      <c r="AK17" s="53" t="n">
        <f aca="false">AY17+BM17+CA17+CN17+DB17</f>
        <v>786955.4</v>
      </c>
      <c r="AL17" s="53" t="n">
        <f aca="false">AZ17+BN17+CB17+CO17+DC17</f>
        <v>632879.844</v>
      </c>
      <c r="AM17" s="54" t="n">
        <f aca="false">AL17/AK17*100</f>
        <v>80.4213102800997</v>
      </c>
      <c r="AN17" s="54" t="n">
        <f aca="false">AO17/AE17*100</f>
        <v>18.1281186923905</v>
      </c>
      <c r="AO17" s="54" t="n">
        <f aca="false">AJ17-AE17</f>
        <v>341396.2</v>
      </c>
      <c r="AP17" s="54" t="n">
        <f aca="false">AQ17/AH17*100</f>
        <v>9.37650306209021</v>
      </c>
      <c r="AQ17" s="53" t="n">
        <f aca="false">AL17-AH17</f>
        <v>54254.7953999999</v>
      </c>
      <c r="AR17" s="53" t="n">
        <v>378058.3</v>
      </c>
      <c r="AS17" s="58" t="n">
        <v>378900.5</v>
      </c>
      <c r="AT17" s="58" t="n">
        <v>162974.8</v>
      </c>
      <c r="AU17" s="58" t="n">
        <v>113127.0868</v>
      </c>
      <c r="AV17" s="54" t="n">
        <f aca="false">AU17/AT17*100</f>
        <v>69.4138522029173</v>
      </c>
      <c r="AW17" s="53" t="n">
        <v>392920.4</v>
      </c>
      <c r="AX17" s="53" t="n">
        <v>393070.4</v>
      </c>
      <c r="AY17" s="53" t="n">
        <v>155341.1</v>
      </c>
      <c r="AZ17" s="53" t="n">
        <v>118544.3217</v>
      </c>
      <c r="BA17" s="54" t="n">
        <f aca="false">AZ17/AY17*100</f>
        <v>76.3122713177645</v>
      </c>
      <c r="BB17" s="54" t="n">
        <f aca="false">BC17/AR17*100</f>
        <v>3.97084259226686</v>
      </c>
      <c r="BC17" s="54" t="n">
        <f aca="false">AX17-AR17</f>
        <v>15012.1</v>
      </c>
      <c r="BD17" s="54" t="n">
        <f aca="false">BE17/AU17*100</f>
        <v>4.78862759860264</v>
      </c>
      <c r="BE17" s="53" t="n">
        <f aca="false">AZ17-AU17</f>
        <v>5417.23489999997</v>
      </c>
      <c r="BF17" s="53" t="n">
        <v>774259.4</v>
      </c>
      <c r="BG17" s="53" t="n">
        <v>773718.4</v>
      </c>
      <c r="BH17" s="53" t="n">
        <v>345677.8</v>
      </c>
      <c r="BI17" s="53" t="n">
        <v>274280.9233</v>
      </c>
      <c r="BJ17" s="54" t="n">
        <f aca="false">BI17/BH17*100</f>
        <v>79.3458310889505</v>
      </c>
      <c r="BK17" s="53" t="n">
        <v>867446.9</v>
      </c>
      <c r="BL17" s="53" t="n">
        <v>864096.9</v>
      </c>
      <c r="BM17" s="53" t="n">
        <v>371035.1</v>
      </c>
      <c r="BN17" s="53" t="n">
        <v>310854.6105</v>
      </c>
      <c r="BO17" s="54" t="n">
        <f aca="false">BN17/BM17*100</f>
        <v>83.780378325393</v>
      </c>
      <c r="BP17" s="54" t="n">
        <f aca="false">BQ17/BF17*100</f>
        <v>11.6030234828275</v>
      </c>
      <c r="BQ17" s="54" t="n">
        <f aca="false">BL17-BF17</f>
        <v>89837.4999999994</v>
      </c>
      <c r="BR17" s="54" t="n">
        <f aca="false">BS17/BI17*100</f>
        <v>13.3343897052574</v>
      </c>
      <c r="BS17" s="60" t="n">
        <f aca="false">BN17-BI17</f>
        <v>36573.6872</v>
      </c>
      <c r="BT17" s="53" t="n">
        <v>132885</v>
      </c>
      <c r="BU17" s="53" t="n">
        <v>132758</v>
      </c>
      <c r="BV17" s="53" t="n">
        <v>65732.8</v>
      </c>
      <c r="BW17" s="53" t="n">
        <v>60711.7426</v>
      </c>
      <c r="BX17" s="54" t="n">
        <f aca="false">BW17/BV17*100</f>
        <v>92.3614125672419</v>
      </c>
      <c r="BY17" s="53" t="n">
        <v>131984.7</v>
      </c>
      <c r="BZ17" s="53" t="n">
        <v>133728.7</v>
      </c>
      <c r="CA17" s="53" t="n">
        <v>69797.6</v>
      </c>
      <c r="CB17" s="53" t="n">
        <v>59702.082</v>
      </c>
      <c r="CC17" s="54" t="n">
        <f aca="false">CB17/CA17*100</f>
        <v>85.536009834149</v>
      </c>
      <c r="CD17" s="54" t="n">
        <f aca="false">CE17/BT17*100</f>
        <v>0.634909884486595</v>
      </c>
      <c r="CE17" s="54" t="n">
        <f aca="false">BZ17-BT17</f>
        <v>843.700000000012</v>
      </c>
      <c r="CF17" s="59" t="n">
        <f aca="false">CG17/BW17*100</f>
        <v>-1.66304005907417</v>
      </c>
      <c r="CG17" s="60" t="n">
        <f aca="false">CB17-BW17</f>
        <v>-1009.6606</v>
      </c>
      <c r="CH17" s="53" t="n">
        <v>50586</v>
      </c>
      <c r="CI17" s="53" t="n">
        <v>50470</v>
      </c>
      <c r="CJ17" s="53" t="n">
        <v>25933.1</v>
      </c>
      <c r="CK17" s="53" t="n">
        <v>22069.3</v>
      </c>
      <c r="CL17" s="54" t="n">
        <f aca="false">CK17/CJ17*100</f>
        <v>85.100894223984</v>
      </c>
      <c r="CM17" s="53" t="n">
        <v>49220</v>
      </c>
      <c r="CN17" s="53" t="n">
        <v>24950</v>
      </c>
      <c r="CO17" s="53" t="n">
        <v>21654.52</v>
      </c>
      <c r="CP17" s="54" t="n">
        <f aca="false">CO17/CN17*100</f>
        <v>86.7916633266533</v>
      </c>
      <c r="CQ17" s="54" t="n">
        <f aca="false">CR17/CH17*100</f>
        <v>-2.70035187601313</v>
      </c>
      <c r="CR17" s="54" t="n">
        <f aca="false">CM17-CH17</f>
        <v>-1366</v>
      </c>
      <c r="CS17" s="59" t="n">
        <f aca="false">CT17/CK17*100</f>
        <v>-1.87944338968614</v>
      </c>
      <c r="CT17" s="60" t="n">
        <f aca="false">CO17-CK17</f>
        <v>-414.780000000003</v>
      </c>
      <c r="CU17" s="53" t="n">
        <v>339060.5</v>
      </c>
      <c r="CV17" s="53" t="n">
        <v>338917</v>
      </c>
      <c r="CW17" s="58" t="n">
        <v>145818.6</v>
      </c>
      <c r="CX17" s="61" t="n">
        <v>108435.9959</v>
      </c>
      <c r="CY17" s="54" t="n">
        <f aca="false">CX17/CW17*100</f>
        <v>74.3636243250175</v>
      </c>
      <c r="CZ17" s="53" t="n">
        <v>354584.2</v>
      </c>
      <c r="DA17" s="53" t="n">
        <v>352158.3</v>
      </c>
      <c r="DB17" s="53" t="n">
        <v>165831.6</v>
      </c>
      <c r="DC17" s="53" t="n">
        <v>122124.3098</v>
      </c>
      <c r="DD17" s="54" t="n">
        <f aca="false">DC17/DB17*100</f>
        <v>73.6435696212302</v>
      </c>
      <c r="DE17" s="54" t="n">
        <f aca="false">DF17/CU17*100</f>
        <v>3.86296840829289</v>
      </c>
      <c r="DF17" s="54" t="n">
        <f aca="false">DA17-CU17</f>
        <v>13097.7999999999</v>
      </c>
      <c r="DG17" s="59" t="n">
        <f aca="false">DH17/CX17*100</f>
        <v>12.6234040517536</v>
      </c>
      <c r="DH17" s="60" t="n">
        <f aca="false">DC17-CX17</f>
        <v>13688.3139</v>
      </c>
      <c r="DI17" s="53" t="n">
        <v>208392</v>
      </c>
      <c r="DJ17" s="53" t="n">
        <v>208440</v>
      </c>
      <c r="DK17" s="53" t="n">
        <v>97398.1</v>
      </c>
      <c r="DL17" s="53" t="n">
        <v>86360.694</v>
      </c>
      <c r="DM17" s="54" t="n">
        <f aca="false">DL17/DK17*100</f>
        <v>88.6677399251115</v>
      </c>
      <c r="DN17" s="53" t="n">
        <v>261288.7</v>
      </c>
      <c r="DO17" s="53" t="n">
        <v>432363.1</v>
      </c>
      <c r="DP17" s="53" t="n">
        <v>151943</v>
      </c>
      <c r="DQ17" s="53" t="n">
        <v>106099.052</v>
      </c>
      <c r="DR17" s="54" t="n">
        <f aca="false">DQ17/DP17*100</f>
        <v>69.8281934672871</v>
      </c>
      <c r="DS17" s="54" t="n">
        <f aca="false">DT17/DJ17*100</f>
        <v>107.428084820572</v>
      </c>
      <c r="DT17" s="53" t="n">
        <f aca="false">DO17-DJ17</f>
        <v>223923.1</v>
      </c>
      <c r="DU17" s="59" t="n">
        <f aca="false">DV17/DL17*100</f>
        <v>22.8557195244401</v>
      </c>
      <c r="DV17" s="60" t="n">
        <f aca="false">DQ17-DL17</f>
        <v>19738.358</v>
      </c>
    </row>
    <row r="18" customFormat="false" ht="27" hidden="false" customHeight="true" outlineLevel="0" collapsed="false">
      <c r="A18" s="50" t="n">
        <v>9</v>
      </c>
      <c r="B18" s="52" t="s">
        <v>45</v>
      </c>
      <c r="C18" s="53" t="n">
        <v>4434800.26</v>
      </c>
      <c r="D18" s="53" t="n">
        <v>4414303.129</v>
      </c>
      <c r="E18" s="53" t="n">
        <v>2013610.211</v>
      </c>
      <c r="F18" s="53" t="n">
        <v>2015950.6226</v>
      </c>
      <c r="G18" s="54" t="n">
        <f aca="false">F18/E18*100</f>
        <v>100.116229625139</v>
      </c>
      <c r="H18" s="53" t="n">
        <v>4665322.486</v>
      </c>
      <c r="I18" s="53" t="n">
        <v>2195484.34833333</v>
      </c>
      <c r="J18" s="53" t="n">
        <v>2281286.0929</v>
      </c>
      <c r="K18" s="54" t="n">
        <f aca="false">J18/I18*100</f>
        <v>103.908100945097</v>
      </c>
      <c r="L18" s="54" t="n">
        <f aca="false">M18/F18*100</f>
        <v>13.1618040305865</v>
      </c>
      <c r="M18" s="53" t="n">
        <f aca="false">J18-F18</f>
        <v>265335.470300001</v>
      </c>
      <c r="N18" s="55" t="n">
        <v>2708105.86780815</v>
      </c>
      <c r="O18" s="53" t="n">
        <v>1374807.765</v>
      </c>
      <c r="P18" s="53" t="n">
        <v>1425590.739</v>
      </c>
      <c r="Q18" s="53" t="n">
        <v>572216.811</v>
      </c>
      <c r="R18" s="53" t="n">
        <v>595130.0876</v>
      </c>
      <c r="S18" s="54" t="n">
        <f aca="false">R18/Q18*100</f>
        <v>104.004299796778</v>
      </c>
      <c r="T18" s="53" t="n">
        <v>1565259.675</v>
      </c>
      <c r="U18" s="53" t="n">
        <v>1575867.486</v>
      </c>
      <c r="V18" s="53" t="n">
        <v>614678.527333333</v>
      </c>
      <c r="W18" s="53" t="n">
        <v>697480.2719</v>
      </c>
      <c r="X18" s="54" t="n">
        <f aca="false">W18/V18*100</f>
        <v>113.470739725672</v>
      </c>
      <c r="Y18" s="56" t="n">
        <f aca="false">W18/U18*100</f>
        <v>44.2600839281482</v>
      </c>
      <c r="Z18" s="54" t="n">
        <v>13.8529847480168</v>
      </c>
      <c r="AA18" s="57" t="n">
        <f aca="false">AB18/O18*100</f>
        <v>14.6245697848529</v>
      </c>
      <c r="AB18" s="57" t="n">
        <f aca="false">U18-O18</f>
        <v>201059.721000001</v>
      </c>
      <c r="AC18" s="54" t="n">
        <f aca="false">AD18/R18*100</f>
        <v>17.1979515794187</v>
      </c>
      <c r="AD18" s="60" t="n">
        <f aca="false">W18-R18</f>
        <v>102350.1843</v>
      </c>
      <c r="AE18" s="53" t="n">
        <f aca="false">AR18+BF18+BT18+CH18+CU18+DI18</f>
        <v>1173745.529</v>
      </c>
      <c r="AF18" s="53" t="n">
        <f aca="false">AS18+BG18+BU18+CI18+CV18+DJ18</f>
        <v>1186105.789</v>
      </c>
      <c r="AG18" s="53" t="n">
        <f aca="false">AT18+BH18+BV18+CJ18+CW18</f>
        <v>499464.336</v>
      </c>
      <c r="AH18" s="53" t="n">
        <f aca="false">AU18+BI18+BW18+CK18+CX18</f>
        <v>526711.5074</v>
      </c>
      <c r="AI18" s="54" t="n">
        <f aca="false">AH18/AG18*100</f>
        <v>105.45527867279</v>
      </c>
      <c r="AJ18" s="53" t="n">
        <f aca="false">AX18+BL18+BZ18+CM18+DA18+DO18</f>
        <v>1340862.608</v>
      </c>
      <c r="AK18" s="53" t="n">
        <f aca="false">AY18+BM18+CA18+CN18+DB18</f>
        <v>492987.598</v>
      </c>
      <c r="AL18" s="53" t="n">
        <f aca="false">AZ18+BN18+CB18+CO18+DC18</f>
        <v>560926.6786</v>
      </c>
      <c r="AM18" s="54" t="n">
        <f aca="false">AL18/AK18*100</f>
        <v>113.781093251762</v>
      </c>
      <c r="AN18" s="54" t="n">
        <f aca="false">AO18/AE18*100</f>
        <v>14.2379310396504</v>
      </c>
      <c r="AO18" s="54" t="n">
        <f aca="false">AJ18-AE18</f>
        <v>167117.079</v>
      </c>
      <c r="AP18" s="54" t="n">
        <f aca="false">AQ18/AH18*100</f>
        <v>6.49599842025399</v>
      </c>
      <c r="AQ18" s="53" t="n">
        <f aca="false">AL18-AH18</f>
        <v>34215.1712</v>
      </c>
      <c r="AR18" s="53" t="n">
        <v>164283.261</v>
      </c>
      <c r="AS18" s="58" t="n">
        <v>175299.009</v>
      </c>
      <c r="AT18" s="58" t="n">
        <v>70123.72</v>
      </c>
      <c r="AU18" s="58" t="n">
        <v>71654.8372</v>
      </c>
      <c r="AV18" s="54" t="n">
        <f aca="false">AU18/AT18*100</f>
        <v>102.183451191694</v>
      </c>
      <c r="AW18" s="53" t="n">
        <v>182801.173</v>
      </c>
      <c r="AX18" s="53" t="n">
        <v>182801.173</v>
      </c>
      <c r="AY18" s="53" t="n">
        <v>55892.2</v>
      </c>
      <c r="AZ18" s="53" t="n">
        <v>63233.509</v>
      </c>
      <c r="BA18" s="54" t="n">
        <f aca="false">AZ18/AY18*100</f>
        <v>113.134764779343</v>
      </c>
      <c r="BB18" s="54" t="n">
        <f aca="false">BC18/AR18*100</f>
        <v>11.2719408461219</v>
      </c>
      <c r="BC18" s="54" t="n">
        <f aca="false">AX18-AR18</f>
        <v>18517.912</v>
      </c>
      <c r="BD18" s="54" t="n">
        <f aca="false">BE18/AU18*100</f>
        <v>-11.7526304281381</v>
      </c>
      <c r="BE18" s="53" t="n">
        <f aca="false">AZ18-AU18</f>
        <v>-8421.32819999999</v>
      </c>
      <c r="BF18" s="53" t="n">
        <v>367812.808</v>
      </c>
      <c r="BG18" s="53" t="n">
        <v>349798.2</v>
      </c>
      <c r="BH18" s="53" t="n">
        <v>157437.046</v>
      </c>
      <c r="BI18" s="53" t="n">
        <v>159836.7872</v>
      </c>
      <c r="BJ18" s="54" t="n">
        <f aca="false">BI18/BH18*100</f>
        <v>101.524254462955</v>
      </c>
      <c r="BK18" s="53" t="n">
        <v>404505.255</v>
      </c>
      <c r="BL18" s="53" t="n">
        <v>404505.255</v>
      </c>
      <c r="BM18" s="53" t="n">
        <v>151031.806</v>
      </c>
      <c r="BN18" s="53" t="n">
        <v>174746.8582</v>
      </c>
      <c r="BO18" s="54" t="n">
        <f aca="false">BN18/BM18*100</f>
        <v>115.70202517475</v>
      </c>
      <c r="BP18" s="54" t="n">
        <f aca="false">BQ18/BF18*100</f>
        <v>9.97584809499077</v>
      </c>
      <c r="BQ18" s="54" t="n">
        <f aca="false">BL18-BF18</f>
        <v>36692.447</v>
      </c>
      <c r="BR18" s="54" t="n">
        <f aca="false">BS18/BI18*100</f>
        <v>9.32830999746221</v>
      </c>
      <c r="BS18" s="53" t="n">
        <f aca="false">BN18-BI18</f>
        <v>14910.071</v>
      </c>
      <c r="BT18" s="53" t="n">
        <v>62441.98</v>
      </c>
      <c r="BU18" s="53" t="n">
        <v>65816.38</v>
      </c>
      <c r="BV18" s="53" t="n">
        <v>33368.69</v>
      </c>
      <c r="BW18" s="53" t="n">
        <v>37172.876</v>
      </c>
      <c r="BX18" s="54" t="n">
        <f aca="false">BW18/BV18*100</f>
        <v>111.400465526216</v>
      </c>
      <c r="BY18" s="53" t="n">
        <v>76063.48</v>
      </c>
      <c r="BZ18" s="53" t="n">
        <v>76265.48</v>
      </c>
      <c r="CA18" s="53" t="n">
        <v>38234.74</v>
      </c>
      <c r="CB18" s="53" t="n">
        <v>47126.149</v>
      </c>
      <c r="CC18" s="54" t="n">
        <f aca="false">CB18/CA18*100</f>
        <v>123.254791323283</v>
      </c>
      <c r="CD18" s="54" t="n">
        <f aca="false">CE18/BT18*100</f>
        <v>22.1381512886042</v>
      </c>
      <c r="CE18" s="54" t="n">
        <f aca="false">BZ18-BT18</f>
        <v>13823.5</v>
      </c>
      <c r="CF18" s="59" t="n">
        <f aca="false">CG18/BW18*100</f>
        <v>26.7756333946289</v>
      </c>
      <c r="CG18" s="60" t="n">
        <f aca="false">CB18-BW18</f>
        <v>9953.27299999999</v>
      </c>
      <c r="CH18" s="53" t="n">
        <v>20533</v>
      </c>
      <c r="CI18" s="53" t="n">
        <v>20320</v>
      </c>
      <c r="CJ18" s="53" t="n">
        <v>9960</v>
      </c>
      <c r="CK18" s="53" t="n">
        <v>9964.2</v>
      </c>
      <c r="CL18" s="54" t="n">
        <f aca="false">CK18/CJ18*100</f>
        <v>100.042168674699</v>
      </c>
      <c r="CM18" s="53" t="n">
        <v>20560</v>
      </c>
      <c r="CN18" s="53" t="n">
        <v>10180.6</v>
      </c>
      <c r="CO18" s="53" t="n">
        <v>11110.937</v>
      </c>
      <c r="CP18" s="54" t="n">
        <f aca="false">CO18/CN18*100</f>
        <v>109.138331728975</v>
      </c>
      <c r="CQ18" s="54" t="n">
        <f aca="false">CR18/CH18*100</f>
        <v>0.131495641163006</v>
      </c>
      <c r="CR18" s="54" t="n">
        <f aca="false">CM18-CH18</f>
        <v>27</v>
      </c>
      <c r="CS18" s="59" t="n">
        <f aca="false">CT18/CK18*100</f>
        <v>11.5085706830453</v>
      </c>
      <c r="CT18" s="60" t="n">
        <f aca="false">CO18-CK18</f>
        <v>1146.737</v>
      </c>
      <c r="CU18" s="53" t="n">
        <v>554838.48</v>
      </c>
      <c r="CV18" s="53" t="n">
        <v>571036.2</v>
      </c>
      <c r="CW18" s="58" t="n">
        <v>228574.88</v>
      </c>
      <c r="CX18" s="61" t="n">
        <v>248082.807</v>
      </c>
      <c r="CY18" s="54" t="n">
        <f aca="false">CX18/CW18*100</f>
        <v>108.534589190203</v>
      </c>
      <c r="CZ18" s="53" t="n">
        <v>615488.7</v>
      </c>
      <c r="DA18" s="53" t="n">
        <v>615588.7</v>
      </c>
      <c r="DB18" s="53" t="n">
        <v>237648.252</v>
      </c>
      <c r="DC18" s="53" t="n">
        <v>264709.2254</v>
      </c>
      <c r="DD18" s="54" t="n">
        <f aca="false">DC18/DB18*100</f>
        <v>111.386986090687</v>
      </c>
      <c r="DE18" s="54" t="n">
        <f aca="false">DF18/CU18*100</f>
        <v>10.9491720905875</v>
      </c>
      <c r="DF18" s="54" t="n">
        <f aca="false">DA18-CU18</f>
        <v>60750.2200000001</v>
      </c>
      <c r="DG18" s="59" t="n">
        <f aca="false">DH18/CX18*100</f>
        <v>6.70196318763838</v>
      </c>
      <c r="DH18" s="60" t="n">
        <f aca="false">DC18-CX18</f>
        <v>16626.4184</v>
      </c>
      <c r="DI18" s="53" t="n">
        <v>3836</v>
      </c>
      <c r="DJ18" s="53" t="n">
        <v>3836</v>
      </c>
      <c r="DK18" s="53" t="n">
        <v>1918</v>
      </c>
      <c r="DL18" s="53" t="n">
        <v>1402</v>
      </c>
      <c r="DM18" s="54" t="n">
        <f aca="false">DL18/DK18*100</f>
        <v>73.096976016684</v>
      </c>
      <c r="DN18" s="53" t="n">
        <v>33992</v>
      </c>
      <c r="DO18" s="53" t="n">
        <v>41142</v>
      </c>
      <c r="DP18" s="53" t="n">
        <v>18692.37</v>
      </c>
      <c r="DQ18" s="53" t="n">
        <v>20600.57</v>
      </c>
      <c r="DR18" s="54" t="n">
        <f aca="false">DQ18/DP18*100</f>
        <v>110.208443338111</v>
      </c>
      <c r="DS18" s="54" t="n">
        <f aca="false">DT18/DJ18*100</f>
        <v>972.52346193952</v>
      </c>
      <c r="DT18" s="53" t="n">
        <f aca="false">DO18-DJ18</f>
        <v>37306</v>
      </c>
      <c r="DU18" s="60" t="n">
        <f aca="false">DV18/DL18*100</f>
        <v>1369.37018544936</v>
      </c>
      <c r="DV18" s="60" t="n">
        <f aca="false">DQ18-DL18</f>
        <v>19198.57</v>
      </c>
    </row>
    <row r="19" customFormat="false" ht="26.25" hidden="false" customHeight="true" outlineLevel="0" collapsed="false">
      <c r="A19" s="50" t="n">
        <v>10</v>
      </c>
      <c r="B19" s="52" t="s">
        <v>46</v>
      </c>
      <c r="C19" s="53" t="n">
        <v>1639904.1116</v>
      </c>
      <c r="D19" s="53" t="n">
        <v>1625880.7516</v>
      </c>
      <c r="E19" s="53" t="n">
        <v>745440.316666667</v>
      </c>
      <c r="F19" s="53" t="n">
        <v>764610.9866</v>
      </c>
      <c r="G19" s="54" t="n">
        <f aca="false">F19/E19*100</f>
        <v>102.571724322486</v>
      </c>
      <c r="H19" s="53" t="n">
        <v>1794715.0608</v>
      </c>
      <c r="I19" s="53" t="n">
        <v>872512.249466667</v>
      </c>
      <c r="J19" s="53" t="n">
        <v>887259.455</v>
      </c>
      <c r="K19" s="54" t="n">
        <f aca="false">J19/I19*100</f>
        <v>101.690200400321</v>
      </c>
      <c r="L19" s="54" t="n">
        <f aca="false">M19/F19*100</f>
        <v>16.040636421585</v>
      </c>
      <c r="M19" s="53" t="n">
        <f aca="false">J19-F19</f>
        <v>122648.4684</v>
      </c>
      <c r="N19" s="55" t="n">
        <v>994805.072464266</v>
      </c>
      <c r="O19" s="53" t="n">
        <v>576681.4516</v>
      </c>
      <c r="P19" s="53" t="n">
        <v>570952.2516</v>
      </c>
      <c r="Q19" s="53" t="n">
        <v>230896.016666667</v>
      </c>
      <c r="R19" s="53" t="n">
        <v>234521.4466</v>
      </c>
      <c r="S19" s="54" t="n">
        <f aca="false">R19/Q19*100</f>
        <v>101.570156984807</v>
      </c>
      <c r="T19" s="53" t="n">
        <v>702854.5608</v>
      </c>
      <c r="U19" s="53" t="n">
        <v>701686.5608</v>
      </c>
      <c r="V19" s="53" t="n">
        <v>300676.979466667</v>
      </c>
      <c r="W19" s="53" t="n">
        <v>311780.715</v>
      </c>
      <c r="X19" s="54" t="n">
        <f aca="false">W19/V19*100</f>
        <v>103.692911759666</v>
      </c>
      <c r="Y19" s="56" t="n">
        <f aca="false">W19/U19*100</f>
        <v>44.433046379645</v>
      </c>
      <c r="Z19" s="54" t="n">
        <v>21.8791689675354</v>
      </c>
      <c r="AA19" s="57" t="n">
        <f aca="false">AB19/O19*100</f>
        <v>21.6766308077317</v>
      </c>
      <c r="AB19" s="57" t="n">
        <f aca="false">U19-O19</f>
        <v>125005.1092</v>
      </c>
      <c r="AC19" s="54" t="n">
        <f aca="false">AD19/R19*100</f>
        <v>32.9433702205383</v>
      </c>
      <c r="AD19" s="60" t="n">
        <f aca="false">W19-R19</f>
        <v>77259.2684</v>
      </c>
      <c r="AE19" s="53" t="n">
        <f aca="false">AR19+BF19+BT19+CH19+CU19+DI19</f>
        <v>529505.3</v>
      </c>
      <c r="AF19" s="53" t="n">
        <f aca="false">AS19+BG19+BU19+CI19+CV19+DJ19</f>
        <v>491621.3</v>
      </c>
      <c r="AG19" s="53" t="n">
        <f aca="false">AT19+BH19+BV19+CJ19+CW19</f>
        <v>218350.1</v>
      </c>
      <c r="AH19" s="53" t="n">
        <f aca="false">AU19+BI19+BW19+CK19+CX19</f>
        <v>221806.2246</v>
      </c>
      <c r="AI19" s="54" t="n">
        <f aca="false">AH19/AG19*100</f>
        <v>101.582836279901</v>
      </c>
      <c r="AJ19" s="53" t="n">
        <f aca="false">AX19+BL19+BZ19+CM19+DA19+DO19</f>
        <v>671946.2</v>
      </c>
      <c r="AK19" s="53" t="n">
        <f aca="false">AY19+BM19+CA19+CN19+DB19</f>
        <v>280115</v>
      </c>
      <c r="AL19" s="53" t="n">
        <f aca="false">AZ19+BN19+CB19+CO19+DC19</f>
        <v>281965.7737</v>
      </c>
      <c r="AM19" s="54" t="n">
        <f aca="false">AL19/AK19*100</f>
        <v>100.660719240312</v>
      </c>
      <c r="AN19" s="54" t="n">
        <f aca="false">AO19/AE19*100</f>
        <v>26.9007505685023</v>
      </c>
      <c r="AO19" s="54" t="n">
        <f aca="false">AJ19-AE19</f>
        <v>142440.9</v>
      </c>
      <c r="AP19" s="54" t="n">
        <f aca="false">AQ19/AH19*100</f>
        <v>27.1225702563083</v>
      </c>
      <c r="AQ19" s="53" t="n">
        <f aca="false">AL19-AH19</f>
        <v>60159.5491</v>
      </c>
      <c r="AR19" s="65" t="n">
        <v>70198.6</v>
      </c>
      <c r="AS19" s="58" t="n">
        <v>70454.6</v>
      </c>
      <c r="AT19" s="58" t="n">
        <v>26619.5</v>
      </c>
      <c r="AU19" s="58" t="n">
        <v>26232.7856</v>
      </c>
      <c r="AV19" s="54" t="n">
        <f aca="false">AU19/AT19*100</f>
        <v>98.547251451004</v>
      </c>
      <c r="AW19" s="65" t="n">
        <v>70813.8</v>
      </c>
      <c r="AX19" s="65" t="n">
        <v>70813.8</v>
      </c>
      <c r="AY19" s="65" t="n">
        <v>29313.6</v>
      </c>
      <c r="AZ19" s="65" t="n">
        <v>28078.4272</v>
      </c>
      <c r="BA19" s="54" t="n">
        <f aca="false">AZ19/AY19*100</f>
        <v>95.7863489984171</v>
      </c>
      <c r="BB19" s="54" t="n">
        <f aca="false">BC19/AR19*100</f>
        <v>0.876370753832673</v>
      </c>
      <c r="BC19" s="54" t="n">
        <f aca="false">AX19-AR19</f>
        <v>615.199999999983</v>
      </c>
      <c r="BD19" s="65" t="n">
        <f aca="false">BE19/AU19*100</f>
        <v>7.03562949105947</v>
      </c>
      <c r="BE19" s="53" t="n">
        <f aca="false">AZ19-AU19</f>
        <v>1845.6416</v>
      </c>
      <c r="BF19" s="53" t="n">
        <v>152433.8</v>
      </c>
      <c r="BG19" s="53" t="n">
        <v>152813.8</v>
      </c>
      <c r="BH19" s="53" t="n">
        <v>68432.7</v>
      </c>
      <c r="BI19" s="53" t="n">
        <v>68971.5306</v>
      </c>
      <c r="BJ19" s="54" t="n">
        <f aca="false">BI19/BH19*100</f>
        <v>100.787387608556</v>
      </c>
      <c r="BK19" s="53" t="n">
        <v>179696.4</v>
      </c>
      <c r="BL19" s="53" t="n">
        <v>179696.4</v>
      </c>
      <c r="BM19" s="53" t="n">
        <v>76574.75</v>
      </c>
      <c r="BN19" s="53" t="n">
        <v>77382.3404</v>
      </c>
      <c r="BO19" s="54" t="n">
        <f aca="false">BN19/BM19*100</f>
        <v>101.054643208107</v>
      </c>
      <c r="BP19" s="54" t="n">
        <f aca="false">BQ19/BF19*100</f>
        <v>17.8848785505577</v>
      </c>
      <c r="BQ19" s="54" t="n">
        <f aca="false">BL19-BF19</f>
        <v>27262.6</v>
      </c>
      <c r="BR19" s="54" t="n">
        <f aca="false">BS19/BI19*100</f>
        <v>12.1946109167541</v>
      </c>
      <c r="BS19" s="53" t="n">
        <f aca="false">BN19-BI19</f>
        <v>8410.80979999999</v>
      </c>
      <c r="BT19" s="53" t="n">
        <v>21345.8</v>
      </c>
      <c r="BU19" s="53" t="n">
        <v>22885.8</v>
      </c>
      <c r="BV19" s="53" t="n">
        <v>11067.2</v>
      </c>
      <c r="BW19" s="53" t="n">
        <v>12098.526</v>
      </c>
      <c r="BX19" s="54" t="n">
        <f aca="false">BW19/BV19*100</f>
        <v>109.318761746422</v>
      </c>
      <c r="BY19" s="53" t="n">
        <v>22532.6</v>
      </c>
      <c r="BZ19" s="53" t="n">
        <v>22632.6</v>
      </c>
      <c r="CA19" s="53" t="n">
        <v>10424.05</v>
      </c>
      <c r="CB19" s="53" t="n">
        <v>11227.626</v>
      </c>
      <c r="CC19" s="54" t="n">
        <f aca="false">CB19/CA19*100</f>
        <v>107.708865556094</v>
      </c>
      <c r="CD19" s="54" t="n">
        <f aca="false">CE19/BT19*100</f>
        <v>6.02835218169382</v>
      </c>
      <c r="CE19" s="54" t="n">
        <f aca="false">BZ19-BT19</f>
        <v>1286.8</v>
      </c>
      <c r="CF19" s="59" t="n">
        <f aca="false">CG19/BW19*100</f>
        <v>-7.19839755685943</v>
      </c>
      <c r="CG19" s="60" t="n">
        <f aca="false">CB19-BW19</f>
        <v>-870.900000000003</v>
      </c>
      <c r="CH19" s="53" t="n">
        <v>6900</v>
      </c>
      <c r="CI19" s="53" t="n">
        <v>6900</v>
      </c>
      <c r="CJ19" s="53" t="n">
        <v>2425</v>
      </c>
      <c r="CK19" s="53" t="n">
        <v>2706</v>
      </c>
      <c r="CL19" s="54" t="n">
        <f aca="false">CK19/CJ19*100</f>
        <v>111.587628865979</v>
      </c>
      <c r="CM19" s="53" t="n">
        <v>8900</v>
      </c>
      <c r="CN19" s="53" t="n">
        <v>4450</v>
      </c>
      <c r="CO19" s="53" t="n">
        <v>3195.6</v>
      </c>
      <c r="CP19" s="54" t="n">
        <f aca="false">CO19/CN19*100</f>
        <v>71.8112359550562</v>
      </c>
      <c r="CQ19" s="54" t="n">
        <f aca="false">CR19/CH19*100</f>
        <v>28.9855072463768</v>
      </c>
      <c r="CR19" s="54" t="n">
        <f aca="false">CM19-CH19</f>
        <v>2000</v>
      </c>
      <c r="CS19" s="59" t="n">
        <f aca="false">CT19/CK19*100</f>
        <v>18.0931263858093</v>
      </c>
      <c r="CT19" s="60" t="n">
        <f aca="false">CO19-CK19</f>
        <v>489.6</v>
      </c>
      <c r="CU19" s="53" t="n">
        <v>275598.4</v>
      </c>
      <c r="CV19" s="53" t="n">
        <v>235567.4</v>
      </c>
      <c r="CW19" s="58" t="n">
        <v>109805.7</v>
      </c>
      <c r="CX19" s="61" t="n">
        <v>111797.3824</v>
      </c>
      <c r="CY19" s="54" t="n">
        <f aca="false">CX19/CW19*100</f>
        <v>101.813824236811</v>
      </c>
      <c r="CZ19" s="53" t="n">
        <v>318660.6</v>
      </c>
      <c r="DA19" s="53" t="n">
        <v>318660.6</v>
      </c>
      <c r="DB19" s="53" t="n">
        <v>159352.6</v>
      </c>
      <c r="DC19" s="53" t="n">
        <v>162081.7801</v>
      </c>
      <c r="DD19" s="54" t="n">
        <f aca="false">DC19/DB19*100</f>
        <v>101.712667443142</v>
      </c>
      <c r="DE19" s="54" t="n">
        <f aca="false">DF19/CU19*100</f>
        <v>15.6249818576595</v>
      </c>
      <c r="DF19" s="54" t="n">
        <f aca="false">DA19-CU19</f>
        <v>43062.2</v>
      </c>
      <c r="DG19" s="59" t="n">
        <f aca="false">DH19/CX19*100</f>
        <v>44.9781529947521</v>
      </c>
      <c r="DH19" s="60" t="n">
        <f aca="false">DC19-CX19</f>
        <v>50284.3977</v>
      </c>
      <c r="DI19" s="53" t="n">
        <v>3028.7</v>
      </c>
      <c r="DJ19" s="53" t="n">
        <v>2999.7</v>
      </c>
      <c r="DK19" s="53" t="n">
        <v>1160.66666666667</v>
      </c>
      <c r="DL19" s="53" t="n">
        <v>922.875</v>
      </c>
      <c r="DM19" s="54" t="n">
        <f aca="false">DL19/DK19*100</f>
        <v>79.5124928202183</v>
      </c>
      <c r="DN19" s="53" t="n">
        <v>61810.6</v>
      </c>
      <c r="DO19" s="53" t="n">
        <v>71242.8</v>
      </c>
      <c r="DP19" s="53" t="n">
        <v>14204.836</v>
      </c>
      <c r="DQ19" s="53" t="n">
        <v>21402.907</v>
      </c>
      <c r="DR19" s="54" t="n">
        <f aca="false">DQ19/DP19*100</f>
        <v>150.673383346348</v>
      </c>
      <c r="DS19" s="54" t="n">
        <f aca="false">DT19/DJ19*100</f>
        <v>2274.99749974998</v>
      </c>
      <c r="DT19" s="53" t="n">
        <f aca="false">DO19-DJ19</f>
        <v>68243.1</v>
      </c>
      <c r="DU19" s="60" t="n">
        <f aca="false">DV19/DL19*100</f>
        <v>2219.15557361506</v>
      </c>
      <c r="DV19" s="60" t="n">
        <f aca="false">DQ19-DL19</f>
        <v>20480.032</v>
      </c>
    </row>
    <row r="20" customFormat="false" ht="27" hidden="false" customHeight="true" outlineLevel="0" collapsed="false">
      <c r="A20" s="50" t="n">
        <v>11</v>
      </c>
      <c r="B20" s="52" t="s">
        <v>47</v>
      </c>
      <c r="C20" s="53" t="n">
        <v>3285901.1</v>
      </c>
      <c r="D20" s="53" t="n">
        <v>3246940.925</v>
      </c>
      <c r="E20" s="53" t="n">
        <v>1574155.87</v>
      </c>
      <c r="F20" s="53" t="n">
        <v>1534026.6919</v>
      </c>
      <c r="G20" s="54" t="n">
        <f aca="false">F20/E20*100</f>
        <v>97.4507493911642</v>
      </c>
      <c r="H20" s="53" t="n">
        <v>3450101.3</v>
      </c>
      <c r="I20" s="53" t="n">
        <v>1714040.704</v>
      </c>
      <c r="J20" s="53" t="n">
        <v>1638401.8896</v>
      </c>
      <c r="K20" s="54" t="n">
        <f aca="false">J20/I20*100</f>
        <v>95.5871051239633</v>
      </c>
      <c r="L20" s="54" t="n">
        <f aca="false">M20/F20*100</f>
        <v>6.80400140695881</v>
      </c>
      <c r="M20" s="53" t="n">
        <f aca="false">J20-F20</f>
        <v>104375.1977</v>
      </c>
      <c r="N20" s="55" t="n">
        <v>2349779.57465484</v>
      </c>
      <c r="O20" s="53" t="n">
        <v>769914.1909</v>
      </c>
      <c r="P20" s="53" t="n">
        <v>746380.285</v>
      </c>
      <c r="Q20" s="53" t="n">
        <v>330864</v>
      </c>
      <c r="R20" s="53" t="n">
        <v>298658.9449</v>
      </c>
      <c r="S20" s="54" t="n">
        <f aca="false">R20/Q20*100</f>
        <v>90.2663767892548</v>
      </c>
      <c r="T20" s="53" t="n">
        <v>860071.7</v>
      </c>
      <c r="U20" s="53" t="n">
        <v>921288.7</v>
      </c>
      <c r="V20" s="53" t="n">
        <v>420264.204</v>
      </c>
      <c r="W20" s="53" t="n">
        <v>346660.3856</v>
      </c>
      <c r="X20" s="54" t="n">
        <f aca="false">W20/V20*100</f>
        <v>82.4862984523897</v>
      </c>
      <c r="Y20" s="56" t="n">
        <f aca="false">W20/U20*100</f>
        <v>37.6277691889633</v>
      </c>
      <c r="Z20" s="54" t="n">
        <v>11.710072390614</v>
      </c>
      <c r="AA20" s="57" t="n">
        <f aca="false">AB20/O20*100</f>
        <v>19.6612182096616</v>
      </c>
      <c r="AB20" s="57" t="n">
        <f aca="false">U20-O20</f>
        <v>151374.5091</v>
      </c>
      <c r="AC20" s="54" t="n">
        <f aca="false">AD20/R20*100</f>
        <v>16.0723264846705</v>
      </c>
      <c r="AD20" s="53" t="n">
        <f aca="false">W20-R20</f>
        <v>48001.4407</v>
      </c>
      <c r="AE20" s="53" t="n">
        <f aca="false">AR20+BF20+BT20+CH20+CU20+DI20</f>
        <v>698324.6979</v>
      </c>
      <c r="AF20" s="53" t="n">
        <f aca="false">AS20+BG20+BU20+CI20+CV20+DJ20</f>
        <v>711938.885</v>
      </c>
      <c r="AG20" s="53" t="n">
        <f aca="false">AT20+BH20+BV20+CJ20+CW20</f>
        <v>274754.8</v>
      </c>
      <c r="AH20" s="53" t="n">
        <f aca="false">AU20+BI20+BW20+CK20+CX20</f>
        <v>239597.9029</v>
      </c>
      <c r="AI20" s="54" t="n">
        <f aca="false">AH20/AG20*100</f>
        <v>87.2042646388708</v>
      </c>
      <c r="AJ20" s="53" t="n">
        <f aca="false">AX20+BL20+BZ20+CM20+DA20+DO20</f>
        <v>901072.9</v>
      </c>
      <c r="AK20" s="53" t="n">
        <f aca="false">AY20+BM20+CA20+CN20+DB20</f>
        <v>318921.604</v>
      </c>
      <c r="AL20" s="53" t="n">
        <f aca="false">AZ20+BN20+CB20+CO20+DC20</f>
        <v>263447.6929</v>
      </c>
      <c r="AM20" s="54" t="n">
        <f aca="false">AL20/AK20*100</f>
        <v>82.6057844924171</v>
      </c>
      <c r="AN20" s="54" t="n">
        <f aca="false">AO20/AE20*100</f>
        <v>29.0335144539071</v>
      </c>
      <c r="AO20" s="54" t="n">
        <f aca="false">AJ20-AE20</f>
        <v>202748.2021</v>
      </c>
      <c r="AP20" s="54" t="n">
        <f aca="false">AQ20/AH20*100</f>
        <v>9.95408962738461</v>
      </c>
      <c r="AQ20" s="53" t="n">
        <f aca="false">AL20-AH20</f>
        <v>23849.79</v>
      </c>
      <c r="AR20" s="53" t="n">
        <v>178407.802</v>
      </c>
      <c r="AS20" s="58" t="n">
        <v>186440.184</v>
      </c>
      <c r="AT20" s="58" t="n">
        <v>81046.3</v>
      </c>
      <c r="AU20" s="58" t="n">
        <v>63096.8651</v>
      </c>
      <c r="AV20" s="54" t="n">
        <f aca="false">AU20/AT20*100</f>
        <v>77.8528632399012</v>
      </c>
      <c r="AW20" s="53" t="n">
        <v>184038.6</v>
      </c>
      <c r="AX20" s="53" t="n">
        <v>185573.8</v>
      </c>
      <c r="AY20" s="53" t="n">
        <v>87756.2</v>
      </c>
      <c r="AZ20" s="53" t="n">
        <v>65469.3444</v>
      </c>
      <c r="BA20" s="54" t="n">
        <f aca="false">AZ20/AY20*100</f>
        <v>74.6036683448007</v>
      </c>
      <c r="BB20" s="54" t="n">
        <f aca="false">BC20/AR20*100</f>
        <v>4.01663936199383</v>
      </c>
      <c r="BC20" s="54" t="n">
        <f aca="false">AX20-AR20</f>
        <v>7165.99800000002</v>
      </c>
      <c r="BD20" s="54" t="n">
        <f aca="false">BE20/AU20*100</f>
        <v>3.76005891297441</v>
      </c>
      <c r="BE20" s="53" t="n">
        <f aca="false">AZ20-AU20</f>
        <v>2372.47929999999</v>
      </c>
      <c r="BF20" s="53" t="n">
        <v>286951.841</v>
      </c>
      <c r="BG20" s="53" t="n">
        <v>289978.701</v>
      </c>
      <c r="BH20" s="53" t="n">
        <v>118230.2</v>
      </c>
      <c r="BI20" s="53" t="n">
        <v>121442.232</v>
      </c>
      <c r="BJ20" s="54" t="n">
        <f aca="false">BI20/BH20*100</f>
        <v>102.7167610306</v>
      </c>
      <c r="BK20" s="53" t="n">
        <v>323993.9</v>
      </c>
      <c r="BL20" s="53" t="n">
        <v>324690.7</v>
      </c>
      <c r="BM20" s="53" t="n">
        <v>151447.704</v>
      </c>
      <c r="BN20" s="53" t="n">
        <v>135771.0329</v>
      </c>
      <c r="BO20" s="54" t="n">
        <f aca="false">BN20/BM20*100</f>
        <v>89.6487891952459</v>
      </c>
      <c r="BP20" s="54" t="n">
        <f aca="false">BQ20/BF20*100</f>
        <v>13.1516350856937</v>
      </c>
      <c r="BQ20" s="54" t="n">
        <f aca="false">BL20-BF20</f>
        <v>37738.8589999999</v>
      </c>
      <c r="BR20" s="54" t="n">
        <f aca="false">BS20/BI20*100</f>
        <v>11.7988616184195</v>
      </c>
      <c r="BS20" s="60" t="n">
        <f aca="false">BN20-BI20</f>
        <v>14328.8009</v>
      </c>
      <c r="BT20" s="53" t="n">
        <v>36953.7</v>
      </c>
      <c r="BU20" s="53" t="n">
        <v>37782.7</v>
      </c>
      <c r="BV20" s="53" t="n">
        <v>18626.2</v>
      </c>
      <c r="BW20" s="53" t="n">
        <v>15130.4428</v>
      </c>
      <c r="BX20" s="54" t="n">
        <f aca="false">BW20/BV20*100</f>
        <v>81.2320430361534</v>
      </c>
      <c r="BY20" s="53" t="n">
        <v>45235.9</v>
      </c>
      <c r="BZ20" s="53" t="n">
        <v>43758.9</v>
      </c>
      <c r="CA20" s="53" t="n">
        <v>20182.5</v>
      </c>
      <c r="CB20" s="53" t="n">
        <v>17707.4734</v>
      </c>
      <c r="CC20" s="54" t="n">
        <f aca="false">CB20/CA20*100</f>
        <v>87.7367689830299</v>
      </c>
      <c r="CD20" s="54" t="n">
        <f aca="false">CE20/BT20*100</f>
        <v>18.4154766640418</v>
      </c>
      <c r="CE20" s="54" t="n">
        <f aca="false">BZ20-BT20</f>
        <v>6805.2</v>
      </c>
      <c r="CF20" s="59" t="n">
        <f aca="false">CG20/BW20*100</f>
        <v>17.0320897680536</v>
      </c>
      <c r="CG20" s="60" t="n">
        <f aca="false">CB20-BW20</f>
        <v>2577.0306</v>
      </c>
      <c r="CH20" s="53" t="n">
        <v>22010</v>
      </c>
      <c r="CI20" s="53" t="n">
        <v>22010</v>
      </c>
      <c r="CJ20" s="53" t="n">
        <v>9947.8</v>
      </c>
      <c r="CK20" s="53" t="n">
        <v>8432.2</v>
      </c>
      <c r="CL20" s="54" t="n">
        <f aca="false">CK20/CJ20*100</f>
        <v>84.764470536199</v>
      </c>
      <c r="CM20" s="53" t="n">
        <v>22200</v>
      </c>
      <c r="CN20" s="53" t="n">
        <v>10850</v>
      </c>
      <c r="CO20" s="53" t="n">
        <v>9503.81</v>
      </c>
      <c r="CP20" s="54" t="n">
        <f aca="false">CO20/CN20*100</f>
        <v>87.5927188940092</v>
      </c>
      <c r="CQ20" s="54" t="n">
        <f aca="false">CR20/CH20*100</f>
        <v>0.863243980009087</v>
      </c>
      <c r="CR20" s="54" t="n">
        <f aca="false">CM20-CH20</f>
        <v>190</v>
      </c>
      <c r="CS20" s="59" t="n">
        <f aca="false">CT20/CK20*100</f>
        <v>12.7085458124807</v>
      </c>
      <c r="CT20" s="60" t="n">
        <f aca="false">CO20-CK20</f>
        <v>1071.61</v>
      </c>
      <c r="CU20" s="53" t="n">
        <v>100050.0549</v>
      </c>
      <c r="CV20" s="53" t="n">
        <v>100015</v>
      </c>
      <c r="CW20" s="58" t="n">
        <v>46904.3</v>
      </c>
      <c r="CX20" s="61" t="n">
        <v>31496.163</v>
      </c>
      <c r="CY20" s="54" t="n">
        <f aca="false">CX20/CW20*100</f>
        <v>67.1498412725486</v>
      </c>
      <c r="CZ20" s="53" t="n">
        <v>107703.9</v>
      </c>
      <c r="DA20" s="53" t="n">
        <v>107748.9</v>
      </c>
      <c r="DB20" s="53" t="n">
        <v>48685.2</v>
      </c>
      <c r="DC20" s="53" t="n">
        <v>34996.0322</v>
      </c>
      <c r="DD20" s="54" t="n">
        <f aca="false">DC20/DB20*100</f>
        <v>71.8822808574269</v>
      </c>
      <c r="DE20" s="54" t="n">
        <f aca="false">DF20/CU20*100</f>
        <v>7.69499337875925</v>
      </c>
      <c r="DF20" s="54" t="n">
        <f aca="false">DA20-CU20</f>
        <v>7698.84509999999</v>
      </c>
      <c r="DG20" s="59" t="n">
        <f aca="false">DH20/CX20*100</f>
        <v>11.1120494264651</v>
      </c>
      <c r="DH20" s="60" t="n">
        <f aca="false">DC20-CX20</f>
        <v>3499.86920000001</v>
      </c>
      <c r="DI20" s="53" t="n">
        <v>73951.3</v>
      </c>
      <c r="DJ20" s="53" t="n">
        <v>75712.3</v>
      </c>
      <c r="DK20" s="53" t="n">
        <v>32815</v>
      </c>
      <c r="DL20" s="53" t="n">
        <v>30992.07</v>
      </c>
      <c r="DM20" s="54" t="n">
        <f aca="false">DL20/DK20*100</f>
        <v>94.4448270607954</v>
      </c>
      <c r="DN20" s="53" t="n">
        <v>156946.6</v>
      </c>
      <c r="DO20" s="53" t="n">
        <v>217100.6</v>
      </c>
      <c r="DP20" s="53" t="n">
        <v>92567</v>
      </c>
      <c r="DQ20" s="53" t="n">
        <v>77104.5437</v>
      </c>
      <c r="DR20" s="54" t="n">
        <f aca="false">DQ20/DP20*100</f>
        <v>83.2959301911048</v>
      </c>
      <c r="DS20" s="54" t="n">
        <f aca="false">DT20/DJ20*100</f>
        <v>186.744161780847</v>
      </c>
      <c r="DT20" s="53" t="n">
        <f aca="false">DO20-DJ20</f>
        <v>141388.3</v>
      </c>
      <c r="DU20" s="59" t="n">
        <f aca="false">DV20/DL20*100</f>
        <v>148.787976085495</v>
      </c>
      <c r="DV20" s="60" t="n">
        <f aca="false">DQ20-DL20</f>
        <v>46112.4737</v>
      </c>
    </row>
    <row r="21" customFormat="false" ht="30.75" hidden="false" customHeight="true" outlineLevel="0" collapsed="false">
      <c r="A21" s="66"/>
      <c r="B21" s="67" t="s">
        <v>48</v>
      </c>
      <c r="C21" s="68" t="n">
        <f aca="false">SUM(C10:C20)</f>
        <v>127854230.5637</v>
      </c>
      <c r="D21" s="68" t="n">
        <f aca="false">SUM(D10:D20)</f>
        <v>129808171.5221</v>
      </c>
      <c r="E21" s="68" t="n">
        <f aca="false">SUM(E10:E20)</f>
        <v>60446818.3353958</v>
      </c>
      <c r="F21" s="68" t="n">
        <f aca="false">SUM(F10:F20)</f>
        <v>58708462.2805</v>
      </c>
      <c r="G21" s="69" t="n">
        <f aca="false">F21/E21*100</f>
        <v>97.1241562372227</v>
      </c>
      <c r="H21" s="68" t="n">
        <f aca="false">SUM(H10:H20)</f>
        <v>139213894.287426</v>
      </c>
      <c r="I21" s="68" t="n">
        <f aca="false">SUM(I10:I20)</f>
        <v>62251907.3270245</v>
      </c>
      <c r="J21" s="68" t="n">
        <f aca="false">SUM(J10:J20)</f>
        <v>54564674.8787</v>
      </c>
      <c r="K21" s="69" t="n">
        <f aca="false">J21/I21*100</f>
        <v>87.651410569733</v>
      </c>
      <c r="L21" s="69" t="n">
        <f aca="false">M21/F21*100</f>
        <v>-7.05824550812048</v>
      </c>
      <c r="M21" s="68" t="n">
        <f aca="false">SUM(M10:M20)</f>
        <v>-4143787.4018</v>
      </c>
      <c r="N21" s="70" t="n">
        <f aca="false">SUM(N10:N20)</f>
        <v>48068316.6606319</v>
      </c>
      <c r="O21" s="68" t="n">
        <f aca="false">SUM(O10:O20)</f>
        <v>35012226.9136</v>
      </c>
      <c r="P21" s="68" t="n">
        <f aca="false">SUM(P10:P20)</f>
        <v>35611969.9094</v>
      </c>
      <c r="Q21" s="68" t="n">
        <f aca="false">SUM(Q10:Q20)</f>
        <v>15746270.5870658</v>
      </c>
      <c r="R21" s="68" t="n">
        <f aca="false">SUM(R10:R20)</f>
        <v>15463396.3325</v>
      </c>
      <c r="S21" s="69" t="n">
        <f aca="false">R21/Q21*100</f>
        <v>98.203547608294</v>
      </c>
      <c r="T21" s="68" t="n">
        <f aca="false">SUM(T10:T20)</f>
        <v>37661132.5367</v>
      </c>
      <c r="U21" s="68" t="n">
        <f aca="false">SUM(U10:U20)</f>
        <v>38554070.8977</v>
      </c>
      <c r="V21" s="68" t="n">
        <f aca="false">SUM(V10:V20)</f>
        <v>16631525.0609107</v>
      </c>
      <c r="W21" s="68" t="n">
        <f aca="false">SUM(W10:W20)</f>
        <v>16133065.1513</v>
      </c>
      <c r="X21" s="69" t="n">
        <f aca="false">W21/V21*100</f>
        <v>97.0029212126659</v>
      </c>
      <c r="Y21" s="69" t="n">
        <f aca="false">W21/U21*100</f>
        <v>41.8452961662797</v>
      </c>
      <c r="Z21" s="69" t="n">
        <v>7.56565879010418</v>
      </c>
      <c r="AA21" s="69" t="n">
        <f aca="false">AB21/O21*100</f>
        <v>10.1160203058213</v>
      </c>
      <c r="AB21" s="68" t="n">
        <f aca="false">SUM(AB10:AB20)</f>
        <v>3541843.9841</v>
      </c>
      <c r="AC21" s="69" t="n">
        <f aca="false">AD21/R21*100</f>
        <v>4.330670988446</v>
      </c>
      <c r="AD21" s="68" t="n">
        <f aca="false">SUM(AD10:AD20)</f>
        <v>669668.8188</v>
      </c>
      <c r="AE21" s="68" t="n">
        <f aca="false">SUM(AE10:AE20)</f>
        <v>32917300.7569</v>
      </c>
      <c r="AF21" s="68" t="n">
        <f aca="false">SUM(AF10:AF20)</f>
        <v>33431927.6294</v>
      </c>
      <c r="AG21" s="68" t="n">
        <f aca="false">SUM(AG10:AG20)</f>
        <v>12434058.2195513</v>
      </c>
      <c r="AH21" s="68" t="n">
        <f aca="false">SUM(AH10:AH20)</f>
        <v>12140033.037</v>
      </c>
      <c r="AI21" s="69" t="n">
        <f aca="false">AH21/AG21*100</f>
        <v>97.6353240642787</v>
      </c>
      <c r="AJ21" s="68" t="n">
        <f aca="false">SUM(AJ10:AJ20)</f>
        <v>36337073.5026</v>
      </c>
      <c r="AK21" s="68" t="n">
        <f aca="false">SUM(AK10:AK20)</f>
        <v>12775289.4312438</v>
      </c>
      <c r="AL21" s="68" t="n">
        <f aca="false">SUM(AL10:AL20)</f>
        <v>12631901.981</v>
      </c>
      <c r="AM21" s="69" t="n">
        <f aca="false">AL21/AK21*100</f>
        <v>98.8776187732146</v>
      </c>
      <c r="AN21" s="69" t="n">
        <f aca="false">AO21/AE21*100</f>
        <v>10.3889828967315</v>
      </c>
      <c r="AO21" s="68" t="n">
        <f aca="false">SUM(AO10:AO20)</f>
        <v>3419772.7457</v>
      </c>
      <c r="AP21" s="69" t="n">
        <f aca="false">AQ21/AH21*100</f>
        <v>4.05162772210667</v>
      </c>
      <c r="AQ21" s="68" t="n">
        <f aca="false">SUM(AQ10:AQ20)</f>
        <v>491868.944</v>
      </c>
      <c r="AR21" s="68" t="n">
        <f aca="false">SUM(AR10:AR20)</f>
        <v>4237326.916</v>
      </c>
      <c r="AS21" s="70" t="n">
        <f aca="false">SUM(AS10:AS20)</f>
        <v>4408555.8224</v>
      </c>
      <c r="AT21" s="68" t="n">
        <f aca="false">SUM(AT10:AT20)</f>
        <v>1703617.94760832</v>
      </c>
      <c r="AU21" s="68" t="n">
        <f aca="false">SUM(AU10:AU20)</f>
        <v>1369233.6931</v>
      </c>
      <c r="AV21" s="69" t="n">
        <f aca="false">AU21/AT21*100</f>
        <v>80.3721101331578</v>
      </c>
      <c r="AW21" s="68" t="n">
        <f aca="false">SUM(AW10:AW20)</f>
        <v>4509586.57</v>
      </c>
      <c r="AX21" s="68" t="n">
        <f aca="false">SUM(AX10:AX20)</f>
        <v>4523123.68</v>
      </c>
      <c r="AY21" s="68" t="n">
        <f aca="false">SUM(AY10:AY20)</f>
        <v>1633795.80966913</v>
      </c>
      <c r="AZ21" s="68" t="n">
        <f aca="false">SUM(AZ10:AZ20)</f>
        <v>1361193.9703</v>
      </c>
      <c r="BA21" s="69" t="n">
        <f aca="false">AZ21/AY21*100</f>
        <v>83.3148158566805</v>
      </c>
      <c r="BB21" s="69" t="n">
        <f aca="false">BC21/AR21*100</f>
        <v>6.74474190133504</v>
      </c>
      <c r="BC21" s="68" t="n">
        <f aca="false">SUM(BC10:BC20)</f>
        <v>285796.764</v>
      </c>
      <c r="BD21" s="69" t="n">
        <f aca="false">BE21/AU21*100</f>
        <v>-0.587169512444417</v>
      </c>
      <c r="BE21" s="68" t="n">
        <f aca="false">SUM(BE10:BE20)</f>
        <v>-8039.72279999996</v>
      </c>
      <c r="BF21" s="68" t="n">
        <f aca="false">SUM(BF10:BF20)</f>
        <v>15907346.353</v>
      </c>
      <c r="BG21" s="68" t="n">
        <f aca="false">SUM(BG10:BG20)</f>
        <v>15784159.881</v>
      </c>
      <c r="BH21" s="68" t="n">
        <f aca="false">SUM(BH10:BH20)</f>
        <v>6881362.50940132</v>
      </c>
      <c r="BI21" s="68" t="n">
        <f aca="false">SUM(BI10:BI20)</f>
        <v>6853176.3743</v>
      </c>
      <c r="BJ21" s="69" t="n">
        <f aca="false">BI21/BH21*100</f>
        <v>99.5903989208125</v>
      </c>
      <c r="BK21" s="68" t="n">
        <f aca="false">SUM(BK10:BK20)</f>
        <v>16771866.1101</v>
      </c>
      <c r="BL21" s="68" t="n">
        <f aca="false">SUM(BL10:BL20)</f>
        <v>16839141.9101</v>
      </c>
      <c r="BM21" s="68" t="n">
        <f aca="false">SUM(BM10:BM20)</f>
        <v>7011164.70235753</v>
      </c>
      <c r="BN21" s="68" t="n">
        <f aca="false">SUM(BN10:BN20)</f>
        <v>7012455.6909</v>
      </c>
      <c r="BO21" s="69" t="n">
        <f aca="false">BN21/BM21*100</f>
        <v>100.018413324993</v>
      </c>
      <c r="BP21" s="69" t="n">
        <f aca="false">BQ21/BF21*100</f>
        <v>5.85764298093798</v>
      </c>
      <c r="BQ21" s="68" t="n">
        <f aca="false">SUM(BQ10:BQ20)</f>
        <v>931795.557099997</v>
      </c>
      <c r="BR21" s="69" t="n">
        <f aca="false">BS21/BI21*100</f>
        <v>2.32416777127335</v>
      </c>
      <c r="BS21" s="68" t="n">
        <f aca="false">SUM(BS10:BS20)</f>
        <v>159279.3166</v>
      </c>
      <c r="BT21" s="68" t="n">
        <f aca="false">SUM(BT10:BT20)</f>
        <v>3854990.804</v>
      </c>
      <c r="BU21" s="68" t="n">
        <f aca="false">SUM(BU10:BU20)</f>
        <v>4105370.406</v>
      </c>
      <c r="BV21" s="68" t="n">
        <f aca="false">SUM(BV10:BV20)</f>
        <v>2074088.5767</v>
      </c>
      <c r="BW21" s="68" t="n">
        <f aca="false">SUM(BW10:BW20)</f>
        <v>2279002.8255</v>
      </c>
      <c r="BX21" s="69" t="n">
        <f aca="false">BW21/BV21*100</f>
        <v>109.879725056199</v>
      </c>
      <c r="BY21" s="68" t="n">
        <f aca="false">SUM(BY10:BY20)</f>
        <v>4216997.802</v>
      </c>
      <c r="BZ21" s="68" t="n">
        <f aca="false">SUM(BZ10:BZ20)</f>
        <v>4221124.242</v>
      </c>
      <c r="CA21" s="68" t="n">
        <f aca="false">SUM(CA10:CA20)</f>
        <v>2246856.56171068</v>
      </c>
      <c r="CB21" s="68" t="n">
        <f aca="false">SUM(CB10:CB20)</f>
        <v>2452568.0174</v>
      </c>
      <c r="CC21" s="69" t="n">
        <f aca="false">CB21/CA21*100</f>
        <v>109.155522394928</v>
      </c>
      <c r="CD21" s="69" t="n">
        <f aca="false">CE21/BT21*100</f>
        <v>9.49764750722867</v>
      </c>
      <c r="CE21" s="68" t="n">
        <f aca="false">SUM(CE10:CE20)</f>
        <v>366133.438</v>
      </c>
      <c r="CF21" s="69" t="n">
        <f aca="false">CG21/BW21*100</f>
        <v>7.61583925908125</v>
      </c>
      <c r="CG21" s="71" t="n">
        <f aca="false">SUM(CG10:CG20)</f>
        <v>173565.1919</v>
      </c>
      <c r="CH21" s="68" t="n">
        <f aca="false">SUM(CH10:CH20)</f>
        <v>712999</v>
      </c>
      <c r="CI21" s="68" t="n">
        <f aca="false">SUM(CI10:CI20)</f>
        <v>722870</v>
      </c>
      <c r="CJ21" s="68" t="n">
        <f aca="false">SUM(CJ10:CJ20)</f>
        <v>331335.628</v>
      </c>
      <c r="CK21" s="68" t="n">
        <f aca="false">SUM(CK10:CK20)</f>
        <v>322769.231</v>
      </c>
      <c r="CL21" s="69" t="n">
        <f aca="false">CK21/CJ21*100</f>
        <v>97.4145862152802</v>
      </c>
      <c r="CM21" s="68" t="n">
        <f aca="false">SUM(CM10:CM20)</f>
        <v>718050</v>
      </c>
      <c r="CN21" s="68" t="n">
        <f aca="false">SUM(CN10:CN20)</f>
        <v>329389.8</v>
      </c>
      <c r="CO21" s="68" t="n">
        <f aca="false">SUM(CO10:CO20)</f>
        <v>340944.137</v>
      </c>
      <c r="CP21" s="69" t="n">
        <f aca="false">CO21/CN21*100</f>
        <v>103.507800484411</v>
      </c>
      <c r="CQ21" s="69" t="n">
        <f aca="false">CR21/CH21*100</f>
        <v>0.708416140836102</v>
      </c>
      <c r="CR21" s="68" t="n">
        <f aca="false">SUM(CR10:CR20)</f>
        <v>5051</v>
      </c>
      <c r="CS21" s="69" t="n">
        <f aca="false">CT21/CK21*100</f>
        <v>5.63092892829056</v>
      </c>
      <c r="CT21" s="71" t="n">
        <f aca="false">SUM(CT10:CT20)</f>
        <v>18174.906</v>
      </c>
      <c r="CU21" s="68" t="n">
        <f aca="false">SUM(CU10:CU20)</f>
        <v>3268393.4839</v>
      </c>
      <c r="CV21" s="68" t="n">
        <f aca="false">SUM(CV10:CV20)</f>
        <v>3460123.52</v>
      </c>
      <c r="CW21" s="68" t="n">
        <f aca="false">SUM(CW10:CW20)</f>
        <v>1443653.55784167</v>
      </c>
      <c r="CX21" s="68" t="n">
        <f aca="false">SUM(CX10:CX20)</f>
        <v>1315850.9131</v>
      </c>
      <c r="CY21" s="69" t="n">
        <f aca="false">CX21/CW21*100</f>
        <v>91.1472774027075</v>
      </c>
      <c r="CZ21" s="68" t="n">
        <f aca="false">SUM(CZ10:CZ20)</f>
        <v>3695637.0405</v>
      </c>
      <c r="DA21" s="68" t="n">
        <f aca="false">SUM(DA10:DA20)</f>
        <v>3705350.1405</v>
      </c>
      <c r="DB21" s="68" t="n">
        <f aca="false">SUM(DB10:DB20)</f>
        <v>1554082.55750643</v>
      </c>
      <c r="DC21" s="68" t="n">
        <f aca="false">SUM(DC10:DC20)</f>
        <v>1464740.1654</v>
      </c>
      <c r="DD21" s="69" t="n">
        <f aca="false">DC21/DB21*100</f>
        <v>94.2511167328342</v>
      </c>
      <c r="DE21" s="69" t="n">
        <f aca="false">DF21/CU21*100</f>
        <v>13.3691570110035</v>
      </c>
      <c r="DF21" s="68" t="n">
        <f aca="false">SUM(DF10:DF20)</f>
        <v>436956.6566</v>
      </c>
      <c r="DG21" s="69" t="n">
        <f aca="false">DH21/CX21*100</f>
        <v>11.3150548301276</v>
      </c>
      <c r="DH21" s="71" t="n">
        <f aca="false">SUM(DH10:DH20)</f>
        <v>148889.2523</v>
      </c>
      <c r="DI21" s="71" t="n">
        <f aca="false">SUM(DI10:DI20)</f>
        <v>4936244.2</v>
      </c>
      <c r="DJ21" s="71" t="n">
        <f aca="false">SUM(DJ10:DJ20)</f>
        <v>4950848</v>
      </c>
      <c r="DK21" s="71" t="n">
        <f aca="false">SUM(DK10:DK20)</f>
        <v>2454563.32326</v>
      </c>
      <c r="DL21" s="71" t="n">
        <f aca="false">SUM(DL10:DL20)</f>
        <v>2332478.7493</v>
      </c>
      <c r="DM21" s="72" t="n">
        <f aca="false">DL21/DK21*100</f>
        <v>95.0262202322059</v>
      </c>
      <c r="DN21" s="71" t="n">
        <f aca="false">SUM(DN10:DN20)</f>
        <v>5603252.2</v>
      </c>
      <c r="DO21" s="71" t="n">
        <f aca="false">SUM(DO10:DO20)</f>
        <v>6330283.53</v>
      </c>
      <c r="DP21" s="71" t="n">
        <f aca="false">SUM(DP10:DP20)</f>
        <v>2916749.01806433</v>
      </c>
      <c r="DQ21" s="71" t="n">
        <f aca="false">SUM(DQ10:DQ20)</f>
        <v>2541763.0219</v>
      </c>
      <c r="DR21" s="69" t="n">
        <f aca="false">DQ21/DP21*100</f>
        <v>87.1437002689663</v>
      </c>
      <c r="DS21" s="69" t="n">
        <f aca="false">DT21/DJ21*100</f>
        <v>27.8626112132709</v>
      </c>
      <c r="DT21" s="71" t="n">
        <f aca="false">SUM(DT10:DT20)</f>
        <v>1379435.53</v>
      </c>
      <c r="DU21" s="69" t="n">
        <f aca="false">DV21/DL21*100</f>
        <v>8.97261219047797</v>
      </c>
      <c r="DV21" s="71" t="n">
        <f aca="false">SUM(DV10:DV20)</f>
        <v>209284.2726</v>
      </c>
    </row>
    <row r="22" customFormat="false" ht="15.75" hidden="false" customHeight="true" outlineLevel="0" collapsed="false">
      <c r="M22" s="73"/>
      <c r="U22" s="74"/>
      <c r="AN22" s="75"/>
      <c r="CF22" s="76"/>
      <c r="CG22" s="76"/>
      <c r="CH22" s="76"/>
      <c r="CI22" s="76"/>
      <c r="CM22" s="74"/>
      <c r="DG22" s="76"/>
      <c r="DH22" s="76"/>
    </row>
    <row r="23" customFormat="false" ht="38.25" hidden="false" customHeight="true" outlineLevel="0" collapsed="false">
      <c r="A23" s="66"/>
      <c r="B23" s="77" t="s">
        <v>49</v>
      </c>
      <c r="C23" s="68" t="n">
        <f aca="false">C21-C10</f>
        <v>52149694.2637</v>
      </c>
      <c r="D23" s="68" t="n">
        <f aca="false">D21-D10</f>
        <v>52052831.2221</v>
      </c>
      <c r="E23" s="68" t="n">
        <f aca="false">E21-E10</f>
        <v>24709982.6353958</v>
      </c>
      <c r="F23" s="68" t="n">
        <f aca="false">F21-F10</f>
        <v>23783897.4805</v>
      </c>
      <c r="G23" s="69" t="n">
        <f aca="false">F23/E23*100</f>
        <v>96.2521820894797</v>
      </c>
      <c r="H23" s="68" t="n">
        <f aca="false">H21-H10</f>
        <v>54477184.7874263</v>
      </c>
      <c r="I23" s="68" t="n">
        <f aca="false">I21-I10</f>
        <v>25551634.4270245</v>
      </c>
      <c r="J23" s="68" t="n">
        <f aca="false">J21-J10</f>
        <v>24933826.8787</v>
      </c>
      <c r="K23" s="69" t="n">
        <f aca="false">J23/I23*100</f>
        <v>97.5821212138543</v>
      </c>
      <c r="L23" s="69" t="n">
        <f aca="false">M23/F23*100</f>
        <v>4.8349073113135</v>
      </c>
      <c r="M23" s="68" t="n">
        <f aca="false">M21-M10</f>
        <v>1149929.3982</v>
      </c>
      <c r="N23" s="68" t="n">
        <f aca="false">N21-N10</f>
        <v>34637961.5606319</v>
      </c>
      <c r="O23" s="68" t="n">
        <f aca="false">O21-O10</f>
        <v>15361204.8136</v>
      </c>
      <c r="P23" s="68" t="n">
        <f aca="false">P21-P10</f>
        <v>15574947.8094</v>
      </c>
      <c r="Q23" s="68" t="n">
        <f aca="false">Q21-Q10</f>
        <v>6542826.98706583</v>
      </c>
      <c r="R23" s="68" t="n">
        <f aca="false">R21-R10</f>
        <v>5844633.5325</v>
      </c>
      <c r="S23" s="69" t="n">
        <f aca="false">R23/Q23*100</f>
        <v>89.3288718172427</v>
      </c>
      <c r="T23" s="68" t="n">
        <f aca="false">T21-T10</f>
        <v>17127962.0367</v>
      </c>
      <c r="U23" s="68" t="n">
        <f aca="false">U21-U10</f>
        <v>18020900.3977</v>
      </c>
      <c r="V23" s="68" t="n">
        <f aca="false">V21-V10</f>
        <v>7291068.36091071</v>
      </c>
      <c r="W23" s="68" t="n">
        <f aca="false">W21-W10</f>
        <v>6792201.1513</v>
      </c>
      <c r="X23" s="69" t="n">
        <f aca="false">W23/V23*100</f>
        <v>93.1578311309593</v>
      </c>
      <c r="Y23" s="69" t="n">
        <f aca="false">W23/U23*100</f>
        <v>37.6906869324181</v>
      </c>
      <c r="Z23" s="69" t="n">
        <v>11.5014235181332</v>
      </c>
      <c r="AA23" s="69" t="n">
        <f aca="false">AB23/O23*100</f>
        <v>17.3143683478867</v>
      </c>
      <c r="AB23" s="68" t="n">
        <f aca="false">AB21-AB10</f>
        <v>2659695.5841</v>
      </c>
      <c r="AC23" s="69" t="n">
        <f aca="false">AD23/R23*100</f>
        <v>16.2126096278048</v>
      </c>
      <c r="AD23" s="68" t="n">
        <f aca="false">AD21-AD10</f>
        <v>947567.618800001</v>
      </c>
      <c r="AE23" s="68" t="n">
        <f aca="false">AE21-AE10</f>
        <v>14413036.6569</v>
      </c>
      <c r="AF23" s="68" t="n">
        <f aca="false">AF21-AF10</f>
        <v>14527663.5294</v>
      </c>
      <c r="AG23" s="68" t="n">
        <f aca="false">AG21-AG10</f>
        <v>5471530.5195513</v>
      </c>
      <c r="AH23" s="68" t="n">
        <f aca="false">AH21-AH10</f>
        <v>4915762.537</v>
      </c>
      <c r="AI23" s="69" t="n">
        <f aca="false">AH23/AG23*100</f>
        <v>89.8425498941222</v>
      </c>
      <c r="AJ23" s="68" t="n">
        <f aca="false">AJ21-AJ10</f>
        <v>16954729.1026</v>
      </c>
      <c r="AK23" s="68" t="n">
        <f aca="false">AK21-AK10</f>
        <v>5694311.93124378</v>
      </c>
      <c r="AL23" s="68" t="n">
        <f aca="false">AL21-AL10</f>
        <v>5366051.281</v>
      </c>
      <c r="AM23" s="69" t="n">
        <f aca="false">AL23/AK23*100</f>
        <v>94.2352885790703</v>
      </c>
      <c r="AN23" s="69" t="n">
        <f aca="false">AO23/AE23*100</f>
        <v>17.6346768984536</v>
      </c>
      <c r="AO23" s="68" t="n">
        <f aca="false">AO21-AO10</f>
        <v>2541692.4457</v>
      </c>
      <c r="AP23" s="69" t="n">
        <f aca="false">AQ23/AH23*100</f>
        <v>9.16009959005878</v>
      </c>
      <c r="AQ23" s="68" t="n">
        <f aca="false">AQ21-AQ10</f>
        <v>450288.744</v>
      </c>
      <c r="AR23" s="68" t="n">
        <f aca="false">AR21-AR10</f>
        <v>3585969.816</v>
      </c>
      <c r="AS23" s="68" t="n">
        <f aca="false">AS21-AS10</f>
        <v>3757198.7224</v>
      </c>
      <c r="AT23" s="68" t="n">
        <f aca="false">AT21-AT10</f>
        <v>1392413.34760832</v>
      </c>
      <c r="AU23" s="68" t="n">
        <f aca="false">AU21-AU10</f>
        <v>1069794.8931</v>
      </c>
      <c r="AV23" s="69" t="n">
        <f aca="false">AU23/AT23*100</f>
        <v>76.8302670279293</v>
      </c>
      <c r="AW23" s="68" t="n">
        <f aca="false">AW21-AW10</f>
        <v>3845834.77</v>
      </c>
      <c r="AX23" s="68" t="n">
        <f aca="false">AX21-AX10</f>
        <v>3859371.88</v>
      </c>
      <c r="AY23" s="68" t="n">
        <f aca="false">AY21-AY10</f>
        <v>1330460.30966913</v>
      </c>
      <c r="AZ23" s="68" t="n">
        <f aca="false">AZ21-AZ10</f>
        <v>1071088.8703</v>
      </c>
      <c r="BA23" s="69" t="n">
        <f aca="false">AZ23/AY23*100</f>
        <v>80.5051351412628</v>
      </c>
      <c r="BB23" s="69" t="n">
        <f aca="false">BC23/AR23*100</f>
        <v>7.62421542925781</v>
      </c>
      <c r="BC23" s="68" t="n">
        <f aca="false">BC21-BC10</f>
        <v>273402.064</v>
      </c>
      <c r="BD23" s="69" t="n">
        <f aca="false">BE23/AU23*100</f>
        <v>0.120955634425434</v>
      </c>
      <c r="BE23" s="68" t="n">
        <f aca="false">BE21-BE10</f>
        <v>1293.97719999999</v>
      </c>
      <c r="BF23" s="68" t="n">
        <f aca="false">BF21-BF10</f>
        <v>5877451.053</v>
      </c>
      <c r="BG23" s="68" t="n">
        <f aca="false">BG21-BG10</f>
        <v>5754264.581</v>
      </c>
      <c r="BH23" s="68" t="n">
        <f aca="false">BH21-BH10</f>
        <v>2511399.80940132</v>
      </c>
      <c r="BI23" s="68" t="n">
        <f aca="false">BI21-BI10</f>
        <v>2425719.9743</v>
      </c>
      <c r="BJ23" s="69" t="n">
        <f aca="false">BI23/BH23*100</f>
        <v>96.5883633987477</v>
      </c>
      <c r="BK23" s="68" t="n">
        <f aca="false">BK21-BK10</f>
        <v>6417202.9101</v>
      </c>
      <c r="BL23" s="68" t="n">
        <f aca="false">BL21-BL10</f>
        <v>6484478.7101</v>
      </c>
      <c r="BM23" s="68" t="n">
        <f aca="false">BM21-BM10</f>
        <v>2692254.60235753</v>
      </c>
      <c r="BN23" s="68" t="n">
        <f aca="false">BN21-BN10</f>
        <v>2720536.7909</v>
      </c>
      <c r="BO23" s="69" t="n">
        <f aca="false">BN23/BM23*100</f>
        <v>101.0505020037</v>
      </c>
      <c r="BP23" s="69" t="n">
        <f aca="false">BQ23/BF23*100</f>
        <v>10.328076773862</v>
      </c>
      <c r="BQ23" s="68" t="n">
        <f aca="false">BQ21-BQ10</f>
        <v>607027.657099999</v>
      </c>
      <c r="BR23" s="69" t="n">
        <f aca="false">BS23/BI23*100</f>
        <v>12.153786080979</v>
      </c>
      <c r="BS23" s="68" t="n">
        <f aca="false">BS21-BS10</f>
        <v>294816.8166</v>
      </c>
      <c r="BT23" s="68" t="n">
        <f aca="false">BT21-BT10</f>
        <v>700124.104</v>
      </c>
      <c r="BU23" s="68" t="n">
        <f aca="false">BU21-BU10</f>
        <v>710503.706</v>
      </c>
      <c r="BV23" s="68" t="n">
        <f aca="false">BV21-BV10</f>
        <v>368495.5767</v>
      </c>
      <c r="BW23" s="68" t="n">
        <f aca="false">BW21-BW10</f>
        <v>369703.4255</v>
      </c>
      <c r="BX23" s="69" t="n">
        <f aca="false">BW23/BV23*100</f>
        <v>100.327778371403</v>
      </c>
      <c r="BY23" s="68" t="n">
        <f aca="false">BY21-BY10</f>
        <v>783325.302</v>
      </c>
      <c r="BZ23" s="68" t="n">
        <f aca="false">BZ21-BZ10</f>
        <v>787451.742</v>
      </c>
      <c r="CA23" s="68" t="n">
        <f aca="false">CA21-CA10</f>
        <v>398800.56171068</v>
      </c>
      <c r="CB23" s="68" t="n">
        <f aca="false">CB21-CB10</f>
        <v>413916.7174</v>
      </c>
      <c r="CC23" s="69" t="n">
        <f aca="false">CB23/CA23*100</f>
        <v>103.790404813995</v>
      </c>
      <c r="CD23" s="69" t="n">
        <f aca="false">CE23/BT23*100</f>
        <v>12.4731654718176</v>
      </c>
      <c r="CE23" s="68" t="n">
        <f aca="false">CE21-CE10</f>
        <v>87327.638</v>
      </c>
      <c r="CF23" s="69" t="n">
        <f aca="false">CG23/BW23*100</f>
        <v>11.9591242196916</v>
      </c>
      <c r="CG23" s="68" t="n">
        <f aca="false">CG21-CG10</f>
        <v>44213.2919</v>
      </c>
      <c r="CH23" s="68" t="n">
        <f aca="false">CH21-CH10</f>
        <v>325999</v>
      </c>
      <c r="CI23" s="68" t="n">
        <f aca="false">CI21-CI10</f>
        <v>335870</v>
      </c>
      <c r="CJ23" s="68" t="n">
        <f aca="false">CJ21-CJ10</f>
        <v>156335.628</v>
      </c>
      <c r="CK23" s="68" t="n">
        <f aca="false">CK21-CK10</f>
        <v>146992.631</v>
      </c>
      <c r="CL23" s="69" t="n">
        <f aca="false">CK23/CJ23*100</f>
        <v>94.0237570158992</v>
      </c>
      <c r="CM23" s="68" t="n">
        <f aca="false">CM21-CM10</f>
        <v>331050</v>
      </c>
      <c r="CN23" s="68" t="n">
        <f aca="false">CN21-CN10</f>
        <v>155389.8</v>
      </c>
      <c r="CO23" s="68" t="n">
        <f aca="false">CO21-CO10</f>
        <v>155405.337</v>
      </c>
      <c r="CP23" s="69" t="n">
        <f aca="false">CO23/CN23*100</f>
        <v>100.009998725785</v>
      </c>
      <c r="CQ23" s="69" t="n">
        <f aca="false">CR23/CH23*100</f>
        <v>1.5493912558014</v>
      </c>
      <c r="CR23" s="68" t="n">
        <f aca="false">CR21-CR10</f>
        <v>5051</v>
      </c>
      <c r="CS23" s="69" t="n">
        <f aca="false">CT23/CK23*100</f>
        <v>5.72321615224371</v>
      </c>
      <c r="CT23" s="71" t="n">
        <f aca="false">CT21-CT10</f>
        <v>8412.706</v>
      </c>
      <c r="CU23" s="71" t="n">
        <f aca="false">CU21-CU10</f>
        <v>2481308.3839</v>
      </c>
      <c r="CV23" s="71" t="n">
        <f aca="false">CV21-CV10</f>
        <v>2513038.42</v>
      </c>
      <c r="CW23" s="71" t="n">
        <f aca="false">CW21-CW10</f>
        <v>1042886.15784167</v>
      </c>
      <c r="CX23" s="71" t="n">
        <f aca="false">CX21-CX10</f>
        <v>903551.6131</v>
      </c>
      <c r="CY23" s="69" t="n">
        <f aca="false">CX23/CW23*100</f>
        <v>86.6395249669408</v>
      </c>
      <c r="CZ23" s="71" t="n">
        <f aca="false">CZ21-CZ10</f>
        <v>2661141.7405</v>
      </c>
      <c r="DA23" s="71" t="n">
        <f aca="false">DA21-DA10</f>
        <v>2670854.8405</v>
      </c>
      <c r="DB23" s="71" t="n">
        <f aca="false">DB21-DB10</f>
        <v>1117406.65750643</v>
      </c>
      <c r="DC23" s="71" t="n">
        <f aca="false">DC21-DC10</f>
        <v>1005103.5654</v>
      </c>
      <c r="DD23" s="69" t="n">
        <f aca="false">DC23/DB23*100</f>
        <v>89.9496668153883</v>
      </c>
      <c r="DE23" s="69" t="n">
        <f aca="false">DF23/CU23*100</f>
        <v>7.6389721579903</v>
      </c>
      <c r="DF23" s="71" t="n">
        <f aca="false">DF21-DF10</f>
        <v>189546.4566</v>
      </c>
      <c r="DG23" s="69" t="n">
        <f aca="false">DH23/CX23*100</f>
        <v>11.2391977201595</v>
      </c>
      <c r="DH23" s="71" t="n">
        <f aca="false">DH21-DH10</f>
        <v>101551.9523</v>
      </c>
      <c r="DI23" s="71" t="n">
        <f aca="false">DI21-DI10</f>
        <v>1442184.3</v>
      </c>
      <c r="DJ23" s="71" t="n">
        <f aca="false">DJ21-DJ10</f>
        <v>1456788.1</v>
      </c>
      <c r="DK23" s="71" t="n">
        <f aca="false">DK21-DK10</f>
        <v>669018.62326</v>
      </c>
      <c r="DL23" s="71" t="n">
        <f aca="false">DL21-DL10</f>
        <v>579369.4493</v>
      </c>
      <c r="DM23" s="69" t="n">
        <f aca="false">DL23/DK23*100</f>
        <v>86.5998985912894</v>
      </c>
      <c r="DN23" s="71" t="n">
        <f aca="false">DN21-DN10</f>
        <v>2094490.6</v>
      </c>
      <c r="DO23" s="71" t="n">
        <f aca="false">DO21-DO10</f>
        <v>2821521.93</v>
      </c>
      <c r="DP23" s="71" t="n">
        <f aca="false">DP21-DP10</f>
        <v>1141490.41806433</v>
      </c>
      <c r="DQ23" s="71" t="n">
        <f aca="false">DQ21-DQ10</f>
        <v>983639.6219</v>
      </c>
      <c r="DR23" s="69" t="n">
        <f aca="false">DQ23/DP23*100</f>
        <v>86.1715180726609</v>
      </c>
      <c r="DS23" s="69" t="n">
        <f aca="false">DT23/DJ23*100</f>
        <v>93.6810116721849</v>
      </c>
      <c r="DT23" s="71" t="n">
        <f aca="false">DT21-DT10</f>
        <v>1364733.83</v>
      </c>
      <c r="DU23" s="69" t="n">
        <f aca="false">DV23/DL23*100</f>
        <v>69.7776130737379</v>
      </c>
      <c r="DV23" s="71" t="n">
        <f aca="false">DV21-DV10</f>
        <v>404270.1726</v>
      </c>
    </row>
    <row r="24" customFormat="false" ht="18.75" hidden="false" customHeight="true" outlineLevel="0" collapsed="false"/>
    <row r="25" customFormat="false" ht="23.25" hidden="true" customHeight="true" outlineLevel="0" collapsed="false">
      <c r="C25" s="78" t="s">
        <v>50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</row>
    <row r="26" customFormat="false" ht="42.75" hidden="false" customHeight="true" outlineLevel="0" collapsed="false">
      <c r="C26" s="78" t="s">
        <v>51</v>
      </c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</row>
  </sheetData>
  <mergeCells count="105">
    <mergeCell ref="K1:M1"/>
    <mergeCell ref="E3:M3"/>
    <mergeCell ref="C4:N4"/>
    <mergeCell ref="M5:N5"/>
    <mergeCell ref="AC5:AD5"/>
    <mergeCell ref="A6:A8"/>
    <mergeCell ref="B6:B8"/>
    <mergeCell ref="C6:M6"/>
    <mergeCell ref="N6:N8"/>
    <mergeCell ref="O6:AD6"/>
    <mergeCell ref="AE6:AQ6"/>
    <mergeCell ref="AR6:BE6"/>
    <mergeCell ref="BF6:BS6"/>
    <mergeCell ref="BV6:CG6"/>
    <mergeCell ref="CH6:CT6"/>
    <mergeCell ref="CU6:DH6"/>
    <mergeCell ref="DI6:DV6"/>
    <mergeCell ref="C7:C8"/>
    <mergeCell ref="D7:D8"/>
    <mergeCell ref="E7:G7"/>
    <mergeCell ref="H7:H8"/>
    <mergeCell ref="I7:K7"/>
    <mergeCell ref="L7:L8"/>
    <mergeCell ref="M7:M8"/>
    <mergeCell ref="O7:O8"/>
    <mergeCell ref="P7:P8"/>
    <mergeCell ref="Q7:S7"/>
    <mergeCell ref="T7:T8"/>
    <mergeCell ref="U7:U8"/>
    <mergeCell ref="V7:X7"/>
    <mergeCell ref="Y7:Y8"/>
    <mergeCell ref="Z7:Z8"/>
    <mergeCell ref="AA7:AA8"/>
    <mergeCell ref="AB7:AB8"/>
    <mergeCell ref="AC7:AC8"/>
    <mergeCell ref="AD7:AD8"/>
    <mergeCell ref="AE7:AE8"/>
    <mergeCell ref="AF7:AI7"/>
    <mergeCell ref="AJ7:AJ8"/>
    <mergeCell ref="AK7:AM7"/>
    <mergeCell ref="AN7:AN8"/>
    <mergeCell ref="AO7:AO8"/>
    <mergeCell ref="AP7:AP8"/>
    <mergeCell ref="AQ7:AQ8"/>
    <mergeCell ref="AR7:AR8"/>
    <mergeCell ref="AS7:AS8"/>
    <mergeCell ref="AT7:AV7"/>
    <mergeCell ref="AW7:AW8"/>
    <mergeCell ref="AX7:AX8"/>
    <mergeCell ref="AY7:BA7"/>
    <mergeCell ref="BB7:BB8"/>
    <mergeCell ref="BC7:BC8"/>
    <mergeCell ref="BD7:BD8"/>
    <mergeCell ref="BE7:BE8"/>
    <mergeCell ref="BF7:BF8"/>
    <mergeCell ref="BG7:BG8"/>
    <mergeCell ref="BH7:BJ7"/>
    <mergeCell ref="BK7:BK8"/>
    <mergeCell ref="BL7:BL8"/>
    <mergeCell ref="BM7:BO7"/>
    <mergeCell ref="BP7:BP8"/>
    <mergeCell ref="BQ7:BQ8"/>
    <mergeCell ref="BR7:BR8"/>
    <mergeCell ref="BS7:BS8"/>
    <mergeCell ref="BT7:BT8"/>
    <mergeCell ref="BU7:BU8"/>
    <mergeCell ref="BV7:BX7"/>
    <mergeCell ref="BY7:BY8"/>
    <mergeCell ref="BZ7:BZ8"/>
    <mergeCell ref="CA7:CC7"/>
    <mergeCell ref="CD7:CD8"/>
    <mergeCell ref="CE7:CE8"/>
    <mergeCell ref="CF7:CF8"/>
    <mergeCell ref="CG7:CG8"/>
    <mergeCell ref="CH7:CH8"/>
    <mergeCell ref="CI7:CI8"/>
    <mergeCell ref="CJ7:CL7"/>
    <mergeCell ref="CM7:CM8"/>
    <mergeCell ref="CN7:CP7"/>
    <mergeCell ref="CQ7:CQ8"/>
    <mergeCell ref="CR7:CR8"/>
    <mergeCell ref="CS7:CS8"/>
    <mergeCell ref="CT7:CT8"/>
    <mergeCell ref="CU7:CU8"/>
    <mergeCell ref="CV7:CV8"/>
    <mergeCell ref="CW7:CY7"/>
    <mergeCell ref="CZ7:CZ8"/>
    <mergeCell ref="DA7:DA8"/>
    <mergeCell ref="DB7:DD7"/>
    <mergeCell ref="DE7:DE8"/>
    <mergeCell ref="DF7:DF8"/>
    <mergeCell ref="DG7:DG8"/>
    <mergeCell ref="DH7:DH8"/>
    <mergeCell ref="DI7:DI8"/>
    <mergeCell ref="DJ7:DJ8"/>
    <mergeCell ref="DK7:DM7"/>
    <mergeCell ref="DN7:DN8"/>
    <mergeCell ref="DO7:DO8"/>
    <mergeCell ref="DP7:DR7"/>
    <mergeCell ref="DS7:DS8"/>
    <mergeCell ref="DT7:DT8"/>
    <mergeCell ref="DU7:DU8"/>
    <mergeCell ref="DV7:DV8"/>
    <mergeCell ref="C25:N25"/>
    <mergeCell ref="C26:N26"/>
  </mergeCells>
  <conditionalFormatting sqref="DV10:DV20 DH10:DH23 BS10:BS23 BE10:BE23 AQ10:AQ23 AD10:AD23">
    <cfRule type="cellIs" priority="2" operator="lessThan" aboveAverage="0" equalAverage="0" bottom="0" percent="0" rank="0" text="" dxfId="0">
      <formula>-1000</formula>
    </cfRule>
  </conditionalFormatting>
  <conditionalFormatting sqref="CG10:CG23">
    <cfRule type="cellIs" priority="3" operator="lessThan" aboveAverage="0" equalAverage="0" bottom="0" percent="0" rank="0" text="" dxfId="1">
      <formula>-500</formula>
    </cfRule>
    <cfRule type="cellIs" priority="4" operator="lessThan" aboveAverage="0" equalAverage="0" bottom="0" percent="0" rank="0" text="" dxfId="2">
      <formula>-1000</formula>
    </cfRule>
  </conditionalFormatting>
  <conditionalFormatting sqref="DU10:DU23 DG10:DG23 CF10:CF20 BD10:BD18 BD20:BD23 AP10:AQ23 AC10:AD23">
    <cfRule type="cellIs" priority="5" operator="lessThan" aboveAverage="0" equalAverage="0" bottom="0" percent="0" rank="0" text="" dxfId="3">
      <formula>-1</formula>
    </cfRule>
  </conditionalFormatting>
  <conditionalFormatting sqref="BR10:BR23">
    <cfRule type="cellIs" priority="6" operator="lessThan" aboveAverage="0" equalAverage="0" bottom="0" percent="0" rank="0" text="" dxfId="4">
      <formula>-2</formula>
    </cfRule>
  </conditionalFormatting>
  <conditionalFormatting sqref="AP10">
    <cfRule type="cellIs" priority="7" operator="lessThan" aboveAverage="0" equalAverage="0" bottom="0" percent="0" rank="0" text="" dxfId="5">
      <formula>-0.5</formula>
    </cfRule>
  </conditionalFormatting>
  <printOptions headings="false" gridLines="false" gridLinesSet="true" horizontalCentered="false" verticalCentered="false"/>
  <pageMargins left="0.170138888888889" right="0.157638888888889" top="0.229861111111111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79" width="0.87"/>
    <col collapsed="false" customWidth="true" hidden="false" outlineLevel="0" max="2" min="2" style="79" width="4.24"/>
    <col collapsed="false" customWidth="true" hidden="false" outlineLevel="0" max="3" min="3" style="79" width="14.62"/>
    <col collapsed="false" customWidth="true" hidden="false" outlineLevel="0" max="4" min="4" style="79" width="9.12"/>
    <col collapsed="false" customWidth="true" hidden="false" outlineLevel="0" max="5" min="5" style="79" width="9.99"/>
    <col collapsed="false" customWidth="true" hidden="false" outlineLevel="0" max="7" min="6" style="79" width="10.49"/>
    <col collapsed="false" customWidth="true" hidden="false" outlineLevel="0" max="8" min="8" style="79" width="7.12"/>
    <col collapsed="false" customWidth="true" hidden="false" outlineLevel="0" max="9" min="9" style="79" width="9.99"/>
    <col collapsed="false" customWidth="true" hidden="false" outlineLevel="0" max="10" min="10" style="79" width="10.12"/>
    <col collapsed="false" customWidth="true" hidden="false" outlineLevel="0" max="11" min="11" style="79" width="6.24"/>
    <col collapsed="false" customWidth="true" hidden="false" outlineLevel="0" max="12" min="12" style="79" width="10.24"/>
    <col collapsed="false" customWidth="true" hidden="false" outlineLevel="0" max="13" min="13" style="79" width="9.99"/>
    <col collapsed="false" customWidth="true" hidden="false" outlineLevel="0" max="14" min="14" style="79" width="6.12"/>
    <col collapsed="false" customWidth="true" hidden="false" outlineLevel="0" max="16" min="15" style="79" width="10.37"/>
    <col collapsed="false" customWidth="true" hidden="false" outlineLevel="0" max="17" min="17" style="79" width="10.12"/>
    <col collapsed="false" customWidth="true" hidden="false" outlineLevel="0" max="18" min="18" style="79" width="7.24"/>
    <col collapsed="false" customWidth="true" hidden="false" outlineLevel="0" max="19" min="19" style="79" width="8.87"/>
    <col collapsed="false" customWidth="true" hidden="false" outlineLevel="0" max="21" min="20" style="79" width="8.36"/>
    <col collapsed="false" customWidth="true" hidden="false" outlineLevel="0" max="22" min="22" style="79" width="10.74"/>
    <col collapsed="false" customWidth="true" hidden="false" outlineLevel="0" max="23" min="23" style="79" width="10.62"/>
    <col collapsed="false" customWidth="true" hidden="false" outlineLevel="0" max="24" min="24" style="79" width="10.49"/>
    <col collapsed="false" customWidth="true" hidden="false" outlineLevel="0" max="25" min="25" style="79" width="10.24"/>
    <col collapsed="false" customWidth="true" hidden="false" outlineLevel="0" max="26" min="26" style="79" width="10.99"/>
    <col collapsed="false" customWidth="true" hidden="false" outlineLevel="0" max="27" min="27" style="79" width="7.74"/>
    <col collapsed="false" customWidth="true" hidden="false" outlineLevel="0" max="28" min="28" style="79" width="8.74"/>
    <col collapsed="false" customWidth="true" hidden="false" outlineLevel="0" max="29" min="29" style="79" width="8.24"/>
    <col collapsed="false" customWidth="true" hidden="false" outlineLevel="0" max="30" min="30" style="79" width="6.62"/>
    <col collapsed="false" customWidth="true" hidden="false" outlineLevel="0" max="31" min="31" style="79" width="10.37"/>
    <col collapsed="false" customWidth="true" hidden="false" outlineLevel="0" max="32" min="32" style="79" width="10.99"/>
    <col collapsed="false" customWidth="true" hidden="false" outlineLevel="0" max="33" min="33" style="79" width="10.24"/>
    <col collapsed="false" customWidth="true" hidden="false" outlineLevel="0" max="34" min="34" style="79" width="10.37"/>
    <col collapsed="false" customWidth="true" hidden="false" outlineLevel="0" max="35" min="35" style="79" width="11.12"/>
    <col collapsed="false" customWidth="true" hidden="false" outlineLevel="0" max="36" min="36" style="79" width="9.24"/>
    <col collapsed="false" customWidth="true" hidden="false" outlineLevel="0" max="37" min="37" style="79" width="9.62"/>
    <col collapsed="false" customWidth="true" hidden="false" outlineLevel="0" max="38" min="38" style="79" width="9.24"/>
    <col collapsed="false" customWidth="true" hidden="false" outlineLevel="0" max="39" min="39" style="79" width="6.87"/>
    <col collapsed="false" customWidth="true" hidden="false" outlineLevel="0" max="41" min="40" style="79" width="9.12"/>
    <col collapsed="false" customWidth="true" hidden="false" outlineLevel="0" max="43" min="42" style="79" width="11.5"/>
    <col collapsed="false" customWidth="true" hidden="false" outlineLevel="0" max="44" min="44" style="79" width="11.74"/>
    <col collapsed="false" customWidth="true" hidden="false" outlineLevel="0" max="45" min="45" style="79" width="10.74"/>
    <col collapsed="false" customWidth="true" hidden="false" outlineLevel="0" max="46" min="46" style="79" width="10.37"/>
    <col collapsed="false" customWidth="false" hidden="false" outlineLevel="0" max="47" min="47" style="79" width="8.99"/>
    <col collapsed="false" customWidth="true" hidden="false" outlineLevel="0" max="48" min="48" style="79" width="9.62"/>
    <col collapsed="false" customWidth="true" hidden="false" outlineLevel="0" max="49" min="49" style="79" width="10.49"/>
    <col collapsed="false" customWidth="true" hidden="false" outlineLevel="0" max="50" min="50" style="79" width="10.24"/>
    <col collapsed="false" customWidth="true" hidden="false" outlineLevel="0" max="51" min="51" style="79" width="10.49"/>
    <col collapsed="false" customWidth="true" hidden="false" outlineLevel="0" max="52" min="52" style="79" width="12.24"/>
    <col collapsed="false" customWidth="true" hidden="false" outlineLevel="0" max="53" min="53" style="79" width="11.99"/>
    <col collapsed="false" customWidth="true" hidden="false" outlineLevel="0" max="54" min="54" style="79" width="13.12"/>
    <col collapsed="false" customWidth="true" hidden="false" outlineLevel="0" max="55" min="55" style="79" width="13.74"/>
    <col collapsed="false" customWidth="true" hidden="false" outlineLevel="0" max="56" min="56" style="79" width="10.87"/>
    <col collapsed="false" customWidth="true" hidden="false" outlineLevel="0" max="57" min="57" style="79" width="9.75"/>
    <col collapsed="false" customWidth="true" hidden="false" outlineLevel="0" max="58" min="58" style="79" width="8.62"/>
    <col collapsed="false" customWidth="true" hidden="false" outlineLevel="0" max="59" min="59" style="79" width="12.12"/>
    <col collapsed="false" customWidth="true" hidden="false" outlineLevel="0" max="60" min="60" style="79" width="11.62"/>
    <col collapsed="false" customWidth="true" hidden="false" outlineLevel="0" max="61" min="61" style="79" width="10.24"/>
    <col collapsed="false" customWidth="true" hidden="false" outlineLevel="0" max="62" min="62" style="79" width="9.5"/>
    <col collapsed="false" customWidth="true" hidden="false" outlineLevel="0" max="63" min="63" style="79" width="7.5"/>
    <col collapsed="false" customWidth="true" hidden="false" outlineLevel="0" max="64" min="64" style="79" width="9.36"/>
    <col collapsed="false" customWidth="true" hidden="false" outlineLevel="0" max="65" min="65" style="79" width="7.99"/>
    <col collapsed="false" customWidth="true" hidden="false" outlineLevel="0" max="66" min="66" style="79" width="8.11"/>
    <col collapsed="false" customWidth="true" hidden="false" outlineLevel="0" max="67" min="67" style="79" width="6.36"/>
    <col collapsed="false" customWidth="true" hidden="false" outlineLevel="0" max="68" min="68" style="79" width="8.24"/>
    <col collapsed="false" customWidth="true" hidden="false" outlineLevel="0" max="69" min="69" style="79" width="7.87"/>
    <col collapsed="false" customWidth="true" hidden="false" outlineLevel="0" max="70" min="70" style="79" width="11.36"/>
    <col collapsed="false" customWidth="true" hidden="false" outlineLevel="0" max="71" min="71" style="79" width="8.87"/>
    <col collapsed="false" customWidth="true" hidden="false" outlineLevel="0" max="72" min="72" style="79" width="6.99"/>
    <col collapsed="false" customWidth="true" hidden="false" outlineLevel="0" max="73" min="73" style="79" width="6.24"/>
    <col collapsed="false" customWidth="true" hidden="false" outlineLevel="0" max="74" min="74" style="79" width="6.99"/>
    <col collapsed="false" customWidth="true" hidden="false" outlineLevel="0" max="75" min="75" style="79" width="11.24"/>
    <col collapsed="false" customWidth="true" hidden="false" outlineLevel="0" max="76" min="76" style="79" width="10.62"/>
    <col collapsed="false" customWidth="true" hidden="false" outlineLevel="0" max="77" min="77" style="79" width="9.75"/>
    <col collapsed="false" customWidth="true" hidden="false" outlineLevel="0" max="78" min="78" style="79" width="8.87"/>
    <col collapsed="false" customWidth="true" hidden="false" outlineLevel="0" max="79" min="79" style="79" width="7.87"/>
    <col collapsed="false" customWidth="true" hidden="false" outlineLevel="0" max="80" min="80" style="79" width="12.75"/>
    <col collapsed="false" customWidth="false" hidden="false" outlineLevel="0" max="257" min="81" style="79" width="8.99"/>
  </cols>
  <sheetData>
    <row r="1" customFormat="false" ht="15.75" hidden="false" customHeight="true" outlineLevel="0" collapsed="false">
      <c r="B1" s="80" t="s">
        <v>52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1"/>
      <c r="T1" s="82"/>
      <c r="U1" s="82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</row>
    <row r="2" customFormat="false" ht="30" hidden="false" customHeight="true" outlineLevel="0" collapsed="false">
      <c r="B2" s="85" t="s">
        <v>53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6"/>
      <c r="T2" s="87"/>
      <c r="U2" s="87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9"/>
      <c r="AO2" s="89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1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84"/>
    </row>
    <row r="3" customFormat="false" ht="13.5" hidden="false" customHeight="true" outlineLevel="0" collapsed="false">
      <c r="C3" s="92"/>
      <c r="G3" s="93"/>
      <c r="O3" s="94" t="s">
        <v>54</v>
      </c>
      <c r="P3" s="94"/>
      <c r="Q3" s="94"/>
      <c r="R3" s="94"/>
      <c r="S3" s="95"/>
      <c r="T3" s="95"/>
      <c r="U3" s="95"/>
      <c r="V3" s="95"/>
      <c r="W3" s="95"/>
      <c r="X3" s="95"/>
      <c r="Y3" s="94"/>
      <c r="Z3" s="94"/>
      <c r="AA3" s="94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</row>
    <row r="4" customFormat="false" ht="16.5" hidden="false" customHeight="true" outlineLevel="0" collapsed="false">
      <c r="B4" s="96" t="s">
        <v>55</v>
      </c>
      <c r="C4" s="97" t="s">
        <v>56</v>
      </c>
      <c r="D4" s="98" t="s">
        <v>57</v>
      </c>
      <c r="E4" s="98" t="s">
        <v>58</v>
      </c>
      <c r="F4" s="99" t="s">
        <v>59</v>
      </c>
      <c r="G4" s="99"/>
      <c r="H4" s="99"/>
      <c r="I4" s="100" t="s">
        <v>60</v>
      </c>
      <c r="J4" s="100"/>
      <c r="K4" s="100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2" t="s">
        <v>61</v>
      </c>
      <c r="BH4" s="102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3" t="s">
        <v>62</v>
      </c>
      <c r="BX4" s="103"/>
    </row>
    <row r="5" customFormat="false" ht="18" hidden="false" customHeight="true" outlineLevel="0" collapsed="false">
      <c r="B5" s="96"/>
      <c r="C5" s="97"/>
      <c r="D5" s="98"/>
      <c r="E5" s="98"/>
      <c r="F5" s="99"/>
      <c r="G5" s="99"/>
      <c r="H5" s="99"/>
      <c r="I5" s="100"/>
      <c r="J5" s="100"/>
      <c r="K5" s="100"/>
      <c r="L5" s="104" t="s">
        <v>63</v>
      </c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5"/>
      <c r="AO5" s="105"/>
      <c r="AP5" s="105"/>
      <c r="AQ5" s="105"/>
      <c r="AR5" s="105"/>
      <c r="AS5" s="105"/>
      <c r="AT5" s="105"/>
      <c r="AU5" s="105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7" t="s">
        <v>64</v>
      </c>
      <c r="BG5" s="102"/>
      <c r="BH5" s="102"/>
      <c r="BI5" s="106" t="s">
        <v>65</v>
      </c>
      <c r="BJ5" s="106"/>
      <c r="BK5" s="106"/>
      <c r="BL5" s="106"/>
      <c r="BM5" s="108"/>
      <c r="BN5" s="108"/>
      <c r="BO5" s="109"/>
      <c r="BP5" s="109"/>
      <c r="BQ5" s="109"/>
      <c r="BR5" s="109"/>
      <c r="BS5" s="109"/>
      <c r="BT5" s="109"/>
      <c r="BU5" s="109"/>
      <c r="BV5" s="107" t="s">
        <v>66</v>
      </c>
      <c r="BW5" s="103"/>
      <c r="BX5" s="103"/>
    </row>
    <row r="6" customFormat="false" ht="37.5" hidden="false" customHeight="true" outlineLevel="0" collapsed="false">
      <c r="B6" s="96"/>
      <c r="C6" s="97"/>
      <c r="D6" s="98"/>
      <c r="E6" s="98"/>
      <c r="F6" s="99"/>
      <c r="G6" s="99"/>
      <c r="H6" s="99"/>
      <c r="I6" s="100"/>
      <c r="J6" s="100"/>
      <c r="K6" s="100"/>
      <c r="L6" s="110" t="s">
        <v>67</v>
      </c>
      <c r="M6" s="110"/>
      <c r="N6" s="110"/>
      <c r="O6" s="110"/>
      <c r="P6" s="110"/>
      <c r="Q6" s="110"/>
      <c r="R6" s="110"/>
      <c r="S6" s="111" t="s">
        <v>68</v>
      </c>
      <c r="T6" s="111" t="s">
        <v>69</v>
      </c>
      <c r="U6" s="112" t="s">
        <v>70</v>
      </c>
      <c r="V6" s="113" t="s">
        <v>71</v>
      </c>
      <c r="W6" s="113" t="s">
        <v>72</v>
      </c>
      <c r="X6" s="113" t="s">
        <v>73</v>
      </c>
      <c r="Y6" s="114" t="s">
        <v>74</v>
      </c>
      <c r="Z6" s="114"/>
      <c r="AA6" s="114"/>
      <c r="AB6" s="111" t="s">
        <v>75</v>
      </c>
      <c r="AC6" s="115" t="s">
        <v>69</v>
      </c>
      <c r="AD6" s="112" t="s">
        <v>70</v>
      </c>
      <c r="AE6" s="116" t="s">
        <v>76</v>
      </c>
      <c r="AF6" s="116" t="s">
        <v>72</v>
      </c>
      <c r="AG6" s="116" t="s">
        <v>77</v>
      </c>
      <c r="AH6" s="117" t="s">
        <v>78</v>
      </c>
      <c r="AI6" s="117"/>
      <c r="AJ6" s="114" t="s">
        <v>79</v>
      </c>
      <c r="AK6" s="114"/>
      <c r="AL6" s="114" t="s">
        <v>80</v>
      </c>
      <c r="AM6" s="114"/>
      <c r="AN6" s="118" t="s">
        <v>81</v>
      </c>
      <c r="AO6" s="118"/>
      <c r="AP6" s="119" t="s">
        <v>82</v>
      </c>
      <c r="AQ6" s="119"/>
      <c r="AR6" s="119"/>
      <c r="AS6" s="119"/>
      <c r="AT6" s="119"/>
      <c r="AU6" s="119"/>
      <c r="AV6" s="120" t="s">
        <v>83</v>
      </c>
      <c r="AW6" s="120"/>
      <c r="AX6" s="108" t="s">
        <v>84</v>
      </c>
      <c r="AY6" s="108"/>
      <c r="AZ6" s="119" t="s">
        <v>85</v>
      </c>
      <c r="BA6" s="119"/>
      <c r="BB6" s="119"/>
      <c r="BC6" s="119"/>
      <c r="BD6" s="108" t="s">
        <v>86</v>
      </c>
      <c r="BE6" s="108"/>
      <c r="BF6" s="107"/>
      <c r="BG6" s="102"/>
      <c r="BH6" s="102"/>
      <c r="BI6" s="121" t="s">
        <v>87</v>
      </c>
      <c r="BJ6" s="121"/>
      <c r="BK6" s="122" t="s">
        <v>88</v>
      </c>
      <c r="BL6" s="122"/>
      <c r="BM6" s="123" t="s">
        <v>89</v>
      </c>
      <c r="BN6" s="123"/>
      <c r="BO6" s="124" t="s">
        <v>90</v>
      </c>
      <c r="BP6" s="125" t="s">
        <v>91</v>
      </c>
      <c r="BQ6" s="125"/>
      <c r="BR6" s="126" t="s">
        <v>92</v>
      </c>
      <c r="BS6" s="126"/>
      <c r="BT6" s="108" t="s">
        <v>86</v>
      </c>
      <c r="BU6" s="108"/>
      <c r="BV6" s="107"/>
      <c r="BW6" s="103"/>
      <c r="BX6" s="103"/>
    </row>
    <row r="7" customFormat="false" ht="34.5" hidden="false" customHeight="true" outlineLevel="0" collapsed="false">
      <c r="B7" s="96"/>
      <c r="C7" s="97"/>
      <c r="D7" s="98"/>
      <c r="E7" s="98"/>
      <c r="F7" s="99"/>
      <c r="G7" s="99"/>
      <c r="H7" s="99"/>
      <c r="I7" s="100"/>
      <c r="J7" s="100"/>
      <c r="K7" s="100"/>
      <c r="L7" s="114" t="s">
        <v>93</v>
      </c>
      <c r="M7" s="114"/>
      <c r="N7" s="114"/>
      <c r="O7" s="114" t="s">
        <v>94</v>
      </c>
      <c r="P7" s="114"/>
      <c r="Q7" s="114"/>
      <c r="R7" s="114"/>
      <c r="S7" s="111"/>
      <c r="T7" s="111"/>
      <c r="U7" s="112"/>
      <c r="V7" s="113"/>
      <c r="W7" s="113"/>
      <c r="X7" s="113"/>
      <c r="Y7" s="114"/>
      <c r="Z7" s="114"/>
      <c r="AA7" s="114"/>
      <c r="AB7" s="111"/>
      <c r="AC7" s="111"/>
      <c r="AD7" s="112"/>
      <c r="AE7" s="116"/>
      <c r="AF7" s="116"/>
      <c r="AG7" s="116"/>
      <c r="AH7" s="117"/>
      <c r="AI7" s="117"/>
      <c r="AJ7" s="114"/>
      <c r="AK7" s="114"/>
      <c r="AL7" s="114"/>
      <c r="AM7" s="114"/>
      <c r="AN7" s="118"/>
      <c r="AO7" s="118"/>
      <c r="AP7" s="118" t="s">
        <v>95</v>
      </c>
      <c r="AQ7" s="118"/>
      <c r="AR7" s="118" t="s">
        <v>96</v>
      </c>
      <c r="AS7" s="118"/>
      <c r="AT7" s="118" t="s">
        <v>97</v>
      </c>
      <c r="AU7" s="118"/>
      <c r="AV7" s="120"/>
      <c r="AW7" s="120"/>
      <c r="AX7" s="108"/>
      <c r="AY7" s="108"/>
      <c r="AZ7" s="127" t="s">
        <v>98</v>
      </c>
      <c r="BA7" s="127"/>
      <c r="BB7" s="128" t="s">
        <v>99</v>
      </c>
      <c r="BC7" s="128"/>
      <c r="BD7" s="108"/>
      <c r="BE7" s="108"/>
      <c r="BF7" s="107"/>
      <c r="BG7" s="102"/>
      <c r="BH7" s="102"/>
      <c r="BI7" s="121"/>
      <c r="BJ7" s="121"/>
      <c r="BK7" s="122"/>
      <c r="BL7" s="122"/>
      <c r="BM7" s="129" t="s">
        <v>100</v>
      </c>
      <c r="BN7" s="129"/>
      <c r="BO7" s="124"/>
      <c r="BP7" s="125"/>
      <c r="BQ7" s="125"/>
      <c r="BR7" s="126"/>
      <c r="BS7" s="126"/>
      <c r="BT7" s="108"/>
      <c r="BU7" s="108"/>
      <c r="BV7" s="107"/>
      <c r="BW7" s="103"/>
      <c r="BX7" s="103"/>
    </row>
    <row r="8" customFormat="false" ht="70.5" hidden="false" customHeight="true" outlineLevel="0" collapsed="false">
      <c r="B8" s="96"/>
      <c r="C8" s="97"/>
      <c r="D8" s="98"/>
      <c r="E8" s="98"/>
      <c r="F8" s="99"/>
      <c r="G8" s="99"/>
      <c r="H8" s="99"/>
      <c r="I8" s="100"/>
      <c r="J8" s="100"/>
      <c r="K8" s="100"/>
      <c r="L8" s="114"/>
      <c r="M8" s="114"/>
      <c r="N8" s="114"/>
      <c r="O8" s="114"/>
      <c r="P8" s="114"/>
      <c r="Q8" s="114"/>
      <c r="R8" s="114"/>
      <c r="S8" s="111"/>
      <c r="T8" s="111"/>
      <c r="U8" s="112"/>
      <c r="V8" s="113"/>
      <c r="W8" s="113"/>
      <c r="X8" s="113"/>
      <c r="Y8" s="114"/>
      <c r="Z8" s="114"/>
      <c r="AA8" s="114"/>
      <c r="AB8" s="111"/>
      <c r="AC8" s="111"/>
      <c r="AD8" s="112"/>
      <c r="AE8" s="116"/>
      <c r="AF8" s="116"/>
      <c r="AG8" s="116"/>
      <c r="AH8" s="117"/>
      <c r="AI8" s="117"/>
      <c r="AJ8" s="114"/>
      <c r="AK8" s="114"/>
      <c r="AL8" s="114"/>
      <c r="AM8" s="114"/>
      <c r="AN8" s="118"/>
      <c r="AO8" s="118"/>
      <c r="AP8" s="118"/>
      <c r="AQ8" s="118"/>
      <c r="AR8" s="118"/>
      <c r="AS8" s="118"/>
      <c r="AT8" s="118"/>
      <c r="AU8" s="118"/>
      <c r="AV8" s="120"/>
      <c r="AW8" s="120"/>
      <c r="AX8" s="108"/>
      <c r="AY8" s="108"/>
      <c r="AZ8" s="127"/>
      <c r="BA8" s="127"/>
      <c r="BB8" s="128"/>
      <c r="BC8" s="128"/>
      <c r="BD8" s="108"/>
      <c r="BE8" s="108"/>
      <c r="BF8" s="107"/>
      <c r="BG8" s="102"/>
      <c r="BH8" s="102"/>
      <c r="BI8" s="121"/>
      <c r="BJ8" s="121"/>
      <c r="BK8" s="122"/>
      <c r="BL8" s="122"/>
      <c r="BM8" s="130"/>
      <c r="BN8" s="130"/>
      <c r="BO8" s="124"/>
      <c r="BP8" s="125"/>
      <c r="BQ8" s="125"/>
      <c r="BR8" s="126"/>
      <c r="BS8" s="126"/>
      <c r="BT8" s="108"/>
      <c r="BU8" s="108"/>
      <c r="BV8" s="107"/>
      <c r="BW8" s="103"/>
      <c r="BX8" s="103"/>
    </row>
    <row r="9" customFormat="false" ht="27.75" hidden="false" customHeight="true" outlineLevel="0" collapsed="false">
      <c r="B9" s="96"/>
      <c r="C9" s="97"/>
      <c r="D9" s="98"/>
      <c r="E9" s="98"/>
      <c r="F9" s="131" t="s">
        <v>101</v>
      </c>
      <c r="G9" s="132" t="s">
        <v>102</v>
      </c>
      <c r="H9" s="132" t="s">
        <v>103</v>
      </c>
      <c r="I9" s="131" t="s">
        <v>101</v>
      </c>
      <c r="J9" s="132" t="s">
        <v>102</v>
      </c>
      <c r="K9" s="133" t="s">
        <v>103</v>
      </c>
      <c r="L9" s="131" t="s">
        <v>101</v>
      </c>
      <c r="M9" s="134" t="s">
        <v>102</v>
      </c>
      <c r="N9" s="133" t="s">
        <v>103</v>
      </c>
      <c r="O9" s="131" t="s">
        <v>101</v>
      </c>
      <c r="P9" s="131"/>
      <c r="Q9" s="134" t="s">
        <v>102</v>
      </c>
      <c r="R9" s="135" t="s">
        <v>103</v>
      </c>
      <c r="S9" s="111"/>
      <c r="T9" s="111"/>
      <c r="U9" s="112"/>
      <c r="V9" s="113"/>
      <c r="W9" s="113"/>
      <c r="X9" s="113"/>
      <c r="Y9" s="131" t="s">
        <v>101</v>
      </c>
      <c r="Z9" s="134" t="s">
        <v>102</v>
      </c>
      <c r="AA9" s="135" t="s">
        <v>103</v>
      </c>
      <c r="AB9" s="111"/>
      <c r="AC9" s="111"/>
      <c r="AD9" s="112"/>
      <c r="AE9" s="116"/>
      <c r="AF9" s="116"/>
      <c r="AG9" s="116"/>
      <c r="AH9" s="131" t="s">
        <v>101</v>
      </c>
      <c r="AI9" s="134" t="s">
        <v>102</v>
      </c>
      <c r="AJ9" s="131" t="s">
        <v>101</v>
      </c>
      <c r="AK9" s="134" t="s">
        <v>102</v>
      </c>
      <c r="AL9" s="131" t="s">
        <v>101</v>
      </c>
      <c r="AM9" s="134" t="s">
        <v>102</v>
      </c>
      <c r="AN9" s="131" t="s">
        <v>101</v>
      </c>
      <c r="AO9" s="134" t="s">
        <v>102</v>
      </c>
      <c r="AP9" s="131" t="s">
        <v>101</v>
      </c>
      <c r="AQ9" s="134" t="s">
        <v>102</v>
      </c>
      <c r="AR9" s="131" t="s">
        <v>101</v>
      </c>
      <c r="AS9" s="134" t="s">
        <v>102</v>
      </c>
      <c r="AT9" s="131" t="s">
        <v>101</v>
      </c>
      <c r="AU9" s="136" t="s">
        <v>102</v>
      </c>
      <c r="AV9" s="131" t="s">
        <v>101</v>
      </c>
      <c r="AW9" s="136" t="s">
        <v>102</v>
      </c>
      <c r="AX9" s="131" t="s">
        <v>101</v>
      </c>
      <c r="AY9" s="136" t="s">
        <v>102</v>
      </c>
      <c r="AZ9" s="131" t="s">
        <v>101</v>
      </c>
      <c r="BA9" s="136" t="s">
        <v>102</v>
      </c>
      <c r="BB9" s="131" t="s">
        <v>101</v>
      </c>
      <c r="BC9" s="136" t="s">
        <v>102</v>
      </c>
      <c r="BD9" s="131" t="s">
        <v>101</v>
      </c>
      <c r="BE9" s="137" t="s">
        <v>102</v>
      </c>
      <c r="BF9" s="137"/>
      <c r="BG9" s="131" t="s">
        <v>101</v>
      </c>
      <c r="BH9" s="136" t="s">
        <v>102</v>
      </c>
      <c r="BI9" s="131" t="s">
        <v>101</v>
      </c>
      <c r="BJ9" s="134" t="s">
        <v>102</v>
      </c>
      <c r="BK9" s="131" t="s">
        <v>101</v>
      </c>
      <c r="BL9" s="136" t="s">
        <v>102</v>
      </c>
      <c r="BM9" s="131" t="s">
        <v>104</v>
      </c>
      <c r="BN9" s="136" t="s">
        <v>102</v>
      </c>
      <c r="BO9" s="138"/>
      <c r="BP9" s="131" t="s">
        <v>101</v>
      </c>
      <c r="BQ9" s="136" t="s">
        <v>102</v>
      </c>
      <c r="BR9" s="131" t="s">
        <v>101</v>
      </c>
      <c r="BS9" s="136" t="s">
        <v>102</v>
      </c>
      <c r="BT9" s="131" t="s">
        <v>101</v>
      </c>
      <c r="BU9" s="136" t="s">
        <v>102</v>
      </c>
      <c r="BV9" s="136"/>
      <c r="BW9" s="131" t="s">
        <v>101</v>
      </c>
      <c r="BX9" s="136" t="s">
        <v>102</v>
      </c>
      <c r="BY9" s="131" t="s">
        <v>101</v>
      </c>
      <c r="BZ9" s="136" t="s">
        <v>102</v>
      </c>
      <c r="CA9" s="136" t="s">
        <v>105</v>
      </c>
    </row>
    <row r="10" customFormat="false" ht="12.75" hidden="false" customHeight="true" outlineLevel="0" collapsed="false">
      <c r="B10" s="139"/>
      <c r="C10" s="139" t="n">
        <v>1</v>
      </c>
      <c r="D10" s="139" t="n">
        <v>2</v>
      </c>
      <c r="E10" s="139" t="n">
        <v>3</v>
      </c>
      <c r="F10" s="139" t="n">
        <v>5</v>
      </c>
      <c r="G10" s="140" t="n">
        <v>6</v>
      </c>
      <c r="H10" s="139" t="n">
        <v>7</v>
      </c>
      <c r="I10" s="139" t="n">
        <v>9</v>
      </c>
      <c r="J10" s="140" t="n">
        <v>10</v>
      </c>
      <c r="K10" s="139" t="n">
        <v>11</v>
      </c>
      <c r="L10" s="139" t="n">
        <v>13</v>
      </c>
      <c r="M10" s="140" t="n">
        <v>14</v>
      </c>
      <c r="N10" s="139" t="n">
        <v>15</v>
      </c>
      <c r="O10" s="139" t="n">
        <v>17</v>
      </c>
      <c r="P10" s="139"/>
      <c r="Q10" s="140" t="n">
        <v>18</v>
      </c>
      <c r="R10" s="141"/>
      <c r="S10" s="111"/>
      <c r="T10" s="111"/>
      <c r="U10" s="142"/>
      <c r="V10" s="113"/>
      <c r="W10" s="113"/>
      <c r="X10" s="113"/>
      <c r="Y10" s="143" t="n">
        <v>21</v>
      </c>
      <c r="Z10" s="143" t="n">
        <v>22</v>
      </c>
      <c r="AA10" s="144" t="n">
        <v>23</v>
      </c>
      <c r="AB10" s="145"/>
      <c r="AC10" s="115"/>
      <c r="AD10" s="142"/>
      <c r="AE10" s="146"/>
      <c r="AF10" s="146"/>
      <c r="AG10" s="146"/>
      <c r="AH10" s="143" t="n">
        <v>25</v>
      </c>
      <c r="AI10" s="143" t="n">
        <v>26</v>
      </c>
      <c r="AJ10" s="143" t="n">
        <v>28</v>
      </c>
      <c r="AK10" s="143" t="n">
        <v>29</v>
      </c>
      <c r="AL10" s="143" t="n">
        <v>31</v>
      </c>
      <c r="AM10" s="143" t="n">
        <v>32</v>
      </c>
      <c r="AN10" s="143" t="n">
        <v>34</v>
      </c>
      <c r="AO10" s="143" t="n">
        <v>35</v>
      </c>
      <c r="AP10" s="143" t="n">
        <v>37</v>
      </c>
      <c r="AQ10" s="143" t="n">
        <v>38</v>
      </c>
      <c r="AR10" s="143" t="n">
        <v>40</v>
      </c>
      <c r="AS10" s="143" t="n">
        <v>41</v>
      </c>
      <c r="AT10" s="143" t="n">
        <v>43</v>
      </c>
      <c r="AU10" s="143" t="n">
        <v>44</v>
      </c>
      <c r="AV10" s="143" t="n">
        <v>46</v>
      </c>
      <c r="AW10" s="143" t="n">
        <v>47</v>
      </c>
      <c r="AX10" s="143" t="n">
        <v>49</v>
      </c>
      <c r="AY10" s="143" t="n">
        <v>50</v>
      </c>
      <c r="AZ10" s="143" t="n">
        <v>52</v>
      </c>
      <c r="BA10" s="143" t="n">
        <v>53</v>
      </c>
      <c r="BB10" s="143" t="n">
        <v>55</v>
      </c>
      <c r="BC10" s="143" t="n">
        <v>56</v>
      </c>
      <c r="BD10" s="143" t="n">
        <v>58</v>
      </c>
      <c r="BE10" s="143" t="n">
        <v>59</v>
      </c>
      <c r="BF10" s="143"/>
      <c r="BG10" s="143" t="n">
        <v>61</v>
      </c>
      <c r="BH10" s="143" t="n">
        <v>62</v>
      </c>
      <c r="BI10" s="147" t="n">
        <v>64</v>
      </c>
      <c r="BJ10" s="147" t="n">
        <v>65</v>
      </c>
      <c r="BK10" s="143" t="n">
        <v>67</v>
      </c>
      <c r="BL10" s="143" t="n">
        <v>68</v>
      </c>
      <c r="BM10" s="143"/>
      <c r="BN10" s="143"/>
      <c r="BO10" s="143"/>
      <c r="BP10" s="143" t="n">
        <v>70</v>
      </c>
      <c r="BQ10" s="143" t="n">
        <v>71</v>
      </c>
      <c r="BR10" s="143" t="n">
        <v>73</v>
      </c>
      <c r="BS10" s="143" t="n">
        <v>74</v>
      </c>
      <c r="BT10" s="147"/>
      <c r="BU10" s="147"/>
      <c r="BV10" s="147"/>
      <c r="BW10" s="143" t="n">
        <v>76</v>
      </c>
      <c r="BX10" s="143" t="n">
        <v>77</v>
      </c>
      <c r="BY10" s="148"/>
      <c r="BZ10" s="148"/>
      <c r="CA10" s="148"/>
    </row>
    <row r="11" customFormat="false" ht="27" hidden="false" customHeight="true" outlineLevel="0" collapsed="false">
      <c r="B11" s="50" t="n">
        <v>1</v>
      </c>
      <c r="C11" s="149" t="s">
        <v>37</v>
      </c>
      <c r="D11" s="53" t="n">
        <v>554643.1175</v>
      </c>
      <c r="E11" s="53" t="n">
        <v>2655625.0044</v>
      </c>
      <c r="F11" s="53" t="n">
        <v>59724588.4</v>
      </c>
      <c r="G11" s="53" t="n">
        <v>58910309.6525</v>
      </c>
      <c r="H11" s="54" t="n">
        <f aca="false">G11/F11*100</f>
        <v>98.6366105329242</v>
      </c>
      <c r="I11" s="53" t="n">
        <v>15165190.2</v>
      </c>
      <c r="J11" s="53" t="n">
        <v>13183414.5595</v>
      </c>
      <c r="K11" s="54" t="n">
        <f aca="false">J11/I11*100</f>
        <v>86.9320752699825</v>
      </c>
      <c r="L11" s="53" t="n">
        <v>4301881</v>
      </c>
      <c r="M11" s="53" t="n">
        <v>4261871.934</v>
      </c>
      <c r="N11" s="54" t="n">
        <f aca="false">M11/L11*100</f>
        <v>99.0699634415736</v>
      </c>
      <c r="O11" s="53" t="n">
        <v>792405.4</v>
      </c>
      <c r="P11" s="53" t="n">
        <v>506927</v>
      </c>
      <c r="Q11" s="53" t="n">
        <v>659317.9227</v>
      </c>
      <c r="R11" s="54" t="n">
        <f aca="false">Q11/O11*100</f>
        <v>83.2046226211987</v>
      </c>
      <c r="S11" s="53" t="n">
        <v>237721.62</v>
      </c>
      <c r="T11" s="53" t="n">
        <v>237721.62</v>
      </c>
      <c r="U11" s="54" t="n">
        <f aca="false">T11/S11*100</f>
        <v>100</v>
      </c>
      <c r="V11" s="53" t="n">
        <v>1000000</v>
      </c>
      <c r="W11" s="53" t="n">
        <v>538615</v>
      </c>
      <c r="X11" s="53" t="n">
        <v>237721.62</v>
      </c>
      <c r="Y11" s="53" t="n">
        <v>4698919</v>
      </c>
      <c r="Z11" s="53" t="n">
        <v>3759665.0129</v>
      </c>
      <c r="AA11" s="54" t="n">
        <f aca="false">Z11/Y11*100</f>
        <v>80.0112752081915</v>
      </c>
      <c r="AB11" s="53" t="n">
        <v>1870711</v>
      </c>
      <c r="AC11" s="53" t="n">
        <v>1870711</v>
      </c>
      <c r="AD11" s="54" t="n">
        <f aca="false">AC11/AB11*100</f>
        <v>100</v>
      </c>
      <c r="AE11" s="53" t="n">
        <v>4590863</v>
      </c>
      <c r="AF11" s="53" t="n">
        <v>2443975</v>
      </c>
      <c r="AG11" s="53" t="n">
        <v>1870711</v>
      </c>
      <c r="AH11" s="53" t="n">
        <v>1883100</v>
      </c>
      <c r="AI11" s="53" t="n">
        <v>1882238.141</v>
      </c>
      <c r="AJ11" s="53" t="n">
        <v>445000</v>
      </c>
      <c r="AK11" s="53" t="n">
        <v>436399.341</v>
      </c>
      <c r="AL11" s="53"/>
      <c r="AM11" s="53"/>
      <c r="AN11" s="53"/>
      <c r="AO11" s="53"/>
      <c r="AP11" s="53" t="n">
        <v>8965288.7</v>
      </c>
      <c r="AQ11" s="53" t="n">
        <v>8965288.7</v>
      </c>
      <c r="AR11" s="53" t="n">
        <v>6580278.7</v>
      </c>
      <c r="AS11" s="53" t="n">
        <v>6580171.688</v>
      </c>
      <c r="AT11" s="53"/>
      <c r="AU11" s="53"/>
      <c r="AV11" s="53" t="n">
        <v>583700</v>
      </c>
      <c r="AW11" s="53" t="n">
        <v>720620.2014</v>
      </c>
      <c r="AX11" s="53" t="n">
        <v>890480</v>
      </c>
      <c r="AY11" s="53" t="n">
        <v>779865.6169</v>
      </c>
      <c r="AZ11" s="53" t="n">
        <v>178351</v>
      </c>
      <c r="BA11" s="53" t="n">
        <v>120897.481</v>
      </c>
      <c r="BB11" s="53" t="n">
        <v>26030840.6</v>
      </c>
      <c r="BC11" s="53" t="n">
        <f aca="false">242153.27+26781639</f>
        <v>27023792.27</v>
      </c>
      <c r="BD11" s="53" t="n">
        <v>1391353.8</v>
      </c>
      <c r="BE11" s="53" t="n">
        <v>562538.9086</v>
      </c>
      <c r="BF11" s="53"/>
      <c r="BG11" s="53" t="n">
        <v>59684442.4</v>
      </c>
      <c r="BH11" s="53" t="n">
        <f aca="false">31924733.9935+26781639</f>
        <v>58706372.9935</v>
      </c>
      <c r="BI11" s="150"/>
      <c r="BJ11" s="150"/>
      <c r="BK11" s="53" t="n">
        <v>40146</v>
      </c>
      <c r="BL11" s="53" t="n">
        <v>33207.159</v>
      </c>
      <c r="BM11" s="54"/>
      <c r="BN11" s="54"/>
      <c r="BO11" s="54"/>
      <c r="BP11" s="54"/>
      <c r="BQ11" s="54" t="n">
        <v>170729.5</v>
      </c>
      <c r="BR11" s="151" t="n">
        <v>2496395.6</v>
      </c>
      <c r="BS11" s="151" t="n">
        <v>1360000</v>
      </c>
      <c r="BT11" s="54"/>
      <c r="BU11" s="54"/>
      <c r="BV11" s="54"/>
      <c r="BW11" s="53" t="n">
        <v>2536541.6</v>
      </c>
      <c r="BX11" s="53" t="n">
        <v>1563936.659</v>
      </c>
      <c r="BY11" s="152" t="n">
        <f aca="false">L11+Y11</f>
        <v>9000800</v>
      </c>
      <c r="BZ11" s="152" t="n">
        <f aca="false">M11+Z11</f>
        <v>8021536.9469</v>
      </c>
      <c r="CA11" s="150" t="n">
        <f aca="false">BZ11/BY11*100</f>
        <v>89.1202664974225</v>
      </c>
      <c r="CB11" s="153" t="n">
        <f aca="false">AO11+AQ11+AS11+AU11+BC11+BJ11+BL11+BN11</f>
        <v>42602459.817</v>
      </c>
    </row>
    <row r="12" s="154" customFormat="true" ht="27" hidden="false" customHeight="true" outlineLevel="0" collapsed="false">
      <c r="B12" s="50" t="n">
        <v>2</v>
      </c>
      <c r="C12" s="149" t="s">
        <v>38</v>
      </c>
      <c r="D12" s="53" t="n">
        <v>274073.0201</v>
      </c>
      <c r="E12" s="53" t="n">
        <v>198384.0252</v>
      </c>
      <c r="F12" s="53" t="n">
        <v>2480397.1101</v>
      </c>
      <c r="G12" s="53" t="n">
        <v>2336679.516</v>
      </c>
      <c r="H12" s="54" t="n">
        <v>94.2058635081136</v>
      </c>
      <c r="I12" s="53" t="n">
        <v>853719.6001</v>
      </c>
      <c r="J12" s="53" t="n">
        <v>726882.016</v>
      </c>
      <c r="K12" s="54" t="n">
        <v>85.1</v>
      </c>
      <c r="L12" s="53" t="n">
        <v>92681</v>
      </c>
      <c r="M12" s="53" t="n">
        <v>36326.501</v>
      </c>
      <c r="N12" s="54" t="n">
        <v>39.1951975054218</v>
      </c>
      <c r="O12" s="53" t="n">
        <v>359964.2</v>
      </c>
      <c r="P12" s="53"/>
      <c r="Q12" s="53" t="n">
        <v>328270.3</v>
      </c>
      <c r="R12" s="54" t="n">
        <v>91.1952633067399</v>
      </c>
      <c r="S12" s="53" t="n">
        <v>34285.3</v>
      </c>
      <c r="T12" s="53" t="n">
        <v>34951.76</v>
      </c>
      <c r="U12" s="54" t="n">
        <f aca="false">T12/S12*100</f>
        <v>101.943865155037</v>
      </c>
      <c r="V12" s="53" t="n">
        <v>2122658.1</v>
      </c>
      <c r="W12" s="53" t="n">
        <v>1355148.8</v>
      </c>
      <c r="X12" s="53" t="n">
        <v>34285.3</v>
      </c>
      <c r="Y12" s="53" t="n">
        <v>145807.2</v>
      </c>
      <c r="Z12" s="53" t="n">
        <v>168860.3</v>
      </c>
      <c r="AA12" s="54" t="n">
        <v>115.81067327265</v>
      </c>
      <c r="AB12" s="53" t="n">
        <v>22466.1</v>
      </c>
      <c r="AC12" s="53" t="n">
        <v>22445.9</v>
      </c>
      <c r="AD12" s="54" t="n">
        <f aca="false">AC12/AB12*100</f>
        <v>99.91008675293</v>
      </c>
      <c r="AE12" s="53" t="n">
        <v>1030252.7</v>
      </c>
      <c r="AF12" s="53" t="n">
        <v>490473.6</v>
      </c>
      <c r="AG12" s="53" t="n">
        <v>22466.1</v>
      </c>
      <c r="AH12" s="53" t="n">
        <v>33412.3</v>
      </c>
      <c r="AI12" s="53" t="n">
        <v>22917.1</v>
      </c>
      <c r="AJ12" s="53" t="n">
        <v>27507.6</v>
      </c>
      <c r="AK12" s="53" t="n">
        <v>19644.1</v>
      </c>
      <c r="AL12" s="53" t="n">
        <v>0</v>
      </c>
      <c r="AM12" s="53" t="n">
        <v>0</v>
      </c>
      <c r="AN12" s="53" t="n">
        <v>732.2</v>
      </c>
      <c r="AO12" s="53" t="n">
        <v>732.2</v>
      </c>
      <c r="AP12" s="53" t="n">
        <v>1559584.5</v>
      </c>
      <c r="AQ12" s="53" t="n">
        <v>1559584.5</v>
      </c>
      <c r="AR12" s="53" t="n">
        <v>9379.9</v>
      </c>
      <c r="AS12" s="53" t="n">
        <v>9379.9</v>
      </c>
      <c r="AT12" s="53" t="n">
        <v>0</v>
      </c>
      <c r="AU12" s="53" t="n">
        <v>0</v>
      </c>
      <c r="AV12" s="53" t="n">
        <v>9654.1</v>
      </c>
      <c r="AW12" s="53" t="n">
        <v>4761.764</v>
      </c>
      <c r="AX12" s="53" t="n">
        <v>116260.5</v>
      </c>
      <c r="AY12" s="53" t="n">
        <v>115646.76</v>
      </c>
      <c r="AZ12" s="53" t="n">
        <v>10327.1</v>
      </c>
      <c r="BA12" s="53" t="n">
        <v>8414.1</v>
      </c>
      <c r="BB12" s="53" t="n">
        <v>46653.91</v>
      </c>
      <c r="BC12" s="53" t="n">
        <v>40100.9</v>
      </c>
      <c r="BD12" s="53" t="n">
        <v>68432.6001</v>
      </c>
      <c r="BE12" s="53" t="n">
        <v>30736.891</v>
      </c>
      <c r="BF12" s="53"/>
      <c r="BG12" s="53" t="n">
        <v>2480397.1101</v>
      </c>
      <c r="BH12" s="53" t="n">
        <v>2345375.316</v>
      </c>
      <c r="BI12" s="150" t="n">
        <v>0</v>
      </c>
      <c r="BJ12" s="150" t="n">
        <v>0</v>
      </c>
      <c r="BK12" s="54"/>
      <c r="BL12" s="54"/>
      <c r="BM12" s="54"/>
      <c r="BN12" s="54"/>
      <c r="BO12" s="54"/>
      <c r="BP12" s="54"/>
      <c r="BQ12" s="53" t="n">
        <v>-8695.8</v>
      </c>
      <c r="BR12" s="53" t="n">
        <v>169602.5</v>
      </c>
      <c r="BS12" s="53" t="n">
        <v>54758.656</v>
      </c>
      <c r="BT12" s="54"/>
      <c r="BU12" s="54"/>
      <c r="BV12" s="54"/>
      <c r="BW12" s="54" t="n">
        <v>169602.5</v>
      </c>
      <c r="BX12" s="54" t="n">
        <v>46062.856</v>
      </c>
      <c r="BY12" s="150" t="n">
        <f aca="false">L12+Y12</f>
        <v>238488.2</v>
      </c>
      <c r="BZ12" s="150" t="n">
        <f aca="false">M12+Z12</f>
        <v>205186.801</v>
      </c>
      <c r="CA12" s="150" t="n">
        <f aca="false">BZ12/BY12*100</f>
        <v>86.0364584075857</v>
      </c>
      <c r="CB12" s="153" t="n">
        <f aca="false">AO12+AQ12+AS12+AU12+BC12+BJ12+BL12+BN12</f>
        <v>1609797.5</v>
      </c>
    </row>
    <row r="13" s="154" customFormat="true" ht="27" hidden="false" customHeight="true" outlineLevel="0" collapsed="false">
      <c r="B13" s="50" t="n">
        <v>3</v>
      </c>
      <c r="C13" s="149" t="s">
        <v>39</v>
      </c>
      <c r="D13" s="53" t="n">
        <v>359699.2684</v>
      </c>
      <c r="E13" s="53" t="n">
        <v>590719.1483</v>
      </c>
      <c r="F13" s="53" t="n">
        <v>4406652.91</v>
      </c>
      <c r="G13" s="53" t="n">
        <v>4428332.47</v>
      </c>
      <c r="H13" s="54" t="n">
        <v>100.491973396652</v>
      </c>
      <c r="I13" s="53" t="n">
        <v>1402429.78</v>
      </c>
      <c r="J13" s="53" t="n">
        <v>1443717.07</v>
      </c>
      <c r="K13" s="54" t="n">
        <v>102.943982692666</v>
      </c>
      <c r="L13" s="53" t="n">
        <v>146696.3</v>
      </c>
      <c r="M13" s="53" t="n">
        <v>132043.19</v>
      </c>
      <c r="N13" s="54" t="n">
        <v>90.0112613610568</v>
      </c>
      <c r="O13" s="53" t="n">
        <v>619867.1</v>
      </c>
      <c r="P13" s="53"/>
      <c r="Q13" s="53" t="n">
        <v>626646.3</v>
      </c>
      <c r="R13" s="54" t="n">
        <v>101.093653784819</v>
      </c>
      <c r="S13" s="53" t="n">
        <v>77378.4</v>
      </c>
      <c r="T13" s="53" t="n">
        <v>84156.71</v>
      </c>
      <c r="U13" s="54" t="n">
        <f aca="false">T13/S13*100</f>
        <v>108.759951097464</v>
      </c>
      <c r="V13" s="53" t="n">
        <v>1207109.4</v>
      </c>
      <c r="W13" s="53" t="n">
        <v>651839.076</v>
      </c>
      <c r="X13" s="53" t="n">
        <v>77378.4</v>
      </c>
      <c r="Y13" s="53" t="n">
        <v>282619.18</v>
      </c>
      <c r="Z13" s="53" t="n">
        <v>315727.3</v>
      </c>
      <c r="AA13" s="54" t="n">
        <v>111.714746324011</v>
      </c>
      <c r="AB13" s="53" t="n">
        <v>36143.78</v>
      </c>
      <c r="AC13" s="53" t="n">
        <v>54599.08</v>
      </c>
      <c r="AD13" s="54" t="n">
        <f aca="false">AC13/AB13*100</f>
        <v>151.060791096006</v>
      </c>
      <c r="AE13" s="53" t="n">
        <v>598890.6</v>
      </c>
      <c r="AF13" s="53" t="n">
        <v>323400.924</v>
      </c>
      <c r="AG13" s="53" t="n">
        <v>36143.78</v>
      </c>
      <c r="AH13" s="53" t="n">
        <v>72820.2</v>
      </c>
      <c r="AI13" s="53" t="n">
        <v>77551.9</v>
      </c>
      <c r="AJ13" s="53" t="n">
        <v>43000</v>
      </c>
      <c r="AK13" s="53" t="n">
        <v>45985</v>
      </c>
      <c r="AL13" s="53"/>
      <c r="AM13" s="53"/>
      <c r="AN13" s="53"/>
      <c r="AO13" s="53"/>
      <c r="AP13" s="53" t="n">
        <v>2926344</v>
      </c>
      <c r="AQ13" s="53" t="n">
        <v>2926344</v>
      </c>
      <c r="AR13" s="53" t="n">
        <v>5692.6</v>
      </c>
      <c r="AS13" s="53" t="n">
        <v>5692.6</v>
      </c>
      <c r="AT13" s="53" t="n">
        <v>0</v>
      </c>
      <c r="AU13" s="53" t="n">
        <v>0</v>
      </c>
      <c r="AV13" s="53" t="n">
        <v>7696.4</v>
      </c>
      <c r="AW13" s="53" t="n">
        <v>9083.95</v>
      </c>
      <c r="AX13" s="53" t="n">
        <v>126945.5</v>
      </c>
      <c r="AY13" s="53" t="n">
        <v>135123.23</v>
      </c>
      <c r="AZ13" s="53" t="n">
        <v>35094.5</v>
      </c>
      <c r="BA13" s="53" t="n">
        <v>31823.2</v>
      </c>
      <c r="BB13" s="53" t="n">
        <v>47167.13</v>
      </c>
      <c r="BC13" s="53" t="n">
        <v>40069.1</v>
      </c>
      <c r="BD13" s="53" t="n">
        <v>67690.6</v>
      </c>
      <c r="BE13" s="53" t="n">
        <v>69731.8</v>
      </c>
      <c r="BF13" s="53" t="n">
        <v>-24394.6</v>
      </c>
      <c r="BG13" s="53" t="n">
        <v>4381633.51</v>
      </c>
      <c r="BH13" s="53" t="n">
        <v>4415822.77</v>
      </c>
      <c r="BI13" s="150" t="n">
        <v>0</v>
      </c>
      <c r="BJ13" s="150" t="n">
        <v>0</v>
      </c>
      <c r="BK13" s="53" t="n">
        <v>25019.4</v>
      </c>
      <c r="BL13" s="53" t="n">
        <v>12509.7</v>
      </c>
      <c r="BM13" s="53"/>
      <c r="BN13" s="53"/>
      <c r="BO13" s="53"/>
      <c r="BP13" s="53" t="n">
        <v>0</v>
      </c>
      <c r="BQ13" s="53"/>
      <c r="BR13" s="53" t="n">
        <v>190701.4</v>
      </c>
      <c r="BS13" s="53" t="n">
        <v>148228.68</v>
      </c>
      <c r="BT13" s="53"/>
      <c r="BU13" s="53"/>
      <c r="BV13" s="53" t="n">
        <v>-3008.88</v>
      </c>
      <c r="BW13" s="155" t="n">
        <v>215720.8</v>
      </c>
      <c r="BX13" s="155" t="n">
        <v>160738.38</v>
      </c>
      <c r="BY13" s="152" t="n">
        <f aca="false">L13+Y13</f>
        <v>429315.48</v>
      </c>
      <c r="BZ13" s="152" t="n">
        <f aca="false">M13+Z13</f>
        <v>447770.49</v>
      </c>
      <c r="CA13" s="150" t="n">
        <f aca="false">BZ13/BY13*100</f>
        <v>104.29870593066</v>
      </c>
      <c r="CB13" s="153" t="n">
        <f aca="false">AO13+AQ13+AS13+AU13+BC13+BJ13+BL13+BN13</f>
        <v>2984615.4</v>
      </c>
    </row>
    <row r="14" s="154" customFormat="true" ht="27" hidden="false" customHeight="true" outlineLevel="0" collapsed="false">
      <c r="B14" s="50" t="n">
        <v>4</v>
      </c>
      <c r="C14" s="149" t="s">
        <v>40</v>
      </c>
      <c r="D14" s="152" t="n">
        <v>666589.7</v>
      </c>
      <c r="E14" s="152" t="n">
        <v>49163.6</v>
      </c>
      <c r="F14" s="53" t="n">
        <v>4894229.5</v>
      </c>
      <c r="G14" s="53" t="n">
        <v>4854633.2</v>
      </c>
      <c r="H14" s="54" t="n">
        <v>99.1909594758481</v>
      </c>
      <c r="I14" s="53" t="n">
        <v>1944465.7</v>
      </c>
      <c r="J14" s="53" t="n">
        <v>1896338.2</v>
      </c>
      <c r="K14" s="54" t="n">
        <v>97.5248984849668</v>
      </c>
      <c r="L14" s="53" t="n">
        <v>236411.1</v>
      </c>
      <c r="M14" s="53" t="n">
        <v>212772.4</v>
      </c>
      <c r="N14" s="54" t="n">
        <v>90.0010194106791</v>
      </c>
      <c r="O14" s="53" t="n">
        <v>811873.5</v>
      </c>
      <c r="P14" s="53"/>
      <c r="Q14" s="53" t="n">
        <v>793964.9</v>
      </c>
      <c r="R14" s="54" t="n">
        <v>97.7941637459531</v>
      </c>
      <c r="S14" s="54" t="n">
        <v>92877.5</v>
      </c>
      <c r="T14" s="53" t="n">
        <v>133322.2</v>
      </c>
      <c r="U14" s="54" t="n">
        <f aca="false">T14/S14*100</f>
        <v>143.546284083874</v>
      </c>
      <c r="V14" s="53" t="n">
        <v>3751162.4</v>
      </c>
      <c r="W14" s="53" t="n">
        <v>1966722.5</v>
      </c>
      <c r="X14" s="53" t="n">
        <v>92877.5</v>
      </c>
      <c r="Y14" s="53" t="n">
        <v>337466.9</v>
      </c>
      <c r="Z14" s="53" t="n">
        <v>375128.2</v>
      </c>
      <c r="AA14" s="54" t="n">
        <v>111.159998210195</v>
      </c>
      <c r="AB14" s="53" t="n">
        <v>30073.3</v>
      </c>
      <c r="AC14" s="53" t="n">
        <v>55976.9</v>
      </c>
      <c r="AD14" s="54" t="n">
        <f aca="false">AC14/AB14*100</f>
        <v>186.134877116911</v>
      </c>
      <c r="AE14" s="53" t="n">
        <v>1406455.4</v>
      </c>
      <c r="AF14" s="53" t="n">
        <v>722956.7</v>
      </c>
      <c r="AG14" s="53" t="n">
        <v>30073.3</v>
      </c>
      <c r="AH14" s="53" t="n">
        <v>86567.6</v>
      </c>
      <c r="AI14" s="53" t="n">
        <v>79708.1</v>
      </c>
      <c r="AJ14" s="53" t="n">
        <v>48270</v>
      </c>
      <c r="AK14" s="53" t="n">
        <v>53835.7</v>
      </c>
      <c r="AL14" s="53" t="n">
        <v>1381.4</v>
      </c>
      <c r="AM14" s="53" t="n">
        <v>199.9</v>
      </c>
      <c r="AN14" s="53"/>
      <c r="AO14" s="53"/>
      <c r="AP14" s="53" t="n">
        <v>2910954.2</v>
      </c>
      <c r="AQ14" s="53" t="n">
        <v>2910954.2</v>
      </c>
      <c r="AR14" s="53" t="n">
        <v>0</v>
      </c>
      <c r="AS14" s="53" t="n">
        <v>0</v>
      </c>
      <c r="AT14" s="53" t="n">
        <v>0</v>
      </c>
      <c r="AU14" s="53" t="n">
        <v>0</v>
      </c>
      <c r="AV14" s="53" t="n">
        <v>17364.3</v>
      </c>
      <c r="AW14" s="53" t="n">
        <v>21958.7</v>
      </c>
      <c r="AX14" s="53" t="n">
        <v>166906.7</v>
      </c>
      <c r="AY14" s="53" t="n">
        <v>135251.1</v>
      </c>
      <c r="AZ14" s="53" t="n">
        <v>185664.2</v>
      </c>
      <c r="BA14" s="53" t="n">
        <v>154179.7</v>
      </c>
      <c r="BB14" s="53" t="n">
        <v>32290</v>
      </c>
      <c r="BC14" s="53" t="n">
        <v>27099.9</v>
      </c>
      <c r="BD14" s="53" t="n">
        <v>52560</v>
      </c>
      <c r="BE14" s="53" t="n">
        <v>69339.5</v>
      </c>
      <c r="BF14" s="53" t="n">
        <v>-19645.8</v>
      </c>
      <c r="BG14" s="53" t="n">
        <v>4887709.9</v>
      </c>
      <c r="BH14" s="53" t="n">
        <v>4834392.3</v>
      </c>
      <c r="BI14" s="150"/>
      <c r="BJ14" s="150"/>
      <c r="BK14" s="53" t="n">
        <v>6519.6</v>
      </c>
      <c r="BL14" s="53" t="n">
        <v>18519.6</v>
      </c>
      <c r="BM14" s="53"/>
      <c r="BN14" s="53"/>
      <c r="BO14" s="53"/>
      <c r="BP14" s="53"/>
      <c r="BQ14" s="53"/>
      <c r="BR14" s="53" t="n">
        <v>137861.4</v>
      </c>
      <c r="BS14" s="53" t="n">
        <v>114043.5</v>
      </c>
      <c r="BT14" s="53" t="n">
        <v>0</v>
      </c>
      <c r="BU14" s="53" t="n">
        <v>1721.3</v>
      </c>
      <c r="BV14" s="53" t="n">
        <v>-6019.8</v>
      </c>
      <c r="BW14" s="53" t="n">
        <v>144381</v>
      </c>
      <c r="BX14" s="53" t="n">
        <v>134284.4</v>
      </c>
      <c r="BY14" s="152" t="n">
        <f aca="false">L14+Y14</f>
        <v>573878</v>
      </c>
      <c r="BZ14" s="152" t="n">
        <f aca="false">M14+Z14</f>
        <v>587900.6</v>
      </c>
      <c r="CA14" s="150" t="n">
        <f aca="false">BZ14/BY14*100</f>
        <v>102.443481018614</v>
      </c>
      <c r="CB14" s="153" t="n">
        <f aca="false">AO14+AQ14+AS14+AU14+BC14+BJ14+BL14+BN14</f>
        <v>2956573.7</v>
      </c>
    </row>
    <row r="15" s="154" customFormat="true" ht="27" hidden="false" customHeight="true" outlineLevel="0" collapsed="false">
      <c r="B15" s="50" t="n">
        <v>5</v>
      </c>
      <c r="C15" s="149" t="s">
        <v>41</v>
      </c>
      <c r="D15" s="152" t="n">
        <v>148300.9705</v>
      </c>
      <c r="E15" s="152" t="n">
        <v>194832.5849</v>
      </c>
      <c r="F15" s="53" t="n">
        <v>4177656.0072</v>
      </c>
      <c r="G15" s="53" t="n">
        <v>4129186.3</v>
      </c>
      <c r="H15" s="54" t="n">
        <v>98.8397870213233</v>
      </c>
      <c r="I15" s="53" t="n">
        <v>1053235.8072</v>
      </c>
      <c r="J15" s="53" t="n">
        <v>1035475</v>
      </c>
      <c r="K15" s="54" t="n">
        <v>98.3136912855995</v>
      </c>
      <c r="L15" s="53" t="n">
        <v>79359.4072</v>
      </c>
      <c r="M15" s="53" t="n">
        <v>67695.1</v>
      </c>
      <c r="N15" s="54" t="n">
        <v>85.3019224669813</v>
      </c>
      <c r="O15" s="53" t="n">
        <v>438117</v>
      </c>
      <c r="P15" s="53"/>
      <c r="Q15" s="53" t="n">
        <v>390934.6</v>
      </c>
      <c r="R15" s="54" t="n">
        <v>89.2306393041128</v>
      </c>
      <c r="S15" s="53" t="n">
        <v>93122.3</v>
      </c>
      <c r="T15" s="53" t="n">
        <v>84948.6</v>
      </c>
      <c r="U15" s="54" t="n">
        <f aca="false">T15/S15*100</f>
        <v>91.222617998052</v>
      </c>
      <c r="V15" s="53" t="n">
        <v>1859662.6</v>
      </c>
      <c r="W15" s="53" t="n">
        <v>1125186.7</v>
      </c>
      <c r="X15" s="53" t="n">
        <v>87758.4</v>
      </c>
      <c r="Y15" s="53" t="n">
        <v>235893.6</v>
      </c>
      <c r="Z15" s="53" t="n">
        <v>252762.2</v>
      </c>
      <c r="AA15" s="54" t="n">
        <v>107.150935845652</v>
      </c>
      <c r="AB15" s="53" t="n">
        <v>66182.8072</v>
      </c>
      <c r="AC15" s="53" t="n">
        <v>61399.8</v>
      </c>
      <c r="AD15" s="54" t="n">
        <f aca="false">AC15/AB15*100</f>
        <v>92.7730366807409</v>
      </c>
      <c r="AE15" s="53" t="n">
        <v>767912.9</v>
      </c>
      <c r="AF15" s="53" t="n">
        <v>372663.7</v>
      </c>
      <c r="AG15" s="53" t="n">
        <v>66182.8072</v>
      </c>
      <c r="AH15" s="53" t="n">
        <v>31671</v>
      </c>
      <c r="AI15" s="53" t="n">
        <v>29252</v>
      </c>
      <c r="AJ15" s="53" t="n">
        <v>21550</v>
      </c>
      <c r="AK15" s="53" t="n">
        <v>22467</v>
      </c>
      <c r="AL15" s="53" t="n">
        <v>10</v>
      </c>
      <c r="AM15" s="53" t="n">
        <v>90</v>
      </c>
      <c r="AN15" s="53"/>
      <c r="AO15" s="53"/>
      <c r="AP15" s="53" t="n">
        <v>2891626.5</v>
      </c>
      <c r="AQ15" s="53" t="n">
        <v>2891626.5</v>
      </c>
      <c r="AR15" s="53" t="n">
        <v>15251.5</v>
      </c>
      <c r="AS15" s="53" t="n">
        <v>15864.9</v>
      </c>
      <c r="AT15" s="53" t="n">
        <v>0</v>
      </c>
      <c r="AU15" s="53" t="n">
        <v>0</v>
      </c>
      <c r="AV15" s="53" t="n">
        <v>8385.6</v>
      </c>
      <c r="AW15" s="53" t="n">
        <v>11931.7</v>
      </c>
      <c r="AX15" s="53" t="n">
        <v>201831.1</v>
      </c>
      <c r="AY15" s="53" t="n">
        <v>225875.8</v>
      </c>
      <c r="AZ15" s="53" t="n">
        <v>18778</v>
      </c>
      <c r="BA15" s="53" t="n">
        <v>16411.4</v>
      </c>
      <c r="BB15" s="53" t="n">
        <v>77192.2</v>
      </c>
      <c r="BC15" s="53" t="n">
        <v>49600.9</v>
      </c>
      <c r="BD15" s="53" t="n">
        <v>17283.1</v>
      </c>
      <c r="BE15" s="53" t="n">
        <v>18055.2</v>
      </c>
      <c r="BF15" s="53" t="n">
        <v>-7321.917</v>
      </c>
      <c r="BG15" s="53" t="n">
        <v>4036949.0072</v>
      </c>
      <c r="BH15" s="53" t="n">
        <v>3992567.3</v>
      </c>
      <c r="BI15" s="150" t="n">
        <v>0</v>
      </c>
      <c r="BJ15" s="150" t="n">
        <v>0</v>
      </c>
      <c r="BK15" s="53" t="n">
        <v>0</v>
      </c>
      <c r="BL15" s="53" t="n">
        <v>0</v>
      </c>
      <c r="BM15" s="53" t="n">
        <v>140350</v>
      </c>
      <c r="BN15" s="53" t="n">
        <v>136619</v>
      </c>
      <c r="BO15" s="53"/>
      <c r="BP15" s="53" t="n">
        <v>357</v>
      </c>
      <c r="BQ15" s="53" t="n">
        <v>0</v>
      </c>
      <c r="BR15" s="53" t="n">
        <v>372388.3</v>
      </c>
      <c r="BS15" s="53" t="n">
        <v>59260.3</v>
      </c>
      <c r="BT15" s="53"/>
      <c r="BU15" s="53"/>
      <c r="BV15" s="53"/>
      <c r="BW15" s="53" t="n">
        <v>513095.3</v>
      </c>
      <c r="BX15" s="53" t="n">
        <v>195879.3</v>
      </c>
      <c r="BY15" s="152" t="n">
        <f aca="false">L15+Y15</f>
        <v>315253.0072</v>
      </c>
      <c r="BZ15" s="152" t="n">
        <f aca="false">M15+Z15</f>
        <v>320457.3</v>
      </c>
      <c r="CA15" s="150" t="n">
        <f aca="false">BZ15/BY15*100</f>
        <v>101.650830501578</v>
      </c>
      <c r="CB15" s="153" t="n">
        <f aca="false">AO15+AQ15+AS15+AU15+BC15+BJ15+BL15+BN15</f>
        <v>3093711.3</v>
      </c>
    </row>
    <row r="16" s="154" customFormat="true" ht="27" hidden="false" customHeight="true" outlineLevel="0" collapsed="false">
      <c r="B16" s="50" t="n">
        <v>6</v>
      </c>
      <c r="C16" s="149" t="s">
        <v>42</v>
      </c>
      <c r="D16" s="152" t="n">
        <v>534172.1042</v>
      </c>
      <c r="E16" s="152" t="n">
        <v>15183.3885</v>
      </c>
      <c r="F16" s="53" t="n">
        <v>4904396.8802</v>
      </c>
      <c r="G16" s="53" t="n">
        <v>4699134.1474</v>
      </c>
      <c r="H16" s="54" t="n">
        <v>95.8147201824411</v>
      </c>
      <c r="I16" s="53" t="n">
        <v>1612573.9497</v>
      </c>
      <c r="J16" s="53" t="n">
        <v>1415689.7014</v>
      </c>
      <c r="K16" s="54" t="n">
        <v>87.7906840590704</v>
      </c>
      <c r="L16" s="53" t="n">
        <v>154603.9112</v>
      </c>
      <c r="M16" s="53" t="n">
        <v>150528.105</v>
      </c>
      <c r="N16" s="54" t="n">
        <v>97.3637108088892</v>
      </c>
      <c r="O16" s="53" t="n">
        <v>448980.025</v>
      </c>
      <c r="P16" s="53"/>
      <c r="Q16" s="53" t="n">
        <v>362643.2826</v>
      </c>
      <c r="R16" s="54" t="n">
        <v>80.7704713812157</v>
      </c>
      <c r="S16" s="53" t="n">
        <v>86084.6</v>
      </c>
      <c r="T16" s="53" t="n">
        <v>69423.7799886942</v>
      </c>
      <c r="U16" s="54" t="n">
        <f aca="false">T16/S16*100</f>
        <v>80.6459924175685</v>
      </c>
      <c r="V16" s="53" t="n">
        <v>2078424.8</v>
      </c>
      <c r="W16" s="53" t="n">
        <v>1381370.9676</v>
      </c>
      <c r="X16" s="53" t="n">
        <v>86084.6</v>
      </c>
      <c r="Y16" s="53" t="n">
        <v>294918.451</v>
      </c>
      <c r="Z16" s="53" t="n">
        <v>267088.3113</v>
      </c>
      <c r="AA16" s="54" t="n">
        <v>90.5634457235095</v>
      </c>
      <c r="AB16" s="53" t="n">
        <v>52609.2</v>
      </c>
      <c r="AC16" s="53" t="n">
        <v>39755</v>
      </c>
      <c r="AD16" s="54" t="n">
        <f aca="false">AC16/AB16*100</f>
        <v>75.5666309314721</v>
      </c>
      <c r="AE16" s="54" t="n">
        <v>500234.401</v>
      </c>
      <c r="AF16" s="53" t="n">
        <v>280645.545</v>
      </c>
      <c r="AG16" s="53" t="n">
        <v>52609.2</v>
      </c>
      <c r="AH16" s="53" t="n">
        <v>106282.6802</v>
      </c>
      <c r="AI16" s="53" t="n">
        <v>101809.703</v>
      </c>
      <c r="AJ16" s="53" t="n">
        <v>56170</v>
      </c>
      <c r="AK16" s="53" t="n">
        <v>54330.8</v>
      </c>
      <c r="AL16" s="53"/>
      <c r="AM16" s="53"/>
      <c r="AN16" s="53"/>
      <c r="AO16" s="53"/>
      <c r="AP16" s="53" t="n">
        <v>3081190.7</v>
      </c>
      <c r="AQ16" s="53" t="n">
        <v>3081132.1</v>
      </c>
      <c r="AR16" s="53" t="n">
        <v>45595.7</v>
      </c>
      <c r="AS16" s="53" t="n">
        <v>44858.493</v>
      </c>
      <c r="AT16" s="53"/>
      <c r="AU16" s="53"/>
      <c r="AV16" s="53" t="n">
        <v>57632.3655</v>
      </c>
      <c r="AW16" s="53" t="n">
        <v>54574.121</v>
      </c>
      <c r="AX16" s="53" t="n">
        <v>233474.2001</v>
      </c>
      <c r="AY16" s="53" t="n">
        <v>194440.3869</v>
      </c>
      <c r="AZ16" s="53" t="n">
        <v>23509.4001</v>
      </c>
      <c r="BA16" s="53" t="n">
        <v>15573.635</v>
      </c>
      <c r="BB16" s="53" t="n">
        <v>78487.0305</v>
      </c>
      <c r="BC16" s="53" t="n">
        <v>71817.25</v>
      </c>
      <c r="BD16" s="53" t="n">
        <v>236602.9166</v>
      </c>
      <c r="BE16" s="53" t="n">
        <v>214301.3566</v>
      </c>
      <c r="BF16" s="53" t="n">
        <v>-1834</v>
      </c>
      <c r="BG16" s="53" t="n">
        <v>4817447.3802</v>
      </c>
      <c r="BH16" s="53" t="n">
        <v>4613097.5444</v>
      </c>
      <c r="BI16" s="150"/>
      <c r="BJ16" s="150"/>
      <c r="BK16" s="53" t="n">
        <v>86549.5</v>
      </c>
      <c r="BL16" s="53" t="n">
        <v>85636.603</v>
      </c>
      <c r="BM16" s="53"/>
      <c r="BN16" s="53"/>
      <c r="BO16" s="53"/>
      <c r="BP16" s="53" t="n">
        <v>400</v>
      </c>
      <c r="BQ16" s="53" t="n">
        <v>400</v>
      </c>
      <c r="BR16" s="53" t="n">
        <v>249586.5952</v>
      </c>
      <c r="BS16" s="53" t="n">
        <v>192638.7965</v>
      </c>
      <c r="BT16" s="53"/>
      <c r="BU16" s="53"/>
      <c r="BV16" s="53"/>
      <c r="BW16" s="53" t="n">
        <v>336536.0952</v>
      </c>
      <c r="BX16" s="53" t="n">
        <v>278675.3995</v>
      </c>
      <c r="BY16" s="152" t="n">
        <f aca="false">L16+Y16</f>
        <v>449522.3622</v>
      </c>
      <c r="BZ16" s="152" t="n">
        <f aca="false">M16+Z16</f>
        <v>417616.4163</v>
      </c>
      <c r="CA16" s="150" t="n">
        <f aca="false">BZ16/BY16*100</f>
        <v>92.9022561316305</v>
      </c>
      <c r="CB16" s="153" t="n">
        <f aca="false">AO16+AQ16+AS16+AU16+BC16+BJ16+BL16+BN16</f>
        <v>3283444.446</v>
      </c>
    </row>
    <row r="17" s="154" customFormat="true" ht="27" hidden="false" customHeight="true" outlineLevel="0" collapsed="false">
      <c r="B17" s="50" t="n">
        <v>7</v>
      </c>
      <c r="C17" s="149" t="s">
        <v>43</v>
      </c>
      <c r="D17" s="152" t="n">
        <v>501153.6214</v>
      </c>
      <c r="E17" s="152" t="n">
        <v>384057.4662</v>
      </c>
      <c r="F17" s="53" t="n">
        <v>4847629.2004</v>
      </c>
      <c r="G17" s="53" t="n">
        <v>4782768.9091</v>
      </c>
      <c r="H17" s="54" t="n">
        <v>98.6620203687475</v>
      </c>
      <c r="I17" s="53" t="n">
        <v>1880127.1002</v>
      </c>
      <c r="J17" s="53" t="n">
        <v>1827876.809</v>
      </c>
      <c r="K17" s="54" t="n">
        <v>97.2209170755296</v>
      </c>
      <c r="L17" s="53" t="n">
        <v>496905.3</v>
      </c>
      <c r="M17" s="53" t="n">
        <v>490467.4</v>
      </c>
      <c r="N17" s="54" t="n">
        <v>98.6746166724324</v>
      </c>
      <c r="O17" s="53" t="n">
        <v>412712.2</v>
      </c>
      <c r="P17" s="53"/>
      <c r="Q17" s="53" t="n">
        <v>413570.1</v>
      </c>
      <c r="R17" s="54" t="n">
        <v>100.207868824813</v>
      </c>
      <c r="S17" s="53" t="n">
        <v>71330.05</v>
      </c>
      <c r="T17" s="53" t="n">
        <v>77425.527</v>
      </c>
      <c r="U17" s="54" t="n">
        <f aca="false">T17/S17*100</f>
        <v>108.545454545455</v>
      </c>
      <c r="V17" s="53" t="n">
        <v>1779613.3</v>
      </c>
      <c r="W17" s="53" t="n">
        <v>1105478.2406</v>
      </c>
      <c r="X17" s="53" t="n">
        <v>71330.05</v>
      </c>
      <c r="Y17" s="54" t="n">
        <v>358757.6</v>
      </c>
      <c r="Z17" s="54" t="n">
        <v>402886.1</v>
      </c>
      <c r="AA17" s="54" t="n">
        <v>112.300366598505</v>
      </c>
      <c r="AB17" s="53" t="n">
        <v>149875.825</v>
      </c>
      <c r="AC17" s="53" t="n">
        <v>161865.891</v>
      </c>
      <c r="AD17" s="54" t="n">
        <f aca="false">AC17/AB17*100</f>
        <v>108</v>
      </c>
      <c r="AE17" s="54" t="n">
        <v>1850674.9</v>
      </c>
      <c r="AF17" s="54" t="n">
        <v>948397.764337</v>
      </c>
      <c r="AG17" s="54" t="n">
        <v>163500.9</v>
      </c>
      <c r="AH17" s="53" t="n">
        <v>112351.8</v>
      </c>
      <c r="AI17" s="53" t="n">
        <v>112469.1</v>
      </c>
      <c r="AJ17" s="53" t="n">
        <v>50400</v>
      </c>
      <c r="AK17" s="53" t="n">
        <v>53237.9</v>
      </c>
      <c r="AL17" s="54"/>
      <c r="AM17" s="54"/>
      <c r="AN17" s="54"/>
      <c r="AO17" s="54"/>
      <c r="AP17" s="53" t="n">
        <v>2860143.7</v>
      </c>
      <c r="AQ17" s="53" t="n">
        <v>2860143.7</v>
      </c>
      <c r="AR17" s="54" t="n">
        <v>33687.7001</v>
      </c>
      <c r="AS17" s="54" t="n">
        <v>33491.7001</v>
      </c>
      <c r="AT17" s="53" t="n">
        <v>20000</v>
      </c>
      <c r="AU17" s="53" t="n">
        <v>20766.9</v>
      </c>
      <c r="AV17" s="53" t="n">
        <v>121685.3002</v>
      </c>
      <c r="AW17" s="53" t="n">
        <v>95882.258</v>
      </c>
      <c r="AX17" s="54" t="n">
        <v>180684.2</v>
      </c>
      <c r="AY17" s="53" t="n">
        <v>185483.6</v>
      </c>
      <c r="AZ17" s="53" t="n">
        <v>7416.1</v>
      </c>
      <c r="BA17" s="53" t="n">
        <v>4805.3</v>
      </c>
      <c r="BB17" s="54" t="n">
        <v>48330.7001</v>
      </c>
      <c r="BC17" s="54" t="n">
        <v>29749.9</v>
      </c>
      <c r="BD17" s="54" t="n">
        <v>139214.6</v>
      </c>
      <c r="BE17" s="54" t="n">
        <v>69223.051</v>
      </c>
      <c r="BF17" s="54"/>
      <c r="BG17" s="53" t="n">
        <v>4842289.2004</v>
      </c>
      <c r="BH17" s="53" t="n">
        <v>4772029.0091</v>
      </c>
      <c r="BI17" s="54"/>
      <c r="BJ17" s="54"/>
      <c r="BK17" s="54" t="n">
        <v>1700</v>
      </c>
      <c r="BL17" s="54" t="n">
        <v>3300</v>
      </c>
      <c r="BM17" s="54" t="n">
        <v>4895</v>
      </c>
      <c r="BN17" s="54" t="n">
        <v>9140.41</v>
      </c>
      <c r="BO17" s="152" t="n">
        <v>15000</v>
      </c>
      <c r="BP17" s="54" t="n">
        <v>3640</v>
      </c>
      <c r="BQ17" s="54" t="n">
        <v>7440.4</v>
      </c>
      <c r="BR17" s="53" t="n">
        <v>141750.2</v>
      </c>
      <c r="BS17" s="53" t="n">
        <v>129946.55</v>
      </c>
      <c r="BT17" s="54"/>
      <c r="BU17" s="54"/>
      <c r="BV17" s="54"/>
      <c r="BW17" s="54" t="n">
        <v>147090.2</v>
      </c>
      <c r="BX17" s="54" t="n">
        <v>140686.95</v>
      </c>
      <c r="BY17" s="152" t="n">
        <v>855662.9</v>
      </c>
      <c r="BZ17" s="152" t="n">
        <f aca="false">M17+Z17</f>
        <v>893353.5</v>
      </c>
      <c r="CA17" s="150" t="n">
        <f aca="false">BZ17/BY17*100</f>
        <v>104.404842140521</v>
      </c>
      <c r="CB17" s="153" t="n">
        <f aca="false">AO17+AQ17+AS17+AU17+BC17+BJ17+BL17+BN17</f>
        <v>2956592.6101</v>
      </c>
    </row>
    <row r="18" s="154" customFormat="true" ht="27" hidden="false" customHeight="true" outlineLevel="0" collapsed="false">
      <c r="B18" s="50" t="n">
        <v>8</v>
      </c>
      <c r="C18" s="149" t="s">
        <v>44</v>
      </c>
      <c r="D18" s="152" t="n">
        <v>383575.1</v>
      </c>
      <c r="E18" s="152" t="n">
        <v>22847.4</v>
      </c>
      <c r="F18" s="53" t="n">
        <v>5156005</v>
      </c>
      <c r="G18" s="53" t="n">
        <v>4964803.2981</v>
      </c>
      <c r="H18" s="54" t="n">
        <v>96.2916695794515</v>
      </c>
      <c r="I18" s="53" t="n">
        <v>1779929.9</v>
      </c>
      <c r="J18" s="53" t="n">
        <v>1593091.1381</v>
      </c>
      <c r="K18" s="54" t="n">
        <v>89.5030269506682</v>
      </c>
      <c r="L18" s="53" t="n">
        <v>127624.9</v>
      </c>
      <c r="M18" s="53" t="n">
        <v>106087.1262</v>
      </c>
      <c r="N18" s="54" t="n">
        <v>83.1241600972851</v>
      </c>
      <c r="O18" s="53" t="n">
        <v>458799.7</v>
      </c>
      <c r="P18" s="53"/>
      <c r="Q18" s="53" t="n">
        <v>415615.6769</v>
      </c>
      <c r="R18" s="54" t="n">
        <v>90.5876086884975</v>
      </c>
      <c r="S18" s="54" t="n">
        <v>71141.2</v>
      </c>
      <c r="T18" s="53" t="n">
        <v>64635.4</v>
      </c>
      <c r="U18" s="54" t="n">
        <f aca="false">T18/S18*100</f>
        <v>90.8550881908093</v>
      </c>
      <c r="V18" s="54" t="n">
        <v>1327115.7</v>
      </c>
      <c r="W18" s="53" t="n">
        <v>991008.5</v>
      </c>
      <c r="X18" s="53" t="n">
        <v>71141.2</v>
      </c>
      <c r="Y18" s="53" t="n">
        <v>324541.1</v>
      </c>
      <c r="Z18" s="53" t="n">
        <v>324527.435</v>
      </c>
      <c r="AA18" s="54" t="n">
        <v>99.9957894393037</v>
      </c>
      <c r="AB18" s="53" t="n">
        <v>43171.4</v>
      </c>
      <c r="AC18" s="53" t="n">
        <v>39174.7</v>
      </c>
      <c r="AD18" s="54" t="n">
        <f aca="false">AC18/AB18*100</f>
        <v>90.7422506566848</v>
      </c>
      <c r="AE18" s="54" t="n">
        <v>498920.4</v>
      </c>
      <c r="AF18" s="53" t="n">
        <v>264038.3</v>
      </c>
      <c r="AG18" s="53" t="n">
        <v>43171.4</v>
      </c>
      <c r="AH18" s="53" t="n">
        <v>152472.2</v>
      </c>
      <c r="AI18" s="53" t="n">
        <v>122942.9</v>
      </c>
      <c r="AJ18" s="53" t="n">
        <v>51680</v>
      </c>
      <c r="AK18" s="53" t="n">
        <v>56379.3</v>
      </c>
      <c r="AL18" s="53"/>
      <c r="AM18" s="53"/>
      <c r="AN18" s="53"/>
      <c r="AO18" s="53"/>
      <c r="AP18" s="53" t="n">
        <v>3292920.6</v>
      </c>
      <c r="AQ18" s="53" t="n">
        <v>3292920.6</v>
      </c>
      <c r="AR18" s="54"/>
      <c r="AS18" s="54"/>
      <c r="AT18" s="53" t="n">
        <v>2142.2</v>
      </c>
      <c r="AU18" s="53" t="n">
        <v>3742.2</v>
      </c>
      <c r="AV18" s="53" t="n">
        <v>2142.2</v>
      </c>
      <c r="AW18" s="53" t="n">
        <v>3742.2</v>
      </c>
      <c r="AX18" s="53" t="n">
        <v>331924</v>
      </c>
      <c r="AY18" s="53" t="n">
        <v>277059.3</v>
      </c>
      <c r="AZ18" s="53"/>
      <c r="BA18" s="53"/>
      <c r="BB18" s="53" t="n">
        <v>83154.5</v>
      </c>
      <c r="BC18" s="53" t="n">
        <v>78465.26</v>
      </c>
      <c r="BD18" s="53" t="n">
        <v>330745.8</v>
      </c>
      <c r="BE18" s="53" t="n">
        <v>286737.2</v>
      </c>
      <c r="BF18" s="53" t="n">
        <v>-4008.669</v>
      </c>
      <c r="BG18" s="53" t="n">
        <v>5156005</v>
      </c>
      <c r="BH18" s="53" t="n">
        <v>4964476.9981</v>
      </c>
      <c r="BI18" s="150"/>
      <c r="BJ18" s="150"/>
      <c r="BK18" s="53"/>
      <c r="BL18" s="53"/>
      <c r="BM18" s="53"/>
      <c r="BN18" s="53"/>
      <c r="BO18" s="53"/>
      <c r="BP18" s="53"/>
      <c r="BQ18" s="53" t="n">
        <v>326.3</v>
      </c>
      <c r="BR18" s="53"/>
      <c r="BS18" s="53"/>
      <c r="BT18" s="53"/>
      <c r="BU18" s="53"/>
      <c r="BV18" s="53" t="n">
        <v>-3449.101</v>
      </c>
      <c r="BW18" s="53" t="n">
        <v>0</v>
      </c>
      <c r="BX18" s="53" t="n">
        <v>326.3</v>
      </c>
      <c r="BY18" s="152" t="n">
        <f aca="false">L18+Y18</f>
        <v>452166</v>
      </c>
      <c r="BZ18" s="152" t="n">
        <f aca="false">M18+Z18</f>
        <v>430614.5612</v>
      </c>
      <c r="CA18" s="150" t="n">
        <f aca="false">BZ18/BY18*100</f>
        <v>95.2337330095584</v>
      </c>
      <c r="CB18" s="153" t="n">
        <f aca="false">AO18+AQ18+AS18+AU18+BC18+BJ18+BL18+BN18</f>
        <v>3375128.06</v>
      </c>
    </row>
    <row r="19" s="154" customFormat="true" ht="27" hidden="false" customHeight="true" outlineLevel="0" collapsed="false">
      <c r="B19" s="50" t="n">
        <v>9</v>
      </c>
      <c r="C19" s="149" t="s">
        <v>45</v>
      </c>
      <c r="D19" s="152" t="n">
        <v>159547.5</v>
      </c>
      <c r="E19" s="152" t="n">
        <v>26150.5</v>
      </c>
      <c r="F19" s="53" t="n">
        <v>3051702.1</v>
      </c>
      <c r="G19" s="53" t="n">
        <v>2985626</v>
      </c>
      <c r="H19" s="54" t="n">
        <v>97.8347788271994</v>
      </c>
      <c r="I19" s="53" t="n">
        <v>1056327.3</v>
      </c>
      <c r="J19" s="53" t="n">
        <v>998941.5</v>
      </c>
      <c r="K19" s="54" t="n">
        <v>94.5674224267422</v>
      </c>
      <c r="L19" s="53" t="n">
        <v>44893</v>
      </c>
      <c r="M19" s="53" t="n">
        <v>34704.6</v>
      </c>
      <c r="N19" s="54" t="n">
        <v>77.3051477958702</v>
      </c>
      <c r="O19" s="53" t="n">
        <v>195387.2</v>
      </c>
      <c r="P19" s="53"/>
      <c r="Q19" s="53" t="n">
        <v>196083.5</v>
      </c>
      <c r="R19" s="54" t="n">
        <v>100.356369301571</v>
      </c>
      <c r="S19" s="54" t="n">
        <v>32959.2</v>
      </c>
      <c r="T19" s="53" t="n">
        <v>32959.2</v>
      </c>
      <c r="U19" s="54" t="n">
        <f aca="false">T19/S19*100</f>
        <v>100</v>
      </c>
      <c r="V19" s="53" t="n">
        <v>410685.025</v>
      </c>
      <c r="W19" s="53" t="n">
        <v>260508.1</v>
      </c>
      <c r="X19" s="53" t="n">
        <v>32959.2</v>
      </c>
      <c r="Y19" s="53" t="n">
        <v>163100.5</v>
      </c>
      <c r="Z19" s="53" t="n">
        <v>178275.1</v>
      </c>
      <c r="AA19" s="54" t="n">
        <v>109.303834139074</v>
      </c>
      <c r="AB19" s="53" t="n">
        <v>23410</v>
      </c>
      <c r="AC19" s="53" t="n">
        <v>23410</v>
      </c>
      <c r="AD19" s="54" t="n">
        <f aca="false">AC19/AB19*100</f>
        <v>100</v>
      </c>
      <c r="AE19" s="54" t="n">
        <v>78562.7</v>
      </c>
      <c r="AF19" s="53" t="n">
        <v>76346.6</v>
      </c>
      <c r="AG19" s="53" t="n">
        <v>23410</v>
      </c>
      <c r="AH19" s="53" t="n">
        <v>69357.4</v>
      </c>
      <c r="AI19" s="53" t="n">
        <v>64729.1</v>
      </c>
      <c r="AJ19" s="53" t="n">
        <v>23224</v>
      </c>
      <c r="AK19" s="53" t="n">
        <v>23197.7</v>
      </c>
      <c r="AL19" s="53" t="n">
        <v>1000</v>
      </c>
      <c r="AM19" s="53" t="n">
        <v>0</v>
      </c>
      <c r="AN19" s="53" t="n">
        <v>0</v>
      </c>
      <c r="AO19" s="53"/>
      <c r="AP19" s="53" t="n">
        <v>1863210.9</v>
      </c>
      <c r="AQ19" s="53" t="n">
        <v>1863210.9</v>
      </c>
      <c r="AR19" s="53" t="n">
        <v>21064.3</v>
      </c>
      <c r="AS19" s="53" t="n">
        <v>21064.3</v>
      </c>
      <c r="AT19" s="53" t="n">
        <v>0</v>
      </c>
      <c r="AU19" s="53" t="n">
        <v>0</v>
      </c>
      <c r="AV19" s="53" t="n">
        <v>85568</v>
      </c>
      <c r="AW19" s="53" t="n">
        <v>88302.9</v>
      </c>
      <c r="AX19" s="53" t="n">
        <v>387133.2</v>
      </c>
      <c r="AY19" s="53" t="n">
        <v>354430.9</v>
      </c>
      <c r="AZ19" s="53"/>
      <c r="BA19" s="53"/>
      <c r="BB19" s="53" t="n">
        <v>45056.9</v>
      </c>
      <c r="BC19" s="53" t="n">
        <v>36366.6</v>
      </c>
      <c r="BD19" s="53" t="n">
        <v>86664</v>
      </c>
      <c r="BE19" s="53" t="n">
        <v>59217.7</v>
      </c>
      <c r="BF19" s="53" t="n">
        <v>-1120.8</v>
      </c>
      <c r="BG19" s="53" t="n">
        <v>2985659.4</v>
      </c>
      <c r="BH19" s="53" t="n">
        <v>2919583.3</v>
      </c>
      <c r="BI19" s="150" t="n">
        <v>65000</v>
      </c>
      <c r="BJ19" s="150" t="n">
        <v>65000</v>
      </c>
      <c r="BK19" s="53" t="n">
        <v>1042.7</v>
      </c>
      <c r="BL19" s="53" t="n">
        <v>1042.7</v>
      </c>
      <c r="BM19" s="53"/>
      <c r="BN19" s="53"/>
      <c r="BO19" s="53"/>
      <c r="BP19" s="53"/>
      <c r="BQ19" s="53"/>
      <c r="BR19" s="53" t="n">
        <v>40455.9</v>
      </c>
      <c r="BS19" s="53" t="n">
        <v>17982.9</v>
      </c>
      <c r="BT19" s="53"/>
      <c r="BU19" s="53"/>
      <c r="BV19" s="53"/>
      <c r="BW19" s="53" t="n">
        <v>106498.6</v>
      </c>
      <c r="BX19" s="53" t="n">
        <v>84025.6</v>
      </c>
      <c r="BY19" s="152" t="n">
        <f aca="false">L19+Y19</f>
        <v>207993.5</v>
      </c>
      <c r="BZ19" s="152" t="n">
        <f aca="false">M19+Z19</f>
        <v>212979.7</v>
      </c>
      <c r="CA19" s="150" t="n">
        <f aca="false">BZ19/BY19*100</f>
        <v>102.397286453663</v>
      </c>
      <c r="CB19" s="153" t="n">
        <f aca="false">AO19+AQ19+AS19+AU19+BC19+BJ19+BL19+BN19</f>
        <v>1986684.5</v>
      </c>
    </row>
    <row r="20" s="154" customFormat="true" ht="27" hidden="false" customHeight="true" outlineLevel="0" collapsed="false">
      <c r="B20" s="50" t="n">
        <v>10</v>
      </c>
      <c r="C20" s="149" t="s">
        <v>46</v>
      </c>
      <c r="D20" s="152" t="n">
        <v>82119.8</v>
      </c>
      <c r="E20" s="152" t="n">
        <v>111877.6</v>
      </c>
      <c r="F20" s="53" t="n">
        <v>1050929.2</v>
      </c>
      <c r="G20" s="53" t="n">
        <v>1051189</v>
      </c>
      <c r="H20" s="54" t="n">
        <v>100.024720980253</v>
      </c>
      <c r="I20" s="53" t="n">
        <v>345573.6</v>
      </c>
      <c r="J20" s="53" t="n">
        <v>348792.2</v>
      </c>
      <c r="K20" s="54" t="n">
        <v>100.931379017379</v>
      </c>
      <c r="L20" s="53" t="n">
        <v>25248.5</v>
      </c>
      <c r="M20" s="53" t="n">
        <v>25293.5</v>
      </c>
      <c r="N20" s="54" t="n">
        <v>100.178228409608</v>
      </c>
      <c r="O20" s="53" t="n">
        <v>82769</v>
      </c>
      <c r="P20" s="53"/>
      <c r="Q20" s="53" t="n">
        <v>84733.7</v>
      </c>
      <c r="R20" s="54" t="n">
        <v>102.373714796603</v>
      </c>
      <c r="S20" s="54" t="n">
        <v>22792.1</v>
      </c>
      <c r="T20" s="54" t="n">
        <v>24335.5</v>
      </c>
      <c r="U20" s="54" t="n">
        <f aca="false">T20/S20*100</f>
        <v>106.771644561054</v>
      </c>
      <c r="V20" s="53" t="n">
        <v>97420.8</v>
      </c>
      <c r="W20" s="53" t="n">
        <v>82832.7</v>
      </c>
      <c r="X20" s="53" t="n">
        <v>22792.1</v>
      </c>
      <c r="Y20" s="53" t="n">
        <v>69304.7</v>
      </c>
      <c r="Z20" s="53" t="n">
        <v>79158.2</v>
      </c>
      <c r="AA20" s="54" t="n">
        <v>114.217650462378</v>
      </c>
      <c r="AB20" s="53" t="n">
        <v>9895.9</v>
      </c>
      <c r="AC20" s="53" t="n">
        <v>6108.6</v>
      </c>
      <c r="AD20" s="54" t="n">
        <f aca="false">AC20/AB20*100</f>
        <v>61.7285946705201</v>
      </c>
      <c r="AE20" s="54" t="n">
        <v>41834.2</v>
      </c>
      <c r="AF20" s="53" t="n">
        <v>34936.3</v>
      </c>
      <c r="AG20" s="53" t="n">
        <v>6108.6</v>
      </c>
      <c r="AH20" s="53" t="n">
        <v>18850.1</v>
      </c>
      <c r="AI20" s="53" t="n">
        <v>14085.9</v>
      </c>
      <c r="AJ20" s="53" t="n">
        <v>8000</v>
      </c>
      <c r="AK20" s="53" t="n">
        <v>7399</v>
      </c>
      <c r="AL20" s="53"/>
      <c r="AM20" s="53"/>
      <c r="AN20" s="53"/>
      <c r="AO20" s="53"/>
      <c r="AP20" s="53" t="n">
        <v>664523</v>
      </c>
      <c r="AQ20" s="53" t="n">
        <v>664531</v>
      </c>
      <c r="AR20" s="53" t="n">
        <v>6276.6</v>
      </c>
      <c r="AS20" s="53" t="n">
        <v>6276.6</v>
      </c>
      <c r="AT20" s="53" t="n">
        <v>0</v>
      </c>
      <c r="AU20" s="53" t="n">
        <v>0</v>
      </c>
      <c r="AV20" s="53" t="n">
        <v>9997</v>
      </c>
      <c r="AW20" s="53" t="n">
        <v>8746.8</v>
      </c>
      <c r="AX20" s="53" t="n">
        <v>46822.4</v>
      </c>
      <c r="AY20" s="53" t="n">
        <v>66922.4</v>
      </c>
      <c r="AZ20" s="53" t="n">
        <v>400</v>
      </c>
      <c r="BA20" s="53" t="n">
        <v>388</v>
      </c>
      <c r="BB20" s="53" t="n">
        <v>27556</v>
      </c>
      <c r="BC20" s="53" t="n">
        <v>24589.2</v>
      </c>
      <c r="BD20" s="53" t="n">
        <v>84181.9</v>
      </c>
      <c r="BE20" s="53" t="n">
        <v>62064.7</v>
      </c>
      <c r="BF20" s="53"/>
      <c r="BG20" s="53" t="n">
        <v>1043929.2</v>
      </c>
      <c r="BH20" s="53" t="n">
        <v>1044189</v>
      </c>
      <c r="BI20" s="150"/>
      <c r="BJ20" s="150"/>
      <c r="BK20" s="53" t="n">
        <v>7000</v>
      </c>
      <c r="BL20" s="53" t="n">
        <v>7000</v>
      </c>
      <c r="BM20" s="53"/>
      <c r="BN20" s="53"/>
      <c r="BO20" s="53"/>
      <c r="BP20" s="53"/>
      <c r="BQ20" s="53"/>
      <c r="BR20" s="53" t="n">
        <v>2925.4</v>
      </c>
      <c r="BS20" s="53" t="n">
        <v>2925.4</v>
      </c>
      <c r="BT20" s="53"/>
      <c r="BU20" s="53"/>
      <c r="BV20" s="53"/>
      <c r="BW20" s="53" t="n">
        <v>9925.4</v>
      </c>
      <c r="BX20" s="53" t="n">
        <v>9925.4</v>
      </c>
      <c r="BY20" s="152" t="n">
        <f aca="false">L20+Y20</f>
        <v>94553.2</v>
      </c>
      <c r="BZ20" s="152" t="n">
        <f aca="false">M20+Z20</f>
        <v>104451.7</v>
      </c>
      <c r="CA20" s="150" t="n">
        <f aca="false">BZ20/BY20*100</f>
        <v>110.468709678784</v>
      </c>
      <c r="CB20" s="153" t="n">
        <f aca="false">AO20+AQ20+AS20+AU20+BC20+BJ20+BL20+BN20</f>
        <v>702396.8</v>
      </c>
    </row>
    <row r="21" s="154" customFormat="true" ht="27" hidden="false" customHeight="true" outlineLevel="0" collapsed="false">
      <c r="B21" s="50" t="n">
        <v>11</v>
      </c>
      <c r="C21" s="149" t="s">
        <v>47</v>
      </c>
      <c r="D21" s="156" t="n">
        <v>512739.9</v>
      </c>
      <c r="E21" s="156" t="n">
        <v>0</v>
      </c>
      <c r="F21" s="157" t="n">
        <v>2160653.1</v>
      </c>
      <c r="G21" s="157" t="n">
        <v>2113047</v>
      </c>
      <c r="H21" s="158" t="n">
        <v>97.7966800871458</v>
      </c>
      <c r="I21" s="157" t="n">
        <v>569156</v>
      </c>
      <c r="J21" s="157" t="n">
        <v>527093</v>
      </c>
      <c r="K21" s="158" t="n">
        <v>92.6095833128351</v>
      </c>
      <c r="L21" s="157" t="n">
        <v>33045.1</v>
      </c>
      <c r="M21" s="157" t="n">
        <v>32765.8</v>
      </c>
      <c r="N21" s="159" t="n">
        <v>99.1547914819444</v>
      </c>
      <c r="O21" s="157" t="n">
        <v>183782.2</v>
      </c>
      <c r="P21" s="157"/>
      <c r="Q21" s="157" t="n">
        <v>162880.6</v>
      </c>
      <c r="R21" s="159" t="n">
        <v>88.626972579499</v>
      </c>
      <c r="S21" s="159" t="n">
        <v>21732.2</v>
      </c>
      <c r="T21" s="157" t="n">
        <v>15475.9</v>
      </c>
      <c r="U21" s="54" t="n">
        <f aca="false">T21/S21*100</f>
        <v>71.2118423353365</v>
      </c>
      <c r="V21" s="157" t="n">
        <v>773268.4</v>
      </c>
      <c r="W21" s="157" t="n">
        <v>388959</v>
      </c>
      <c r="X21" s="157" t="n">
        <v>21732.2</v>
      </c>
      <c r="Y21" s="157" t="n">
        <v>108357.7</v>
      </c>
      <c r="Z21" s="157" t="n">
        <v>118442.7</v>
      </c>
      <c r="AA21" s="159" t="n">
        <v>109.307137379254</v>
      </c>
      <c r="AB21" s="157" t="n">
        <v>12264.8</v>
      </c>
      <c r="AC21" s="157" t="n">
        <v>11515.6</v>
      </c>
      <c r="AD21" s="54" t="n">
        <f aca="false">AC21/AB21*100</f>
        <v>93.8914617441785</v>
      </c>
      <c r="AE21" s="157" t="n">
        <v>220182.5</v>
      </c>
      <c r="AF21" s="157" t="n">
        <v>57003.3</v>
      </c>
      <c r="AG21" s="157" t="n">
        <v>12264.8</v>
      </c>
      <c r="AH21" s="157" t="n">
        <v>38923</v>
      </c>
      <c r="AI21" s="157" t="n">
        <v>35944</v>
      </c>
      <c r="AJ21" s="157" t="n">
        <v>22235</v>
      </c>
      <c r="AK21" s="157" t="n">
        <v>18872</v>
      </c>
      <c r="AL21" s="53"/>
      <c r="AM21" s="53"/>
      <c r="AN21" s="53"/>
      <c r="AO21" s="53"/>
      <c r="AP21" s="157" t="n">
        <v>1478077.9</v>
      </c>
      <c r="AQ21" s="157" t="n">
        <v>1478077.1</v>
      </c>
      <c r="AR21" s="157" t="n">
        <v>18149.7</v>
      </c>
      <c r="AS21" s="157" t="n">
        <v>18149.7</v>
      </c>
      <c r="AT21" s="53"/>
      <c r="AU21" s="53"/>
      <c r="AV21" s="157" t="n">
        <v>32530</v>
      </c>
      <c r="AW21" s="157" t="n">
        <v>27853.1</v>
      </c>
      <c r="AX21" s="157" t="n">
        <v>101513.9</v>
      </c>
      <c r="AY21" s="157" t="n">
        <v>102283.9</v>
      </c>
      <c r="AZ21" s="157" t="n">
        <v>15800</v>
      </c>
      <c r="BA21" s="157" t="n">
        <v>13286</v>
      </c>
      <c r="BB21" s="157" t="n">
        <v>31654.5</v>
      </c>
      <c r="BC21" s="157" t="n">
        <v>28544.1</v>
      </c>
      <c r="BD21" s="157" t="n">
        <v>32969.1</v>
      </c>
      <c r="BE21" s="157" t="n">
        <v>14764.9</v>
      </c>
      <c r="BF21" s="157" t="n">
        <v>-3843.5</v>
      </c>
      <c r="BG21" s="157" t="n">
        <v>2097038.1</v>
      </c>
      <c r="BH21" s="157" t="n">
        <v>2051863.9</v>
      </c>
      <c r="BI21" s="150"/>
      <c r="BJ21" s="150"/>
      <c r="BK21" s="157" t="n">
        <v>62665</v>
      </c>
      <c r="BL21" s="157" t="n">
        <v>61604.1</v>
      </c>
      <c r="BM21" s="53" t="n">
        <v>950</v>
      </c>
      <c r="BN21" s="53" t="n">
        <v>-421</v>
      </c>
      <c r="BO21" s="53"/>
      <c r="BP21" s="53"/>
      <c r="BQ21" s="53"/>
      <c r="BR21" s="157" t="n">
        <v>22705</v>
      </c>
      <c r="BS21" s="157" t="n">
        <v>19693.2</v>
      </c>
      <c r="BT21" s="53"/>
      <c r="BU21" s="53"/>
      <c r="BV21" s="53" t="n">
        <v>-1371.5</v>
      </c>
      <c r="BW21" s="157" t="n">
        <v>86319.1</v>
      </c>
      <c r="BX21" s="157" t="n">
        <v>80875.7</v>
      </c>
      <c r="BY21" s="152" t="n">
        <f aca="false">L21+Y21</f>
        <v>141402.8</v>
      </c>
      <c r="BZ21" s="152" t="n">
        <f aca="false">M21+Z21</f>
        <v>151208.5</v>
      </c>
      <c r="CA21" s="150" t="n">
        <f aca="false">BZ21/BY21*100</f>
        <v>106.934586868153</v>
      </c>
      <c r="CB21" s="153" t="n">
        <f aca="false">AO21+AQ21+AS21+AU21+BC21+BJ21+BL21+BN21</f>
        <v>1585954</v>
      </c>
    </row>
    <row r="22" s="154" customFormat="true" ht="29.25" hidden="false" customHeight="true" outlineLevel="0" collapsed="false">
      <c r="B22" s="160" t="s">
        <v>106</v>
      </c>
      <c r="C22" s="160"/>
      <c r="D22" s="161" t="n">
        <f aca="false">SUM(D11:D21)</f>
        <v>4176614.1021</v>
      </c>
      <c r="E22" s="161" t="n">
        <f aca="false">SUM(E11:E21)</f>
        <v>4248840.7175</v>
      </c>
      <c r="F22" s="162" t="n">
        <f aca="false">SUM(F11:F21)</f>
        <v>96854839.4079</v>
      </c>
      <c r="G22" s="162" t="n">
        <f aca="false">SUM(G11:G21)</f>
        <v>95255709.4931</v>
      </c>
      <c r="H22" s="163" t="n">
        <f aca="false">G22/F22*100</f>
        <v>98.3489416485785</v>
      </c>
      <c r="I22" s="162" t="n">
        <f aca="false">SUM(I11:I21)</f>
        <v>27662728.9372</v>
      </c>
      <c r="J22" s="162" t="n">
        <f aca="false">SUM(J11:J21)</f>
        <v>24997311.194</v>
      </c>
      <c r="K22" s="163" t="n">
        <f aca="false">J22/I22*100</f>
        <v>90.3645885796335</v>
      </c>
      <c r="L22" s="162" t="n">
        <f aca="false">SUM(L11:L21)</f>
        <v>5739349.5184</v>
      </c>
      <c r="M22" s="162" t="n">
        <f aca="false">SUM(M11:M21)</f>
        <v>5550555.6562</v>
      </c>
      <c r="N22" s="163" t="n">
        <f aca="false">M22/L22*100</f>
        <v>96.7105355477178</v>
      </c>
      <c r="O22" s="162" t="n">
        <f aca="false">SUM(O11:O21)</f>
        <v>4804657.525</v>
      </c>
      <c r="P22" s="162"/>
      <c r="Q22" s="162" t="n">
        <f aca="false">SUM(Q11:Q21)</f>
        <v>4434660.8822</v>
      </c>
      <c r="R22" s="163" t="n">
        <f aca="false">Q22/O22*100</f>
        <v>92.2992088223812</v>
      </c>
      <c r="S22" s="162" t="n">
        <f aca="false">SUM(S11:S21)</f>
        <v>841424.47</v>
      </c>
      <c r="T22" s="162" t="n">
        <f aca="false">SUM(T11:T21)</f>
        <v>859356.196988694</v>
      </c>
      <c r="U22" s="163" t="n">
        <f aca="false">T22/S22*100</f>
        <v>102.131115462888</v>
      </c>
      <c r="V22" s="162" t="n">
        <f aca="false">SUM(V11:V21)</f>
        <v>16407120.525</v>
      </c>
      <c r="W22" s="162" t="n">
        <f aca="false">SUM(W11:W21)</f>
        <v>9847669.5842</v>
      </c>
      <c r="X22" s="162" t="n">
        <f aca="false">SUM(X11:X21)</f>
        <v>836060.57</v>
      </c>
      <c r="Y22" s="162" t="n">
        <f aca="false">SUM(Y11:Y21)</f>
        <v>7019685.931</v>
      </c>
      <c r="Z22" s="162" t="n">
        <f aca="false">SUM(Z11:Z21)</f>
        <v>6242520.8592</v>
      </c>
      <c r="AA22" s="163" t="n">
        <f aca="false">Z22/Y22*100</f>
        <v>88.928777164119</v>
      </c>
      <c r="AB22" s="162" t="n">
        <f aca="false">SUM(AB11:AB21)</f>
        <v>2316804.1122</v>
      </c>
      <c r="AC22" s="162" t="n">
        <f aca="false">SUM(AC11:AC21)</f>
        <v>2346962.471</v>
      </c>
      <c r="AD22" s="163" t="n">
        <f aca="false">AC22/AB22*100</f>
        <v>101.301722430532</v>
      </c>
      <c r="AE22" s="162" t="n">
        <f aca="false">SUM(AE11:AE21)</f>
        <v>11584783.701</v>
      </c>
      <c r="AF22" s="162" t="n">
        <f aca="false">SUM(AF11:AF21)</f>
        <v>6014837.733337</v>
      </c>
      <c r="AG22" s="162" t="n">
        <f aca="false">SUM(AG11:AG21)</f>
        <v>2326641.8872</v>
      </c>
      <c r="AH22" s="162" t="n">
        <f aca="false">SUM(AH11:AH21)</f>
        <v>2605808.2802</v>
      </c>
      <c r="AI22" s="162" t="n">
        <f aca="false">SUM(AI11:AI21)</f>
        <v>2543647.944</v>
      </c>
      <c r="AJ22" s="162" t="n">
        <f aca="false">SUM(AJ11:AJ21)</f>
        <v>797036.6</v>
      </c>
      <c r="AK22" s="162" t="n">
        <f aca="false">SUM(AK11:AK21)</f>
        <v>791747.841</v>
      </c>
      <c r="AL22" s="162" t="n">
        <f aca="false">SUM(AL11:AL21)</f>
        <v>2391.4</v>
      </c>
      <c r="AM22" s="162" t="n">
        <f aca="false">SUM(AM11:AM21)</f>
        <v>289.9</v>
      </c>
      <c r="AN22" s="162" t="n">
        <f aca="false">SUM(AN11:AN21)</f>
        <v>732.2</v>
      </c>
      <c r="AO22" s="162" t="n">
        <f aca="false">SUM(AO11:AO21)</f>
        <v>732.2</v>
      </c>
      <c r="AP22" s="162" t="n">
        <f aca="false">SUM(AP11:AP21)</f>
        <v>32493864.7</v>
      </c>
      <c r="AQ22" s="162" t="n">
        <f aca="false">SUM(AQ11:AQ21)</f>
        <v>32493813.3</v>
      </c>
      <c r="AR22" s="162" t="n">
        <f aca="false">SUM(AR11:AR21)</f>
        <v>6735376.7001</v>
      </c>
      <c r="AS22" s="162" t="n">
        <f aca="false">SUM(AS11:AS21)</f>
        <v>6734949.8811</v>
      </c>
      <c r="AT22" s="162" t="n">
        <f aca="false">SUM(AT11:AT21)</f>
        <v>22142.2</v>
      </c>
      <c r="AU22" s="162" t="n">
        <f aca="false">SUM(AU11:AU21)</f>
        <v>24509.1</v>
      </c>
      <c r="AV22" s="162" t="n">
        <f aca="false">SUM(AV11:AV21)</f>
        <v>936355.2657</v>
      </c>
      <c r="AW22" s="162" t="n">
        <f aca="false">SUM(AW11:AW21)</f>
        <v>1047457.6944</v>
      </c>
      <c r="AX22" s="162" t="n">
        <f aca="false">SUM(AX11:AX21)</f>
        <v>2783975.7001</v>
      </c>
      <c r="AY22" s="162" t="n">
        <f aca="false">SUM(AY11:AY21)</f>
        <v>2572382.9938</v>
      </c>
      <c r="AZ22" s="162" t="n">
        <f aca="false">SUM(AZ11:AZ21)</f>
        <v>475340.3001</v>
      </c>
      <c r="BA22" s="162" t="n">
        <f aca="false">SUM(BA11:BA21)</f>
        <v>365778.816</v>
      </c>
      <c r="BB22" s="162" t="n">
        <f aca="false">SUM(BB11:BB21)</f>
        <v>26548383.4706</v>
      </c>
      <c r="BC22" s="162" t="n">
        <f aca="false">SUM(BC11:BC21)</f>
        <v>27450195.38</v>
      </c>
      <c r="BD22" s="162" t="n">
        <f aca="false">SUM(BD11:BD21)</f>
        <v>2507698.4167</v>
      </c>
      <c r="BE22" s="162" t="n">
        <f aca="false">SUM(BE11:BE21)</f>
        <v>1456711.2072</v>
      </c>
      <c r="BF22" s="162" t="n">
        <f aca="false">SUM(BF11:BF21)</f>
        <v>-62169.286</v>
      </c>
      <c r="BG22" s="162" t="n">
        <f aca="false">SUM(BG11:BG21)</f>
        <v>96413500.2079</v>
      </c>
      <c r="BH22" s="162" t="n">
        <f aca="false">SUM(BH11:BH21)</f>
        <v>94659770.4311</v>
      </c>
      <c r="BI22" s="164" t="n">
        <f aca="false">SUM(BI11:BI21)</f>
        <v>65000</v>
      </c>
      <c r="BJ22" s="164" t="n">
        <f aca="false">SUM(BJ11:BJ21)</f>
        <v>65000</v>
      </c>
      <c r="BK22" s="162" t="n">
        <f aca="false">SUM(BK11:BK21)</f>
        <v>230642.2</v>
      </c>
      <c r="BL22" s="162" t="n">
        <f aca="false">SUM(BL11:BL21)</f>
        <v>222819.862</v>
      </c>
      <c r="BM22" s="162" t="n">
        <f aca="false">SUM(BM11:BM21)</f>
        <v>146195</v>
      </c>
      <c r="BN22" s="162" t="n">
        <f aca="false">SUM(BN11:BN21)</f>
        <v>145338.41</v>
      </c>
      <c r="BO22" s="162" t="n">
        <f aca="false">SUM(BO11:BO21)</f>
        <v>15000</v>
      </c>
      <c r="BP22" s="162" t="n">
        <f aca="false">SUM(BP11:BP21)</f>
        <v>4397</v>
      </c>
      <c r="BQ22" s="162" t="n">
        <f aca="false">SUM(BQ11:BQ21)</f>
        <v>170200.4</v>
      </c>
      <c r="BR22" s="162" t="n">
        <f aca="false">SUM(BR11:BR21)</f>
        <v>3824372.2952</v>
      </c>
      <c r="BS22" s="162" t="n">
        <f aca="false">SUM(BS11:BS21)</f>
        <v>2099477.9825</v>
      </c>
      <c r="BT22" s="162" t="n">
        <f aca="false">SUM(BT11:BT21)</f>
        <v>0</v>
      </c>
      <c r="BU22" s="162" t="n">
        <f aca="false">SUM(BU11:BU21)</f>
        <v>1721.3</v>
      </c>
      <c r="BV22" s="162" t="n">
        <f aca="false">SUM(BV11:BV21)</f>
        <v>-13849.281</v>
      </c>
      <c r="BW22" s="162" t="n">
        <f aca="false">SUM(BW11:BW21)</f>
        <v>4265710.5952</v>
      </c>
      <c r="BX22" s="162" t="n">
        <f aca="false">SUM(BX11:BX21)</f>
        <v>2695416.9445</v>
      </c>
      <c r="BY22" s="152" t="n">
        <f aca="false">L22+Y22</f>
        <v>12759035.4494</v>
      </c>
      <c r="BZ22" s="152" t="n">
        <f aca="false">M22+Z22</f>
        <v>11793076.5154</v>
      </c>
      <c r="CA22" s="150" t="n">
        <f aca="false">BZ22/BY22*100</f>
        <v>92.4292166298086</v>
      </c>
      <c r="CB22" s="153" t="n">
        <f aca="false">AO22+AQ22+AS22+AU22+BC22+BJ22+BL22+BN22</f>
        <v>67137358.1331</v>
      </c>
    </row>
    <row r="23" customFormat="false" ht="18" hidden="false" customHeight="true" outlineLevel="0" collapsed="false">
      <c r="A23" s="165"/>
      <c r="J23" s="166"/>
      <c r="AQ23" s="93"/>
      <c r="BB23" s="167"/>
      <c r="BC23" s="167"/>
      <c r="BD23" s="168"/>
      <c r="BE23" s="166"/>
      <c r="BI23" s="168"/>
      <c r="BJ23" s="168"/>
      <c r="BK23" s="168"/>
      <c r="BL23" s="168"/>
    </row>
    <row r="24" customFormat="false" ht="16.5" hidden="false" customHeight="true" outlineLevel="0" collapsed="false">
      <c r="A24" s="165"/>
      <c r="AQ24" s="93"/>
      <c r="AS24" s="93"/>
      <c r="BB24" s="167"/>
      <c r="BC24" s="167"/>
      <c r="BD24" s="168"/>
      <c r="BE24" s="166"/>
    </row>
    <row r="25" customFormat="false" ht="16.5" hidden="false" customHeight="true" outlineLevel="0" collapsed="false">
      <c r="A25" s="165"/>
      <c r="AQ25" s="93"/>
      <c r="AS25" s="93"/>
    </row>
    <row r="26" customFormat="false" ht="16.5" hidden="false" customHeight="true" outlineLevel="0" collapsed="false">
      <c r="A26" s="165"/>
    </row>
    <row r="27" customFormat="false" ht="16.5" hidden="false" customHeight="true" outlineLevel="0" collapsed="false">
      <c r="A27" s="165"/>
    </row>
    <row r="28" customFormat="false" ht="16.5" hidden="false" customHeight="true" outlineLevel="0" collapsed="false">
      <c r="A28" s="165"/>
    </row>
    <row r="29" customFormat="false" ht="16.5" hidden="false" customHeight="true" outlineLevel="0" collapsed="false">
      <c r="A29" s="165"/>
    </row>
    <row r="30" customFormat="false" ht="16.5" hidden="false" customHeight="true" outlineLevel="0" collapsed="false">
      <c r="A30" s="165"/>
    </row>
    <row r="31" customFormat="false" ht="16.5" hidden="false" customHeight="true" outlineLevel="0" collapsed="false">
      <c r="A31" s="165"/>
    </row>
    <row r="32" customFormat="false" ht="16.5" hidden="false" customHeight="true" outlineLevel="0" collapsed="false">
      <c r="A32" s="165"/>
    </row>
    <row r="33" customFormat="false" ht="16.5" hidden="false" customHeight="true" outlineLevel="0" collapsed="false">
      <c r="A33" s="165"/>
    </row>
    <row r="34" customFormat="false" ht="16.5" hidden="false" customHeight="true" outlineLevel="0" collapsed="false">
      <c r="A34" s="165"/>
    </row>
    <row r="35" customFormat="false" ht="16.5" hidden="false" customHeight="true" outlineLevel="0" collapsed="false">
      <c r="A35" s="165"/>
    </row>
    <row r="36" customFormat="false" ht="16.5" hidden="false" customHeight="true" outlineLevel="0" collapsed="false">
      <c r="A36" s="165"/>
    </row>
    <row r="37" customFormat="false" ht="16.5" hidden="false" customHeight="true" outlineLevel="0" collapsed="false">
      <c r="A37" s="165"/>
    </row>
    <row r="38" customFormat="false" ht="16.5" hidden="false" customHeight="true" outlineLevel="0" collapsed="false">
      <c r="A38" s="165"/>
    </row>
    <row r="39" customFormat="false" ht="16.5" hidden="false" customHeight="true" outlineLevel="0" collapsed="false">
      <c r="A39" s="165"/>
    </row>
    <row r="40" customFormat="false" ht="16.5" hidden="false" customHeight="true" outlineLevel="0" collapsed="false">
      <c r="A40" s="165"/>
    </row>
    <row r="41" customFormat="false" ht="16.5" hidden="false" customHeight="true" outlineLevel="0" collapsed="false">
      <c r="A41" s="165"/>
    </row>
    <row r="42" customFormat="false" ht="16.5" hidden="false" customHeight="true" outlineLevel="0" collapsed="false">
      <c r="A42" s="165"/>
    </row>
    <row r="43" customFormat="false" ht="16.5" hidden="false" customHeight="true" outlineLevel="0" collapsed="false">
      <c r="A43" s="165"/>
    </row>
    <row r="44" customFormat="false" ht="16.5" hidden="false" customHeight="true" outlineLevel="0" collapsed="false">
      <c r="A44" s="165"/>
    </row>
    <row r="45" customFormat="false" ht="16.5" hidden="false" customHeight="true" outlineLevel="0" collapsed="false">
      <c r="A45" s="165"/>
    </row>
    <row r="46" customFormat="false" ht="16.5" hidden="false" customHeight="true" outlineLevel="0" collapsed="false">
      <c r="A46" s="165"/>
    </row>
    <row r="47" customFormat="false" ht="16.5" hidden="false" customHeight="true" outlineLevel="0" collapsed="false">
      <c r="A47" s="165"/>
    </row>
    <row r="48" customFormat="false" ht="16.5" hidden="false" customHeight="true" outlineLevel="0" collapsed="false">
      <c r="A48" s="165"/>
    </row>
    <row r="49" customFormat="false" ht="16.5" hidden="false" customHeight="true" outlineLevel="0" collapsed="false">
      <c r="A49" s="165"/>
    </row>
    <row r="50" customFormat="false" ht="16.5" hidden="false" customHeight="true" outlineLevel="0" collapsed="false">
      <c r="A50" s="165"/>
    </row>
    <row r="51" customFormat="false" ht="16.5" hidden="false" customHeight="true" outlineLevel="0" collapsed="false">
      <c r="A51" s="165"/>
    </row>
    <row r="52" customFormat="false" ht="16.5" hidden="false" customHeight="true" outlineLevel="0" collapsed="false">
      <c r="A52" s="165"/>
    </row>
    <row r="53" customFormat="false" ht="16.5" hidden="false" customHeight="true" outlineLevel="0" collapsed="false">
      <c r="A53" s="165"/>
    </row>
    <row r="54" customFormat="false" ht="16.5" hidden="false" customHeight="true" outlineLevel="0" collapsed="false">
      <c r="A54" s="165"/>
    </row>
    <row r="55" customFormat="false" ht="16.5" hidden="false" customHeight="true" outlineLevel="0" collapsed="false">
      <c r="A55" s="165"/>
    </row>
    <row r="56" customFormat="false" ht="16.5" hidden="false" customHeight="true" outlineLevel="0" collapsed="false">
      <c r="A56" s="165"/>
    </row>
    <row r="57" customFormat="false" ht="16.5" hidden="false" customHeight="true" outlineLevel="0" collapsed="false">
      <c r="A57" s="165"/>
    </row>
    <row r="58" customFormat="false" ht="16.5" hidden="false" customHeight="true" outlineLevel="0" collapsed="false">
      <c r="A58" s="165"/>
    </row>
    <row r="59" customFormat="false" ht="16.5" hidden="false" customHeight="true" outlineLevel="0" collapsed="false">
      <c r="A59" s="165"/>
    </row>
    <row r="60" customFormat="false" ht="16.5" hidden="false" customHeight="true" outlineLevel="0" collapsed="false">
      <c r="A60" s="165"/>
    </row>
    <row r="61" customFormat="false" ht="16.5" hidden="false" customHeight="true" outlineLevel="0" collapsed="false">
      <c r="A61" s="165"/>
    </row>
    <row r="62" customFormat="false" ht="16.5" hidden="false" customHeight="true" outlineLevel="0" collapsed="false">
      <c r="A62" s="165"/>
    </row>
    <row r="63" customFormat="false" ht="16.5" hidden="false" customHeight="true" outlineLevel="0" collapsed="false">
      <c r="A63" s="165"/>
    </row>
    <row r="64" customFormat="false" ht="16.5" hidden="false" customHeight="true" outlineLevel="0" collapsed="false">
      <c r="A64" s="165"/>
    </row>
    <row r="65" customFormat="false" ht="16.5" hidden="false" customHeight="true" outlineLevel="0" collapsed="false">
      <c r="A65" s="165"/>
    </row>
    <row r="66" customFormat="false" ht="16.5" hidden="false" customHeight="true" outlineLevel="0" collapsed="false">
      <c r="A66" s="165"/>
    </row>
    <row r="67" customFormat="false" ht="16.5" hidden="false" customHeight="true" outlineLevel="0" collapsed="false">
      <c r="A67" s="165"/>
    </row>
    <row r="68" customFormat="false" ht="16.5" hidden="false" customHeight="true" outlineLevel="0" collapsed="false">
      <c r="A68" s="165"/>
    </row>
    <row r="69" customFormat="false" ht="16.5" hidden="false" customHeight="true" outlineLevel="0" collapsed="false">
      <c r="A69" s="165"/>
    </row>
    <row r="70" customFormat="false" ht="16.5" hidden="false" customHeight="true" outlineLevel="0" collapsed="false">
      <c r="A70" s="165"/>
    </row>
    <row r="71" customFormat="false" ht="16.5" hidden="false" customHeight="true" outlineLevel="0" collapsed="false">
      <c r="A71" s="165"/>
    </row>
    <row r="72" customFormat="false" ht="16.5" hidden="false" customHeight="true" outlineLevel="0" collapsed="false">
      <c r="A72" s="165"/>
    </row>
    <row r="73" customFormat="false" ht="16.5" hidden="false" customHeight="true" outlineLevel="0" collapsed="false">
      <c r="A73" s="165"/>
    </row>
    <row r="74" customFormat="false" ht="16.5" hidden="false" customHeight="true" outlineLevel="0" collapsed="false">
      <c r="A74" s="165"/>
    </row>
    <row r="75" customFormat="false" ht="16.5" hidden="false" customHeight="true" outlineLevel="0" collapsed="false">
      <c r="A75" s="165"/>
    </row>
    <row r="76" customFormat="false" ht="16.5" hidden="false" customHeight="true" outlineLevel="0" collapsed="false">
      <c r="A76" s="165"/>
    </row>
    <row r="77" customFormat="false" ht="16.5" hidden="false" customHeight="true" outlineLevel="0" collapsed="false">
      <c r="A77" s="165"/>
    </row>
    <row r="78" customFormat="false" ht="16.5" hidden="false" customHeight="true" outlineLevel="0" collapsed="false">
      <c r="A78" s="165"/>
    </row>
    <row r="79" customFormat="false" ht="16.5" hidden="false" customHeight="true" outlineLevel="0" collapsed="false">
      <c r="A79" s="165"/>
    </row>
    <row r="80" customFormat="false" ht="16.5" hidden="false" customHeight="true" outlineLevel="0" collapsed="false">
      <c r="A80" s="165"/>
    </row>
    <row r="81" customFormat="false" ht="16.5" hidden="false" customHeight="true" outlineLevel="0" collapsed="false">
      <c r="A81" s="165"/>
    </row>
    <row r="82" customFormat="false" ht="16.5" hidden="false" customHeight="true" outlineLevel="0" collapsed="false">
      <c r="A82" s="165"/>
    </row>
    <row r="83" customFormat="false" ht="16.5" hidden="false" customHeight="true" outlineLevel="0" collapsed="false">
      <c r="A83" s="165"/>
    </row>
    <row r="84" customFormat="false" ht="16.5" hidden="false" customHeight="true" outlineLevel="0" collapsed="false">
      <c r="A84" s="165"/>
    </row>
    <row r="85" customFormat="false" ht="16.5" hidden="false" customHeight="true" outlineLevel="0" collapsed="false">
      <c r="A85" s="165"/>
    </row>
    <row r="86" customFormat="false" ht="16.5" hidden="false" customHeight="true" outlineLevel="0" collapsed="false">
      <c r="A86" s="165"/>
    </row>
    <row r="87" customFormat="false" ht="16.5" hidden="false" customHeight="true" outlineLevel="0" collapsed="false">
      <c r="A87" s="165"/>
    </row>
    <row r="88" customFormat="false" ht="16.5" hidden="false" customHeight="true" outlineLevel="0" collapsed="false">
      <c r="A88" s="165"/>
    </row>
    <row r="89" customFormat="false" ht="16.5" hidden="false" customHeight="true" outlineLevel="0" collapsed="false">
      <c r="A89" s="165"/>
    </row>
    <row r="90" customFormat="false" ht="16.5" hidden="false" customHeight="true" outlineLevel="0" collapsed="false">
      <c r="A90" s="165"/>
    </row>
    <row r="91" customFormat="false" ht="16.5" hidden="false" customHeight="true" outlineLevel="0" collapsed="false">
      <c r="A91" s="165"/>
    </row>
    <row r="92" customFormat="false" ht="16.5" hidden="false" customHeight="true" outlineLevel="0" collapsed="false">
      <c r="A92" s="165"/>
    </row>
    <row r="93" customFormat="false" ht="16.5" hidden="false" customHeight="true" outlineLevel="0" collapsed="false">
      <c r="A93" s="165"/>
    </row>
    <row r="94" customFormat="false" ht="16.5" hidden="false" customHeight="true" outlineLevel="0" collapsed="false">
      <c r="A94" s="165"/>
    </row>
    <row r="95" customFormat="false" ht="16.5" hidden="false" customHeight="true" outlineLevel="0" collapsed="false">
      <c r="A95" s="165"/>
    </row>
    <row r="96" customFormat="false" ht="16.5" hidden="false" customHeight="true" outlineLevel="0" collapsed="false">
      <c r="A96" s="165"/>
    </row>
    <row r="97" customFormat="false" ht="16.5" hidden="false" customHeight="true" outlineLevel="0" collapsed="false">
      <c r="A97" s="165"/>
    </row>
    <row r="98" customFormat="false" ht="16.5" hidden="false" customHeight="true" outlineLevel="0" collapsed="false">
      <c r="A98" s="165"/>
    </row>
    <row r="99" customFormat="false" ht="16.5" hidden="false" customHeight="true" outlineLevel="0" collapsed="false">
      <c r="A99" s="165"/>
    </row>
    <row r="100" customFormat="false" ht="16.5" hidden="false" customHeight="true" outlineLevel="0" collapsed="false">
      <c r="A100" s="165"/>
    </row>
    <row r="101" customFormat="false" ht="16.5" hidden="false" customHeight="true" outlineLevel="0" collapsed="false">
      <c r="A101" s="165"/>
    </row>
    <row r="102" customFormat="false" ht="16.5" hidden="false" customHeight="true" outlineLevel="0" collapsed="false">
      <c r="A102" s="165"/>
    </row>
    <row r="103" customFormat="false" ht="16.5" hidden="false" customHeight="true" outlineLevel="0" collapsed="false">
      <c r="A103" s="165"/>
    </row>
    <row r="104" customFormat="false" ht="16.5" hidden="false" customHeight="true" outlineLevel="0" collapsed="false">
      <c r="A104" s="165"/>
    </row>
    <row r="105" customFormat="false" ht="16.5" hidden="false" customHeight="true" outlineLevel="0" collapsed="false">
      <c r="A105" s="165"/>
    </row>
    <row r="106" customFormat="false" ht="16.5" hidden="false" customHeight="true" outlineLevel="0" collapsed="false">
      <c r="A106" s="165"/>
    </row>
    <row r="107" customFormat="false" ht="16.5" hidden="false" customHeight="true" outlineLevel="0" collapsed="false">
      <c r="A107" s="165"/>
    </row>
    <row r="108" customFormat="false" ht="16.5" hidden="false" customHeight="true" outlineLevel="0" collapsed="false">
      <c r="A108" s="165"/>
    </row>
    <row r="109" customFormat="false" ht="16.5" hidden="false" customHeight="true" outlineLevel="0" collapsed="false">
      <c r="A109" s="165"/>
    </row>
    <row r="110" customFormat="false" ht="16.5" hidden="false" customHeight="true" outlineLevel="0" collapsed="false">
      <c r="A110" s="165"/>
    </row>
    <row r="111" customFormat="false" ht="16.5" hidden="false" customHeight="true" outlineLevel="0" collapsed="false">
      <c r="A111" s="165"/>
    </row>
    <row r="112" customFormat="false" ht="16.5" hidden="false" customHeight="true" outlineLevel="0" collapsed="false">
      <c r="A112" s="165"/>
    </row>
    <row r="113" s="169" customFormat="true" ht="22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</row>
    <row r="114" s="169" customFormat="true" ht="24" hidden="false" customHeight="true" outlineLevel="0" collapsed="false"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</row>
    <row r="115" s="169" customFormat="true" ht="15" hidden="false" customHeight="false" outlineLevel="0" collapsed="false"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</row>
    <row r="116" s="169" customFormat="true" ht="15" hidden="false" customHeight="false" outlineLevel="0" collapsed="false"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0" width="4.99"/>
    <col collapsed="false" customWidth="true" hidden="false" outlineLevel="0" max="2" min="2" style="170" width="17.12"/>
    <col collapsed="false" customWidth="true" hidden="false" outlineLevel="0" max="3" min="3" style="170" width="11.99"/>
    <col collapsed="false" customWidth="true" hidden="false" outlineLevel="0" max="4" min="4" style="170" width="9.99"/>
    <col collapsed="false" customWidth="true" hidden="true" outlineLevel="0" max="5" min="5" style="170" width="8.9"/>
    <col collapsed="false" customWidth="true" hidden="false" outlineLevel="0" max="6" min="6" style="170" width="10.62"/>
    <col collapsed="false" customWidth="true" hidden="false" outlineLevel="0" max="7" min="7" style="170" width="10.24"/>
    <col collapsed="false" customWidth="true" hidden="false" outlineLevel="0" max="8" min="8" style="170" width="11.12"/>
    <col collapsed="false" customWidth="true" hidden="false" outlineLevel="0" max="9" min="9" style="170" width="10.74"/>
    <col collapsed="false" customWidth="true" hidden="false" outlineLevel="0" max="10" min="10" style="170" width="11.24"/>
    <col collapsed="false" customWidth="true" hidden="false" outlineLevel="0" max="11" min="11" style="170" width="9.87"/>
    <col collapsed="false" customWidth="false" hidden="false" outlineLevel="0" max="12" min="12" style="170" width="8.99"/>
    <col collapsed="false" customWidth="true" hidden="false" outlineLevel="0" max="13" min="13" style="170" width="10.74"/>
    <col collapsed="false" customWidth="true" hidden="false" outlineLevel="0" max="14" min="14" style="170" width="10.37"/>
    <col collapsed="false" customWidth="false" hidden="false" outlineLevel="0" max="15" min="15" style="170" width="8.99"/>
    <col collapsed="false" customWidth="true" hidden="false" outlineLevel="0" max="16" min="16" style="171" width="9.75"/>
    <col collapsed="false" customWidth="true" hidden="false" outlineLevel="0" max="17" min="17" style="171" width="10.62"/>
    <col collapsed="false" customWidth="false" hidden="false" outlineLevel="0" max="18" min="18" style="171" width="8.99"/>
    <col collapsed="false" customWidth="true" hidden="false" outlineLevel="0" max="20" min="19" style="171" width="10.49"/>
    <col collapsed="false" customWidth="true" hidden="false" outlineLevel="0" max="21" min="21" style="171" width="9.12"/>
    <col collapsed="false" customWidth="true" hidden="false" outlineLevel="0" max="22" min="22" style="171" width="7.5"/>
    <col collapsed="false" customWidth="true" hidden="false" outlineLevel="0" max="23" min="23" style="171" width="11.36"/>
    <col collapsed="false" customWidth="true" hidden="false" outlineLevel="0" max="24" min="24" style="171" width="10.99"/>
    <col collapsed="false" customWidth="false" hidden="false" outlineLevel="0" max="25" min="25" style="171" width="8.99"/>
    <col collapsed="false" customWidth="true" hidden="false" outlineLevel="0" max="26" min="26" style="171" width="10.62"/>
    <col collapsed="false" customWidth="true" hidden="false" outlineLevel="0" max="27" min="27" style="171" width="9.99"/>
    <col collapsed="false" customWidth="true" hidden="false" outlineLevel="0" max="28" min="28" style="171" width="8.62"/>
    <col collapsed="false" customWidth="false" hidden="false" outlineLevel="0" max="257" min="29" style="171" width="8.99"/>
  </cols>
  <sheetData>
    <row r="1" customFormat="false" ht="3" hidden="false" customHeight="true" outlineLevel="0" collapsed="false">
      <c r="M1" s="172" t="s">
        <v>107</v>
      </c>
      <c r="N1" s="172"/>
      <c r="O1" s="172"/>
    </row>
    <row r="2" customFormat="false" ht="39" hidden="false" customHeight="true" outlineLevel="0" collapsed="false">
      <c r="C2" s="173" t="s">
        <v>108</v>
      </c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</row>
    <row r="3" customFormat="false" ht="22.5" hidden="false" customHeight="true" outlineLevel="0" collapsed="false">
      <c r="C3" s="174" t="s">
        <v>109</v>
      </c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customFormat="false" ht="16.5" hidden="false" customHeight="false" outlineLevel="0" collapsed="false"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</row>
    <row r="5" customFormat="false" ht="22.5" hidden="false" customHeight="true" outlineLevel="0" collapsed="false">
      <c r="A5" s="176"/>
      <c r="B5" s="176" t="s">
        <v>110</v>
      </c>
      <c r="C5" s="177" t="s">
        <v>9</v>
      </c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8" t="s">
        <v>10</v>
      </c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</row>
    <row r="6" customFormat="false" ht="105" hidden="false" customHeight="true" outlineLevel="0" collapsed="false">
      <c r="A6" s="176"/>
      <c r="B6" s="176"/>
      <c r="C6" s="179" t="s">
        <v>111</v>
      </c>
      <c r="D6" s="180" t="s">
        <v>112</v>
      </c>
      <c r="E6" s="180" t="s">
        <v>113</v>
      </c>
      <c r="F6" s="181" t="s">
        <v>114</v>
      </c>
      <c r="G6" s="182" t="s">
        <v>115</v>
      </c>
      <c r="H6" s="182" t="s">
        <v>116</v>
      </c>
      <c r="I6" s="183" t="s">
        <v>117</v>
      </c>
      <c r="J6" s="184" t="s">
        <v>118</v>
      </c>
      <c r="K6" s="185" t="s">
        <v>119</v>
      </c>
      <c r="L6" s="186" t="s">
        <v>120</v>
      </c>
      <c r="M6" s="187" t="s">
        <v>121</v>
      </c>
      <c r="N6" s="188" t="s">
        <v>122</v>
      </c>
      <c r="O6" s="189" t="s">
        <v>120</v>
      </c>
      <c r="P6" s="190" t="s">
        <v>123</v>
      </c>
      <c r="Q6" s="180" t="s">
        <v>112</v>
      </c>
      <c r="R6" s="180" t="s">
        <v>124</v>
      </c>
      <c r="S6" s="181" t="s">
        <v>125</v>
      </c>
      <c r="T6" s="182" t="s">
        <v>126</v>
      </c>
      <c r="U6" s="182" t="s">
        <v>127</v>
      </c>
      <c r="V6" s="183" t="s">
        <v>128</v>
      </c>
      <c r="W6" s="184" t="s">
        <v>129</v>
      </c>
      <c r="X6" s="185" t="s">
        <v>130</v>
      </c>
      <c r="Y6" s="186" t="s">
        <v>128</v>
      </c>
      <c r="Z6" s="187" t="s">
        <v>131</v>
      </c>
      <c r="AA6" s="188" t="s">
        <v>132</v>
      </c>
      <c r="AB6" s="189" t="s">
        <v>128</v>
      </c>
    </row>
    <row r="7" customFormat="false" ht="16.5" hidden="false" customHeight="false" outlineLevel="0" collapsed="false">
      <c r="A7" s="191"/>
      <c r="B7" s="191"/>
      <c r="C7" s="192" t="n">
        <v>1</v>
      </c>
      <c r="D7" s="193" t="n">
        <v>2</v>
      </c>
      <c r="E7" s="193" t="n">
        <v>3</v>
      </c>
      <c r="F7" s="194" t="n">
        <v>4</v>
      </c>
      <c r="G7" s="195" t="n">
        <v>6</v>
      </c>
      <c r="H7" s="195" t="n">
        <v>7</v>
      </c>
      <c r="I7" s="196" t="n">
        <v>8</v>
      </c>
      <c r="J7" s="197" t="n">
        <v>9</v>
      </c>
      <c r="K7" s="198" t="n">
        <v>10</v>
      </c>
      <c r="L7" s="199" t="n">
        <v>11</v>
      </c>
      <c r="M7" s="200" t="n">
        <v>12</v>
      </c>
      <c r="N7" s="201" t="n">
        <v>13</v>
      </c>
      <c r="O7" s="202" t="n">
        <v>14</v>
      </c>
      <c r="P7" s="203" t="n">
        <v>1</v>
      </c>
      <c r="Q7" s="193" t="n">
        <v>2</v>
      </c>
      <c r="R7" s="193" t="n">
        <v>3</v>
      </c>
      <c r="S7" s="194" t="n">
        <v>4</v>
      </c>
      <c r="T7" s="195" t="n">
        <v>6</v>
      </c>
      <c r="U7" s="195" t="n">
        <v>7</v>
      </c>
      <c r="V7" s="196" t="n">
        <v>8</v>
      </c>
      <c r="W7" s="197" t="n">
        <v>9</v>
      </c>
      <c r="X7" s="198" t="n">
        <v>10</v>
      </c>
      <c r="Y7" s="199" t="n">
        <v>11</v>
      </c>
      <c r="Z7" s="200" t="n">
        <v>12</v>
      </c>
      <c r="AA7" s="201" t="n">
        <v>13</v>
      </c>
      <c r="AB7" s="202" t="n">
        <v>14</v>
      </c>
    </row>
    <row r="8" customFormat="false" ht="27.95" hidden="false" customHeight="true" outlineLevel="0" collapsed="false">
      <c r="A8" s="204" t="n">
        <v>1</v>
      </c>
      <c r="B8" s="205" t="s">
        <v>38</v>
      </c>
      <c r="C8" s="206" t="n">
        <v>2122658.1</v>
      </c>
      <c r="D8" s="207" t="n">
        <v>1355148.8</v>
      </c>
      <c r="E8" s="207" t="n">
        <v>34285.3</v>
      </c>
      <c r="F8" s="208" t="n">
        <f aca="false">N8/C8*100</f>
        <v>1.64660337903688</v>
      </c>
      <c r="G8" s="209" t="n">
        <v>359964.2</v>
      </c>
      <c r="H8" s="209" t="n">
        <v>328270.3</v>
      </c>
      <c r="I8" s="210" t="n">
        <v>91.1952633067399</v>
      </c>
      <c r="J8" s="211" t="n">
        <f aca="false">G8-M8</f>
        <v>325678.9</v>
      </c>
      <c r="K8" s="212" t="n">
        <f aca="false">H8-N8</f>
        <v>293318.54</v>
      </c>
      <c r="L8" s="213" t="n">
        <f aca="false">K8/J8*100</f>
        <v>90.0637222736873</v>
      </c>
      <c r="M8" s="214" t="n">
        <v>34285.3</v>
      </c>
      <c r="N8" s="215" t="n">
        <v>34951.76</v>
      </c>
      <c r="O8" s="216" t="n">
        <f aca="false">N8/M8*100</f>
        <v>101.943865155037</v>
      </c>
      <c r="P8" s="217" t="n">
        <v>1030252.7</v>
      </c>
      <c r="Q8" s="218" t="n">
        <v>490473.6</v>
      </c>
      <c r="R8" s="219" t="n">
        <v>22466.1</v>
      </c>
      <c r="S8" s="220" t="n">
        <f aca="false">AA8/P8*100</f>
        <v>2.17867907553166</v>
      </c>
      <c r="T8" s="221" t="n">
        <v>238488.2</v>
      </c>
      <c r="U8" s="221" t="n">
        <v>205186.801</v>
      </c>
      <c r="V8" s="222" t="n">
        <v>86.0364584075857</v>
      </c>
      <c r="W8" s="223" t="n">
        <f aca="false">T8-Z8</f>
        <v>216022.1</v>
      </c>
      <c r="X8" s="224" t="n">
        <f aca="false">U8-AA8</f>
        <v>182740.901</v>
      </c>
      <c r="Y8" s="225" t="n">
        <f aca="false">X8/W8*100</f>
        <v>84.5936138015508</v>
      </c>
      <c r="Z8" s="226" t="n">
        <v>22466.1</v>
      </c>
      <c r="AA8" s="227" t="n">
        <v>22445.9</v>
      </c>
      <c r="AB8" s="228" t="n">
        <f aca="false">AA8/Z8*100</f>
        <v>99.91008675293</v>
      </c>
    </row>
    <row r="9" customFormat="false" ht="27.95" hidden="false" customHeight="true" outlineLevel="0" collapsed="false">
      <c r="A9" s="204" t="n">
        <v>2</v>
      </c>
      <c r="B9" s="229" t="s">
        <v>39</v>
      </c>
      <c r="C9" s="230" t="n">
        <v>1207109.4</v>
      </c>
      <c r="D9" s="207" t="n">
        <v>651839.076</v>
      </c>
      <c r="E9" s="207" t="n">
        <v>77378.4</v>
      </c>
      <c r="F9" s="208" t="n">
        <f aca="false">N9/C9*100</f>
        <v>6.97175500414461</v>
      </c>
      <c r="G9" s="209" t="n">
        <v>619867.1</v>
      </c>
      <c r="H9" s="209" t="n">
        <v>626646.3</v>
      </c>
      <c r="I9" s="210" t="n">
        <v>101.093653784819</v>
      </c>
      <c r="J9" s="211" t="n">
        <f aca="false">G9-M9</f>
        <v>542488.7</v>
      </c>
      <c r="K9" s="212" t="n">
        <f aca="false">H9-N9</f>
        <v>542489.59</v>
      </c>
      <c r="L9" s="213" t="n">
        <f aca="false">K9/J9*100</f>
        <v>100.000164058717</v>
      </c>
      <c r="M9" s="214" t="n">
        <v>77378.4</v>
      </c>
      <c r="N9" s="215" t="n">
        <v>84156.71</v>
      </c>
      <c r="O9" s="216" t="n">
        <f aca="false">N9/M9*100</f>
        <v>108.759951097464</v>
      </c>
      <c r="P9" s="217" t="n">
        <v>598890.6</v>
      </c>
      <c r="Q9" s="218" t="n">
        <v>323400.924</v>
      </c>
      <c r="R9" s="219" t="n">
        <v>36143.78</v>
      </c>
      <c r="S9" s="220" t="n">
        <f aca="false">AA9/P9*100</f>
        <v>9.11670345134821</v>
      </c>
      <c r="T9" s="221" t="n">
        <v>429315.48</v>
      </c>
      <c r="U9" s="222" t="n">
        <v>447770.49</v>
      </c>
      <c r="V9" s="222" t="n">
        <v>104.29870593066</v>
      </c>
      <c r="W9" s="223" t="n">
        <f aca="false">T9-Z9</f>
        <v>393171.7</v>
      </c>
      <c r="X9" s="224" t="n">
        <f aca="false">U9-AA9</f>
        <v>393171.41</v>
      </c>
      <c r="Y9" s="225" t="n">
        <f aca="false">X9/W9*100</f>
        <v>99.9999262408764</v>
      </c>
      <c r="Z9" s="226" t="n">
        <v>36143.78</v>
      </c>
      <c r="AA9" s="227" t="n">
        <v>54599.08</v>
      </c>
      <c r="AB9" s="228" t="n">
        <f aca="false">AA9/Z9*100</f>
        <v>151.060791096006</v>
      </c>
    </row>
    <row r="10" customFormat="false" ht="27.95" hidden="false" customHeight="true" outlineLevel="0" collapsed="false">
      <c r="A10" s="204" t="n">
        <v>3</v>
      </c>
      <c r="B10" s="229" t="s">
        <v>40</v>
      </c>
      <c r="C10" s="230" t="n">
        <v>3751162.4</v>
      </c>
      <c r="D10" s="207" t="n">
        <v>1966722.5</v>
      </c>
      <c r="E10" s="207" t="n">
        <v>92877.5</v>
      </c>
      <c r="F10" s="208" t="n">
        <f aca="false">N10/C10*100</f>
        <v>3.55415697278262</v>
      </c>
      <c r="G10" s="209" t="n">
        <v>811873.5</v>
      </c>
      <c r="H10" s="209" t="n">
        <v>793964.9</v>
      </c>
      <c r="I10" s="210" t="n">
        <v>97.7941637459531</v>
      </c>
      <c r="J10" s="211" t="n">
        <f aca="false">G10-M10</f>
        <v>718996</v>
      </c>
      <c r="K10" s="212" t="n">
        <f aca="false">H10-N10</f>
        <v>660642.7</v>
      </c>
      <c r="L10" s="213" t="n">
        <f aca="false">K10/J10*100</f>
        <v>91.8840577694452</v>
      </c>
      <c r="M10" s="214" t="n">
        <v>92877.5</v>
      </c>
      <c r="N10" s="215" t="n">
        <v>133322.2</v>
      </c>
      <c r="O10" s="216" t="n">
        <f aca="false">N10/M10*100</f>
        <v>143.546284083874</v>
      </c>
      <c r="P10" s="217" t="n">
        <v>1406455.4</v>
      </c>
      <c r="Q10" s="218" t="n">
        <v>722956.7</v>
      </c>
      <c r="R10" s="218" t="n">
        <v>30073.3</v>
      </c>
      <c r="S10" s="220" t="n">
        <f aca="false">AA10/P10*100</f>
        <v>3.97999822816991</v>
      </c>
      <c r="T10" s="221" t="n">
        <v>573878</v>
      </c>
      <c r="U10" s="221" t="n">
        <v>587900.6</v>
      </c>
      <c r="V10" s="222" t="n">
        <v>102.443481018614</v>
      </c>
      <c r="W10" s="223" t="n">
        <f aca="false">T10-Z10</f>
        <v>543804.7</v>
      </c>
      <c r="X10" s="224" t="n">
        <f aca="false">U10-AA10</f>
        <v>531923.7</v>
      </c>
      <c r="Y10" s="225" t="n">
        <f aca="false">X10/W10*100</f>
        <v>97.8152082907706</v>
      </c>
      <c r="Z10" s="231" t="n">
        <v>30073.3</v>
      </c>
      <c r="AA10" s="232" t="n">
        <v>55976.9</v>
      </c>
      <c r="AB10" s="228" t="n">
        <f aca="false">AA10/Z10*100</f>
        <v>186.134877116911</v>
      </c>
    </row>
    <row r="11" customFormat="false" ht="27.95" hidden="false" customHeight="true" outlineLevel="0" collapsed="false">
      <c r="A11" s="204" t="n">
        <v>4</v>
      </c>
      <c r="B11" s="229" t="s">
        <v>41</v>
      </c>
      <c r="C11" s="230" t="n">
        <v>1859662.6</v>
      </c>
      <c r="D11" s="207" t="n">
        <v>1125186.7</v>
      </c>
      <c r="E11" s="207" t="n">
        <v>87758.4</v>
      </c>
      <c r="F11" s="208" t="n">
        <f aca="false">N11/C11*100</f>
        <v>4.5679576499522</v>
      </c>
      <c r="G11" s="209" t="n">
        <v>438117</v>
      </c>
      <c r="H11" s="209" t="n">
        <v>390934.6</v>
      </c>
      <c r="I11" s="210" t="n">
        <v>89.2306393041128</v>
      </c>
      <c r="J11" s="211" t="n">
        <f aca="false">G11-M11</f>
        <v>344994.7</v>
      </c>
      <c r="K11" s="212" t="n">
        <f aca="false">H11-N11</f>
        <v>305986</v>
      </c>
      <c r="L11" s="213" t="n">
        <f aca="false">K11/J11*100</f>
        <v>88.6929567323788</v>
      </c>
      <c r="M11" s="214" t="n">
        <v>93122.3</v>
      </c>
      <c r="N11" s="215" t="n">
        <v>84948.6</v>
      </c>
      <c r="O11" s="216" t="n">
        <f aca="false">N11/M11*100</f>
        <v>91.222617998052</v>
      </c>
      <c r="P11" s="217" t="n">
        <v>767912.9</v>
      </c>
      <c r="Q11" s="218" t="n">
        <v>372663.7</v>
      </c>
      <c r="R11" s="218" t="n">
        <v>66182.8072</v>
      </c>
      <c r="S11" s="220" t="n">
        <f aca="false">AA11/P11*100</f>
        <v>7.99567242587017</v>
      </c>
      <c r="T11" s="221" t="n">
        <v>315253.0072</v>
      </c>
      <c r="U11" s="221" t="n">
        <v>320457.3</v>
      </c>
      <c r="V11" s="222" t="n">
        <v>101.650830501578</v>
      </c>
      <c r="W11" s="223" t="n">
        <f aca="false">T11-Z11</f>
        <v>249070.2</v>
      </c>
      <c r="X11" s="224" t="n">
        <f aca="false">U11-AA11</f>
        <v>259057.5</v>
      </c>
      <c r="Y11" s="225" t="n">
        <f aca="false">X11/W11*100</f>
        <v>104.009833372278</v>
      </c>
      <c r="Z11" s="231" t="n">
        <v>66182.8072</v>
      </c>
      <c r="AA11" s="232" t="n">
        <v>61399.8</v>
      </c>
      <c r="AB11" s="228" t="n">
        <f aca="false">AA11/Z11*100</f>
        <v>92.7730366807409</v>
      </c>
    </row>
    <row r="12" customFormat="false" ht="27.95" hidden="false" customHeight="true" outlineLevel="0" collapsed="false">
      <c r="A12" s="204" t="n">
        <v>5</v>
      </c>
      <c r="B12" s="229" t="s">
        <v>42</v>
      </c>
      <c r="C12" s="230" t="n">
        <v>2078424.8</v>
      </c>
      <c r="D12" s="207" t="n">
        <v>1381370.9676</v>
      </c>
      <c r="E12" s="207" t="n">
        <v>86084.6</v>
      </c>
      <c r="F12" s="208" t="n">
        <f aca="false">N12/C12*100</f>
        <v>3.34021129793554</v>
      </c>
      <c r="G12" s="209" t="n">
        <v>448980.025</v>
      </c>
      <c r="H12" s="209" t="n">
        <v>362643.2826</v>
      </c>
      <c r="I12" s="210" t="n">
        <v>80.7704713812157</v>
      </c>
      <c r="J12" s="211" t="n">
        <v>448980.025</v>
      </c>
      <c r="K12" s="212" t="n">
        <v>362643.2826</v>
      </c>
      <c r="L12" s="213" t="n">
        <f aca="false">K12/J12*100</f>
        <v>80.7704713812157</v>
      </c>
      <c r="M12" s="214" t="n">
        <v>86084.6</v>
      </c>
      <c r="N12" s="215" t="n">
        <v>69423.7799886942</v>
      </c>
      <c r="O12" s="216" t="n">
        <f aca="false">N12/M12*100</f>
        <v>80.6459924175685</v>
      </c>
      <c r="P12" s="217" t="n">
        <v>500234.401</v>
      </c>
      <c r="Q12" s="218" t="n">
        <v>280645.545</v>
      </c>
      <c r="R12" s="218" t="n">
        <v>52609.2</v>
      </c>
      <c r="S12" s="220" t="n">
        <f aca="false">AA12/P12*100</f>
        <v>7.94727430191271</v>
      </c>
      <c r="T12" s="221" t="n">
        <v>449522.3622</v>
      </c>
      <c r="U12" s="221" t="n">
        <v>417616.4163</v>
      </c>
      <c r="V12" s="222" t="n">
        <v>92.9022561316305</v>
      </c>
      <c r="W12" s="223" t="n">
        <f aca="false">T12-Z12</f>
        <v>396913.1622</v>
      </c>
      <c r="X12" s="224" t="n">
        <f aca="false">U12-AA12</f>
        <v>377861.4163</v>
      </c>
      <c r="Y12" s="225" t="n">
        <f aca="false">X12/W12*100</f>
        <v>95.2000216383854</v>
      </c>
      <c r="Z12" s="231" t="n">
        <v>52609.2</v>
      </c>
      <c r="AA12" s="232" t="n">
        <v>39755</v>
      </c>
      <c r="AB12" s="228" t="n">
        <f aca="false">AA12/Z12*100</f>
        <v>75.5666309314721</v>
      </c>
    </row>
    <row r="13" customFormat="false" ht="27.95" hidden="false" customHeight="true" outlineLevel="0" collapsed="false">
      <c r="A13" s="204" t="n">
        <v>6</v>
      </c>
      <c r="B13" s="229" t="s">
        <v>43</v>
      </c>
      <c r="C13" s="230" t="n">
        <v>1779613.3</v>
      </c>
      <c r="D13" s="207" t="n">
        <v>1105478.2406</v>
      </c>
      <c r="E13" s="207" t="n">
        <v>71330.05</v>
      </c>
      <c r="F13" s="208" t="n">
        <f aca="false">N13/C13*100</f>
        <v>4.3506938838904</v>
      </c>
      <c r="G13" s="209" t="n">
        <v>412712.2</v>
      </c>
      <c r="H13" s="209" t="n">
        <v>413570.1</v>
      </c>
      <c r="I13" s="210" t="n">
        <v>100.207868824813</v>
      </c>
      <c r="J13" s="211" t="n">
        <f aca="false">G13-M13</f>
        <v>341382.15</v>
      </c>
      <c r="K13" s="212" t="n">
        <f aca="false">H13-N13</f>
        <v>336144.573</v>
      </c>
      <c r="L13" s="213" t="n">
        <f aca="false">K13/J13*100</f>
        <v>98.4657730347061</v>
      </c>
      <c r="M13" s="214" t="n">
        <v>71330.05</v>
      </c>
      <c r="N13" s="215" t="n">
        <v>77425.527</v>
      </c>
      <c r="O13" s="216" t="n">
        <f aca="false">N13/M13*100</f>
        <v>108.545454545455</v>
      </c>
      <c r="P13" s="217" t="n">
        <v>1850674.9</v>
      </c>
      <c r="Q13" s="218" t="n">
        <v>948397.764337</v>
      </c>
      <c r="R13" s="218" t="n">
        <v>163500.9</v>
      </c>
      <c r="S13" s="220" t="n">
        <f aca="false">AA13/P13*100</f>
        <v>8.74631687067242</v>
      </c>
      <c r="T13" s="221" t="n">
        <v>855662.9</v>
      </c>
      <c r="U13" s="221" t="n">
        <v>893353.5</v>
      </c>
      <c r="V13" s="222" t="n">
        <v>104.404842140521</v>
      </c>
      <c r="W13" s="223" t="n">
        <f aca="false">T13-Z13</f>
        <v>705787.075</v>
      </c>
      <c r="X13" s="224" t="n">
        <f aca="false">U13-AA13</f>
        <v>731487.609</v>
      </c>
      <c r="Y13" s="225" t="n">
        <f aca="false">X13/W13*100</f>
        <v>103.641400488951</v>
      </c>
      <c r="Z13" s="231" t="n">
        <v>149875.825</v>
      </c>
      <c r="AA13" s="232" t="n">
        <v>161865.891</v>
      </c>
      <c r="AB13" s="228" t="n">
        <f aca="false">AA13/Z13*100</f>
        <v>108</v>
      </c>
    </row>
    <row r="14" customFormat="false" ht="27.95" hidden="false" customHeight="true" outlineLevel="0" collapsed="false">
      <c r="A14" s="204" t="n">
        <v>7</v>
      </c>
      <c r="B14" s="229" t="s">
        <v>44</v>
      </c>
      <c r="C14" s="230" t="n">
        <v>1327115.7</v>
      </c>
      <c r="D14" s="207" t="n">
        <v>991008.5</v>
      </c>
      <c r="E14" s="207" t="n">
        <v>71141.2</v>
      </c>
      <c r="F14" s="208" t="n">
        <f aca="false">N14/C14*100</f>
        <v>4.87036661535991</v>
      </c>
      <c r="G14" s="209" t="n">
        <v>458799.7</v>
      </c>
      <c r="H14" s="209" t="n">
        <v>415615.6769</v>
      </c>
      <c r="I14" s="210" t="n">
        <v>90.5876086884975</v>
      </c>
      <c r="J14" s="211" t="n">
        <f aca="false">G14-M14</f>
        <v>387658.5</v>
      </c>
      <c r="K14" s="212" t="n">
        <f aca="false">H14-N14</f>
        <v>350980.2769</v>
      </c>
      <c r="L14" s="213" t="n">
        <f aca="false">K14/J14*100</f>
        <v>90.5385221528743</v>
      </c>
      <c r="M14" s="214" t="n">
        <v>71141.2</v>
      </c>
      <c r="N14" s="214" t="n">
        <v>64635.4</v>
      </c>
      <c r="O14" s="216" t="n">
        <f aca="false">N14/M14*100</f>
        <v>90.8550881908093</v>
      </c>
      <c r="P14" s="217" t="n">
        <v>498920.4</v>
      </c>
      <c r="Q14" s="218" t="n">
        <v>264038.3</v>
      </c>
      <c r="R14" s="218" t="n">
        <v>43171.4</v>
      </c>
      <c r="S14" s="220" t="n">
        <f aca="false">AA14/P14*100</f>
        <v>7.85189380911263</v>
      </c>
      <c r="T14" s="221" t="n">
        <v>452166</v>
      </c>
      <c r="U14" s="221" t="n">
        <v>430614.5612</v>
      </c>
      <c r="V14" s="222" t="n">
        <v>95.2337330095584</v>
      </c>
      <c r="W14" s="223" t="n">
        <f aca="false">T14-Z14</f>
        <v>408994.6</v>
      </c>
      <c r="X14" s="224" t="n">
        <f aca="false">U14-AA14</f>
        <v>391439.8612</v>
      </c>
      <c r="Y14" s="225" t="n">
        <f aca="false">X14/W14*100</f>
        <v>95.7078311547389</v>
      </c>
      <c r="Z14" s="231" t="n">
        <v>43171.4</v>
      </c>
      <c r="AA14" s="232" t="n">
        <v>39174.7</v>
      </c>
      <c r="AB14" s="228" t="n">
        <f aca="false">AA14/Z14*100</f>
        <v>90.7422506566848</v>
      </c>
    </row>
    <row r="15" customFormat="false" ht="27.95" hidden="false" customHeight="true" outlineLevel="0" collapsed="false">
      <c r="A15" s="204" t="n">
        <v>8</v>
      </c>
      <c r="B15" s="229" t="s">
        <v>45</v>
      </c>
      <c r="C15" s="230" t="n">
        <v>410685.025</v>
      </c>
      <c r="D15" s="207" t="n">
        <v>260508.1</v>
      </c>
      <c r="E15" s="207" t="n">
        <v>32959.2</v>
      </c>
      <c r="F15" s="208" t="n">
        <f aca="false">N15/C15*100</f>
        <v>8.02542045451986</v>
      </c>
      <c r="G15" s="209" t="n">
        <v>195387.2</v>
      </c>
      <c r="H15" s="209" t="n">
        <v>196083.5</v>
      </c>
      <c r="I15" s="210" t="n">
        <v>100.356369301571</v>
      </c>
      <c r="J15" s="211" t="n">
        <f aca="false">G15-M15</f>
        <v>162428</v>
      </c>
      <c r="K15" s="212" t="n">
        <f aca="false">H15-N15</f>
        <v>163124.3</v>
      </c>
      <c r="L15" s="213" t="n">
        <f aca="false">K15/J15*100</f>
        <v>100.428682246903</v>
      </c>
      <c r="M15" s="214" t="n">
        <v>32959.2</v>
      </c>
      <c r="N15" s="215" t="n">
        <v>32959.2</v>
      </c>
      <c r="O15" s="216" t="n">
        <f aca="false">N15/M15*100</f>
        <v>100</v>
      </c>
      <c r="P15" s="217" t="n">
        <v>78562.7</v>
      </c>
      <c r="Q15" s="218" t="n">
        <v>76346.6</v>
      </c>
      <c r="R15" s="218" t="n">
        <v>23410</v>
      </c>
      <c r="S15" s="220" t="n">
        <f aca="false">AA15/P15*100</f>
        <v>29.797855725427</v>
      </c>
      <c r="T15" s="221" t="n">
        <v>207993.5</v>
      </c>
      <c r="U15" s="221" t="n">
        <v>212979.7</v>
      </c>
      <c r="V15" s="222" t="n">
        <v>102.397286453663</v>
      </c>
      <c r="W15" s="223" t="n">
        <f aca="false">T15-Z15</f>
        <v>184583.5</v>
      </c>
      <c r="X15" s="224" t="n">
        <f aca="false">U15-AA15</f>
        <v>189569.7</v>
      </c>
      <c r="Y15" s="225" t="n">
        <f aca="false">X15/W15*100</f>
        <v>102.70132487465</v>
      </c>
      <c r="Z15" s="231" t="n">
        <v>23410</v>
      </c>
      <c r="AA15" s="232" t="n">
        <v>23410</v>
      </c>
      <c r="AB15" s="228" t="n">
        <f aca="false">AA15/Z15*100</f>
        <v>100</v>
      </c>
    </row>
    <row r="16" customFormat="false" ht="27.95" hidden="false" customHeight="true" outlineLevel="0" collapsed="false">
      <c r="A16" s="204" t="n">
        <v>9</v>
      </c>
      <c r="B16" s="229" t="s">
        <v>133</v>
      </c>
      <c r="C16" s="230" t="n">
        <v>97420.8</v>
      </c>
      <c r="D16" s="207" t="n">
        <v>82832.7</v>
      </c>
      <c r="E16" s="207" t="n">
        <v>22792.1</v>
      </c>
      <c r="F16" s="208" t="n">
        <f aca="false">N16/C16*100</f>
        <v>24.9797784456707</v>
      </c>
      <c r="G16" s="209" t="n">
        <v>82769</v>
      </c>
      <c r="H16" s="209" t="n">
        <v>84733.7</v>
      </c>
      <c r="I16" s="210" t="n">
        <v>102.373714796603</v>
      </c>
      <c r="J16" s="211" t="n">
        <f aca="false">G16-M16</f>
        <v>59976.9</v>
      </c>
      <c r="K16" s="212" t="n">
        <f aca="false">H16-N16</f>
        <v>60398.2</v>
      </c>
      <c r="L16" s="213" t="n">
        <f aca="false">K16/J16*100</f>
        <v>100.702437104952</v>
      </c>
      <c r="M16" s="214" t="n">
        <v>22792.1</v>
      </c>
      <c r="N16" s="215" t="n">
        <v>24335.5</v>
      </c>
      <c r="O16" s="216" t="n">
        <f aca="false">N16/M16*100</f>
        <v>106.771644561054</v>
      </c>
      <c r="P16" s="230" t="n">
        <v>41834.2</v>
      </c>
      <c r="Q16" s="218" t="n">
        <v>34936.3</v>
      </c>
      <c r="R16" s="218" t="n">
        <v>6108.6</v>
      </c>
      <c r="S16" s="220" t="n">
        <f aca="false">AA16/P16*100</f>
        <v>14.6019285656233</v>
      </c>
      <c r="T16" s="221" t="n">
        <v>94553.2</v>
      </c>
      <c r="U16" s="221" t="n">
        <v>104451.7</v>
      </c>
      <c r="V16" s="222" t="n">
        <v>110.468709678784</v>
      </c>
      <c r="W16" s="223" t="n">
        <v>6108.6</v>
      </c>
      <c r="X16" s="224" t="n">
        <v>9895.9</v>
      </c>
      <c r="Y16" s="225" t="n">
        <f aca="false">X16/W16*100</f>
        <v>161.999476148381</v>
      </c>
      <c r="Z16" s="214" t="n">
        <v>9895.9</v>
      </c>
      <c r="AA16" s="215" t="n">
        <v>6108.6</v>
      </c>
      <c r="AB16" s="228" t="n">
        <f aca="false">AA16/Z16*100</f>
        <v>61.7285946705201</v>
      </c>
    </row>
    <row r="17" customFormat="false" ht="27.95" hidden="false" customHeight="true" outlineLevel="0" collapsed="false">
      <c r="A17" s="204" t="n">
        <v>10</v>
      </c>
      <c r="B17" s="229" t="s">
        <v>47</v>
      </c>
      <c r="C17" s="230" t="n">
        <v>773268.4</v>
      </c>
      <c r="D17" s="207" t="n">
        <v>388959</v>
      </c>
      <c r="E17" s="207" t="n">
        <v>21732.2</v>
      </c>
      <c r="F17" s="208" t="n">
        <f aca="false">N17/C17*100</f>
        <v>2.00136201091367</v>
      </c>
      <c r="G17" s="209" t="n">
        <v>183782.2</v>
      </c>
      <c r="H17" s="209" t="n">
        <v>162880.6</v>
      </c>
      <c r="I17" s="210" t="n">
        <v>88.626972579499</v>
      </c>
      <c r="J17" s="211" t="n">
        <f aca="false">G17-M17</f>
        <v>162050</v>
      </c>
      <c r="K17" s="212" t="n">
        <f aca="false">H17-N17</f>
        <v>147404.7</v>
      </c>
      <c r="L17" s="213" t="n">
        <f aca="false">K17/J17*100</f>
        <v>90.9624807158284</v>
      </c>
      <c r="M17" s="214" t="n">
        <v>21732.2</v>
      </c>
      <c r="N17" s="215" t="n">
        <v>15475.9</v>
      </c>
      <c r="O17" s="216" t="n">
        <f aca="false">N17/M17*100</f>
        <v>71.2118423353365</v>
      </c>
      <c r="P17" s="230" t="n">
        <v>220182.5</v>
      </c>
      <c r="Q17" s="218" t="n">
        <v>57003.3</v>
      </c>
      <c r="R17" s="218" t="n">
        <v>12264.8</v>
      </c>
      <c r="S17" s="220" t="n">
        <f aca="false">AA17/P17*100</f>
        <v>5.23002509282073</v>
      </c>
      <c r="T17" s="221" t="n">
        <v>141402.8</v>
      </c>
      <c r="U17" s="221" t="n">
        <v>151208.5</v>
      </c>
      <c r="V17" s="222" t="n">
        <v>106.934586868153</v>
      </c>
      <c r="W17" s="223" t="n">
        <f aca="false">T17-Z17</f>
        <v>129138</v>
      </c>
      <c r="X17" s="224" t="n">
        <f aca="false">U17-AA17</f>
        <v>139692.9</v>
      </c>
      <c r="Y17" s="225" t="n">
        <f aca="false">X17/W17*100</f>
        <v>108.173349440134</v>
      </c>
      <c r="Z17" s="214" t="n">
        <v>12264.8</v>
      </c>
      <c r="AA17" s="215" t="n">
        <v>11515.6</v>
      </c>
      <c r="AB17" s="228" t="n">
        <f aca="false">AA17/Z17*100</f>
        <v>93.8914617441785</v>
      </c>
    </row>
    <row r="18" customFormat="false" ht="27.95" hidden="false" customHeight="true" outlineLevel="0" collapsed="false">
      <c r="A18" s="233" t="s">
        <v>134</v>
      </c>
      <c r="B18" s="233"/>
      <c r="C18" s="234" t="n">
        <f aca="false">SUM(C8:C17)</f>
        <v>15407120.525</v>
      </c>
      <c r="D18" s="235" t="n">
        <f aca="false">SUM(D8:D17)</f>
        <v>9309054.5842</v>
      </c>
      <c r="E18" s="235" t="n">
        <f aca="false">SUM(E8:E17)</f>
        <v>598338.95</v>
      </c>
      <c r="F18" s="208" t="n">
        <f aca="false">N18/C18*100</f>
        <v>4.03472262049235</v>
      </c>
      <c r="G18" s="236" t="n">
        <f aca="false">SUM(G8:G17)</f>
        <v>4012252.125</v>
      </c>
      <c r="H18" s="236" t="n">
        <f aca="false">SUM(H8:H17)</f>
        <v>3775342.9595</v>
      </c>
      <c r="I18" s="210" t="n">
        <v>88.626972579499</v>
      </c>
      <c r="J18" s="237" t="n">
        <f aca="false">SUM(J8:J17)</f>
        <v>3494633.875</v>
      </c>
      <c r="K18" s="238" t="n">
        <f aca="false">SUM(K8:K17)</f>
        <v>3223132.1625</v>
      </c>
      <c r="L18" s="239" t="n">
        <f aca="false">K18/J18*100</f>
        <v>92.2308967917276</v>
      </c>
      <c r="M18" s="240" t="n">
        <f aca="false">SUM(M8:M17)</f>
        <v>603702.85</v>
      </c>
      <c r="N18" s="241" t="n">
        <f aca="false">SUM(N8:N17)</f>
        <v>621634.576988694</v>
      </c>
      <c r="O18" s="216" t="n">
        <f aca="false">N18/M18*100</f>
        <v>102.97029026593</v>
      </c>
      <c r="P18" s="242" t="n">
        <f aca="false">SUM(P8:P17)</f>
        <v>6993920.701</v>
      </c>
      <c r="Q18" s="243" t="n">
        <f aca="false">SUM(Q8:Q17)</f>
        <v>3570862.733337</v>
      </c>
      <c r="R18" s="243" t="n">
        <f aca="false">SUM(R8:R17)</f>
        <v>455930.8872</v>
      </c>
      <c r="S18" s="220" t="n">
        <f aca="false">AA18/P18*100</f>
        <v>6.80950630355167</v>
      </c>
      <c r="T18" s="244" t="n">
        <f aca="false">SUM(T8:T17)</f>
        <v>3758235.4494</v>
      </c>
      <c r="U18" s="244" t="n">
        <f aca="false">SUM(U8:U17)</f>
        <v>3771539.5685</v>
      </c>
      <c r="V18" s="222" t="n">
        <f aca="false">U18/T18*100</f>
        <v>100.35399908492</v>
      </c>
      <c r="W18" s="245" t="n">
        <f aca="false">SUM(W8:W17)</f>
        <v>3233593.6372</v>
      </c>
      <c r="X18" s="246" t="n">
        <f aca="false">SUM(X8:X17)</f>
        <v>3206840.8975</v>
      </c>
      <c r="Y18" s="247" t="n">
        <f aca="false">X18/W18*100</f>
        <v>99.1726622853215</v>
      </c>
      <c r="Z18" s="248" t="n">
        <f aca="false">SUM(Z8:Z17)</f>
        <v>446093.1122</v>
      </c>
      <c r="AA18" s="249" t="n">
        <f aca="false">SUM(AA8:AA17)</f>
        <v>476251.471</v>
      </c>
      <c r="AB18" s="250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79" width="0.87"/>
    <col collapsed="false" customWidth="true" hidden="false" outlineLevel="0" max="2" min="2" style="79" width="4.24"/>
    <col collapsed="false" customWidth="true" hidden="false" outlineLevel="0" max="3" min="3" style="79" width="14.62"/>
    <col collapsed="false" customWidth="true" hidden="false" outlineLevel="0" max="4" min="4" style="79" width="8.74"/>
    <col collapsed="false" customWidth="false" hidden="false" outlineLevel="0" max="5" min="5" style="79" width="8.99"/>
    <col collapsed="false" customWidth="true" hidden="false" outlineLevel="0" max="6" min="6" style="79" width="10.49"/>
    <col collapsed="false" customWidth="true" hidden="false" outlineLevel="0" max="7" min="7" style="79" width="9.62"/>
    <col collapsed="false" customWidth="true" hidden="false" outlineLevel="0" max="8" min="8" style="79" width="9.99"/>
    <col collapsed="false" customWidth="true" hidden="false" outlineLevel="0" max="9" min="9" style="79" width="7.12"/>
    <col collapsed="false" customWidth="true" hidden="false" outlineLevel="0" max="10" min="10" style="79" width="10.24"/>
    <col collapsed="false" customWidth="true" hidden="false" outlineLevel="0" max="11" min="11" style="79" width="8.62"/>
    <col collapsed="false" customWidth="true" hidden="false" outlineLevel="0" max="12" min="12" style="79" width="9.5"/>
    <col collapsed="false" customWidth="true" hidden="false" outlineLevel="0" max="13" min="13" style="79" width="6.24"/>
    <col collapsed="false" customWidth="true" hidden="false" outlineLevel="0" max="14" min="14" style="79" width="9.62"/>
    <col collapsed="false" customWidth="true" hidden="false" outlineLevel="0" max="15" min="15" style="79" width="8.74"/>
    <col collapsed="false" customWidth="true" hidden="false" outlineLevel="0" max="16" min="16" style="79" width="8.87"/>
    <col collapsed="false" customWidth="true" hidden="false" outlineLevel="0" max="17" min="17" style="79" width="6.12"/>
    <col collapsed="false" customWidth="true" hidden="false" outlineLevel="0" max="18" min="18" style="79" width="9.12"/>
    <col collapsed="false" customWidth="true" hidden="false" outlineLevel="0" max="19" min="19" style="79" width="9.36"/>
    <col collapsed="false" customWidth="true" hidden="false" outlineLevel="0" max="20" min="20" style="79" width="9.12"/>
    <col collapsed="false" customWidth="true" hidden="false" outlineLevel="0" max="21" min="21" style="79" width="7.24"/>
    <col collapsed="false" customWidth="true" hidden="false" outlineLevel="0" max="22" min="22" style="79" width="7.62"/>
    <col collapsed="false" customWidth="true" hidden="false" outlineLevel="0" max="23" min="23" style="79" width="7.74"/>
    <col collapsed="false" customWidth="true" hidden="false" outlineLevel="0" max="24" min="24" style="79" width="6.36"/>
    <col collapsed="false" customWidth="true" hidden="false" outlineLevel="0" max="25" min="25" style="79" width="9.99"/>
    <col collapsed="false" customWidth="true" hidden="false" outlineLevel="0" max="26" min="26" style="79" width="10.62"/>
    <col collapsed="false" customWidth="true" hidden="false" outlineLevel="0" max="27" min="27" style="79" width="10.49"/>
    <col collapsed="false" customWidth="true" hidden="false" outlineLevel="0" max="28" min="28" style="79" width="10.37"/>
    <col collapsed="false" customWidth="true" hidden="false" outlineLevel="0" max="29" min="29" style="79" width="9.62"/>
    <col collapsed="false" customWidth="true" hidden="false" outlineLevel="0" max="30" min="30" style="79" width="10.24"/>
    <col collapsed="false" customWidth="true" hidden="false" outlineLevel="0" max="31" min="31" style="79" width="7.74"/>
    <col collapsed="false" customWidth="true" hidden="false" outlineLevel="0" max="32" min="32" style="79" width="10.24"/>
    <col collapsed="false" customWidth="true" hidden="false" outlineLevel="0" max="33" min="33" style="79" width="8.24"/>
    <col collapsed="false" customWidth="true" hidden="false" outlineLevel="0" max="34" min="34" style="79" width="6.62"/>
    <col collapsed="false" customWidth="true" hidden="false" outlineLevel="0" max="35" min="35" style="79" width="10.37"/>
    <col collapsed="false" customWidth="true" hidden="false" outlineLevel="0" max="36" min="36" style="79" width="10.99"/>
    <col collapsed="false" customWidth="true" hidden="false" outlineLevel="0" max="37" min="37" style="79" width="10.24"/>
    <col collapsed="false" customWidth="true" hidden="false" outlineLevel="0" max="38" min="38" style="79" width="10.49"/>
    <col collapsed="false" customWidth="true" hidden="false" outlineLevel="0" max="39" min="39" style="79" width="8.87"/>
    <col collapsed="false" customWidth="true" hidden="false" outlineLevel="0" max="40" min="40" style="79" width="10.37"/>
    <col collapsed="false" customWidth="true" hidden="false" outlineLevel="0" max="41" min="41" style="79" width="9.12"/>
    <col collapsed="false" customWidth="true" hidden="false" outlineLevel="0" max="42" min="42" style="79" width="9.24"/>
    <col collapsed="false" customWidth="true" hidden="false" outlineLevel="0" max="43" min="43" style="79" width="9.62"/>
    <col collapsed="false" customWidth="true" hidden="false" outlineLevel="0" max="44" min="44" style="79" width="7.62"/>
    <col collapsed="false" customWidth="true" hidden="false" outlineLevel="0" max="45" min="45" style="79" width="8.11"/>
    <col collapsed="false" customWidth="true" hidden="false" outlineLevel="0" max="46" min="46" style="79" width="6.87"/>
    <col collapsed="false" customWidth="true" hidden="false" outlineLevel="0" max="47" min="47" style="79" width="8.87"/>
    <col collapsed="false" customWidth="true" hidden="false" outlineLevel="0" max="49" min="48" style="79" width="6.62"/>
    <col collapsed="false" customWidth="true" hidden="false" outlineLevel="0" max="50" min="50" style="79" width="15.12"/>
    <col collapsed="false" customWidth="true" hidden="false" outlineLevel="0" max="51" min="51" style="79" width="15.5"/>
    <col collapsed="false" customWidth="true" hidden="false" outlineLevel="0" max="52" min="52" style="79" width="13.74"/>
    <col collapsed="false" customWidth="true" hidden="false" outlineLevel="0" max="53" min="53" style="79" width="10.87"/>
    <col collapsed="false" customWidth="true" hidden="false" outlineLevel="0" max="54" min="54" style="79" width="11.74"/>
    <col collapsed="false" customWidth="true" hidden="false" outlineLevel="0" max="55" min="55" style="79" width="10.74"/>
    <col collapsed="false" customWidth="false" hidden="false" outlineLevel="0" max="56" min="56" style="79" width="8.99"/>
    <col collapsed="false" customWidth="true" hidden="false" outlineLevel="0" max="57" min="57" style="79" width="6.87"/>
    <col collapsed="false" customWidth="false" hidden="false" outlineLevel="0" max="58" min="58" style="79" width="8.99"/>
    <col collapsed="false" customWidth="true" hidden="false" outlineLevel="0" max="59" min="59" style="79" width="12.24"/>
    <col collapsed="false" customWidth="true" hidden="false" outlineLevel="0" max="60" min="60" style="79" width="9.99"/>
    <col collapsed="false" customWidth="true" hidden="false" outlineLevel="0" max="61" min="61" style="79" width="10.49"/>
    <col collapsed="false" customWidth="true" hidden="false" outlineLevel="0" max="62" min="62" style="79" width="13.62"/>
    <col collapsed="false" customWidth="true" hidden="false" outlineLevel="0" max="63" min="63" style="79" width="11.99"/>
    <col collapsed="false" customWidth="true" hidden="false" outlineLevel="0" max="64" min="64" style="79" width="12.62"/>
    <col collapsed="false" customWidth="true" hidden="false" outlineLevel="0" max="65" min="65" style="79" width="10.37"/>
    <col collapsed="false" customWidth="true" hidden="false" outlineLevel="0" max="66" min="66" style="79" width="8.74"/>
    <col collapsed="false" customWidth="true" hidden="false" outlineLevel="0" max="67" min="67" style="79" width="9.62"/>
    <col collapsed="false" customWidth="true" hidden="false" outlineLevel="0" max="68" min="68" style="79" width="7.5"/>
    <col collapsed="false" customWidth="true" hidden="false" outlineLevel="0" max="69" min="69" style="79" width="11.5"/>
    <col collapsed="false" customWidth="true" hidden="false" outlineLevel="0" max="70" min="70" style="79" width="10.87"/>
    <col collapsed="false" customWidth="true" hidden="false" outlineLevel="0" max="71" min="71" style="79" width="10.37"/>
    <col collapsed="false" customWidth="true" hidden="false" outlineLevel="0" max="72" min="72" style="79" width="11.99"/>
    <col collapsed="false" customWidth="true" hidden="false" outlineLevel="0" max="73" min="73" style="79" width="10.87"/>
    <col collapsed="false" customWidth="true" hidden="false" outlineLevel="0" max="74" min="74" style="79" width="9.75"/>
    <col collapsed="false" customWidth="true" hidden="false" outlineLevel="0" max="75" min="75" style="79" width="7.12"/>
    <col collapsed="false" customWidth="true" hidden="false" outlineLevel="0" max="76" min="76" style="79" width="8.62"/>
    <col collapsed="false" customWidth="true" hidden="false" outlineLevel="0" max="77" min="77" style="79" width="10.37"/>
    <col collapsed="false" customWidth="true" hidden="false" outlineLevel="0" max="78" min="78" style="79" width="9.87"/>
    <col collapsed="false" customWidth="true" hidden="false" outlineLevel="0" max="79" min="79" style="79" width="11.62"/>
    <col collapsed="false" customWidth="true" hidden="false" outlineLevel="0" max="80" min="80" style="79" width="6.5"/>
    <col collapsed="false" customWidth="true" hidden="false" outlineLevel="0" max="81" min="81" style="79" width="4.99"/>
    <col collapsed="false" customWidth="true" hidden="false" outlineLevel="0" max="82" min="82" style="79" width="5.99"/>
    <col collapsed="false" customWidth="true" hidden="false" outlineLevel="0" max="83" min="83" style="79" width="7.74"/>
    <col collapsed="false" customWidth="true" hidden="false" outlineLevel="0" max="84" min="84" style="79" width="6.62"/>
    <col collapsed="false" customWidth="true" hidden="false" outlineLevel="0" max="85" min="85" style="79" width="6.99"/>
    <col collapsed="false" customWidth="true" hidden="false" outlineLevel="0" max="86" min="86" style="79" width="8.5"/>
    <col collapsed="false" customWidth="true" hidden="false" outlineLevel="0" max="87" min="87" style="79" width="7.5"/>
    <col collapsed="false" customWidth="true" hidden="false" outlineLevel="0" max="88" min="88" style="79" width="8.11"/>
    <col collapsed="false" customWidth="true" hidden="false" outlineLevel="0" max="89" min="89" style="79" width="7.37"/>
    <col collapsed="false" customWidth="true" hidden="false" outlineLevel="0" max="90" min="90" style="79" width="8.87"/>
    <col collapsed="false" customWidth="true" hidden="false" outlineLevel="0" max="91" min="91" style="79" width="5.11"/>
    <col collapsed="false" customWidth="true" hidden="false" outlineLevel="0" max="92" min="92" style="79" width="6.62"/>
    <col collapsed="false" customWidth="true" hidden="false" outlineLevel="0" max="93" min="93" style="79" width="9.5"/>
    <col collapsed="false" customWidth="true" hidden="false" outlineLevel="0" max="94" min="94" style="79" width="9.36"/>
    <col collapsed="false" customWidth="true" hidden="false" outlineLevel="0" max="95" min="95" style="79" width="7.74"/>
    <col collapsed="false" customWidth="true" hidden="false" outlineLevel="0" max="96" min="96" style="79" width="1.62"/>
    <col collapsed="false" customWidth="true" hidden="false" outlineLevel="0" max="97" min="97" style="79" width="1.24"/>
    <col collapsed="false" customWidth="true" hidden="false" outlineLevel="0" max="98" min="98" style="79" width="6.24"/>
    <col collapsed="false" customWidth="true" hidden="false" outlineLevel="0" max="99" min="99" style="79" width="6.99"/>
    <col collapsed="false" customWidth="true" hidden="false" outlineLevel="0" max="100" min="100" style="79" width="8.74"/>
    <col collapsed="false" customWidth="true" hidden="false" outlineLevel="0" max="101" min="101" style="79" width="8.5"/>
    <col collapsed="false" customWidth="true" hidden="false" outlineLevel="0" max="102" min="102" style="79" width="7.99"/>
    <col collapsed="false" customWidth="true" hidden="false" outlineLevel="0" max="103" min="103" style="79" width="8.87"/>
    <col collapsed="false" customWidth="true" hidden="false" outlineLevel="0" max="104" min="104" style="79" width="8.62"/>
    <col collapsed="false" customWidth="true" hidden="false" outlineLevel="0" max="105" min="105" style="79" width="8.87"/>
    <col collapsed="false" customWidth="true" hidden="false" outlineLevel="0" max="106" min="106" style="79" width="7.87"/>
    <col collapsed="false" customWidth="true" hidden="true" outlineLevel="0" max="107" min="107" style="79" width="12.75"/>
    <col collapsed="false" customWidth="false" hidden="false" outlineLevel="0" max="257" min="108" style="79" width="8.99"/>
  </cols>
  <sheetData>
    <row r="1" customFormat="false" ht="18" hidden="false" customHeight="true" outlineLevel="0" collapsed="false">
      <c r="B1" s="80" t="s">
        <v>52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1"/>
      <c r="W1" s="82"/>
      <c r="X1" s="82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</row>
    <row r="2" customFormat="false" ht="33" hidden="false" customHeight="true" outlineLevel="0" collapsed="false">
      <c r="B2" s="85" t="s">
        <v>135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7"/>
      <c r="X2" s="87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9"/>
      <c r="AV2" s="89"/>
      <c r="AW2" s="89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1"/>
      <c r="BZ2" s="90"/>
      <c r="CA2" s="91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84"/>
      <c r="CW2" s="84"/>
    </row>
    <row r="3" customFormat="false" ht="13.5" hidden="false" customHeight="true" outlineLevel="0" collapsed="false">
      <c r="C3" s="92"/>
      <c r="F3" s="93"/>
      <c r="H3" s="93"/>
      <c r="J3" s="93"/>
      <c r="S3" s="94" t="s">
        <v>54</v>
      </c>
      <c r="T3" s="94"/>
      <c r="U3" s="94"/>
      <c r="V3" s="95"/>
      <c r="W3" s="95"/>
      <c r="X3" s="95"/>
      <c r="Y3" s="95"/>
      <c r="Z3" s="95"/>
      <c r="AA3" s="95"/>
      <c r="AB3" s="95"/>
      <c r="AC3" s="94"/>
      <c r="AD3" s="94"/>
      <c r="AE3" s="94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BM3" s="93"/>
      <c r="BT3" s="93"/>
    </row>
    <row r="4" customFormat="false" ht="16.5" hidden="false" customHeight="true" outlineLevel="0" collapsed="false">
      <c r="B4" s="96" t="s">
        <v>55</v>
      </c>
      <c r="C4" s="97" t="s">
        <v>56</v>
      </c>
      <c r="D4" s="98" t="s">
        <v>57</v>
      </c>
      <c r="E4" s="98" t="s">
        <v>58</v>
      </c>
      <c r="F4" s="251" t="s">
        <v>59</v>
      </c>
      <c r="G4" s="251"/>
      <c r="H4" s="251"/>
      <c r="I4" s="251"/>
      <c r="J4" s="252" t="s">
        <v>60</v>
      </c>
      <c r="K4" s="252"/>
      <c r="L4" s="252"/>
      <c r="M4" s="252"/>
      <c r="N4" s="253" t="s">
        <v>136</v>
      </c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101"/>
      <c r="BX4" s="101"/>
      <c r="BY4" s="254" t="s">
        <v>61</v>
      </c>
      <c r="BZ4" s="254"/>
      <c r="CA4" s="254"/>
      <c r="CB4" s="253" t="s">
        <v>137</v>
      </c>
      <c r="CC4" s="253"/>
      <c r="CD4" s="253"/>
      <c r="CE4" s="253"/>
      <c r="CF4" s="253"/>
      <c r="CG4" s="253"/>
      <c r="CH4" s="253"/>
      <c r="CI4" s="253"/>
      <c r="CJ4" s="253"/>
      <c r="CK4" s="253"/>
      <c r="CL4" s="253"/>
      <c r="CM4" s="253"/>
      <c r="CN4" s="253"/>
      <c r="CO4" s="253"/>
      <c r="CP4" s="253"/>
      <c r="CQ4" s="253"/>
      <c r="CR4" s="101"/>
      <c r="CS4" s="101"/>
      <c r="CT4" s="101"/>
      <c r="CU4" s="101"/>
      <c r="CV4" s="255" t="s">
        <v>62</v>
      </c>
      <c r="CW4" s="255"/>
      <c r="CX4" s="255"/>
    </row>
    <row r="5" customFormat="false" ht="25.5" hidden="false" customHeight="true" outlineLevel="0" collapsed="false">
      <c r="B5" s="96"/>
      <c r="C5" s="97"/>
      <c r="D5" s="98"/>
      <c r="E5" s="98"/>
      <c r="F5" s="251"/>
      <c r="G5" s="251"/>
      <c r="H5" s="251"/>
      <c r="I5" s="251"/>
      <c r="J5" s="252"/>
      <c r="K5" s="252"/>
      <c r="L5" s="252"/>
      <c r="M5" s="252"/>
      <c r="N5" s="256" t="s">
        <v>63</v>
      </c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6"/>
      <c r="AQ5" s="256"/>
      <c r="AR5" s="256"/>
      <c r="AS5" s="256"/>
      <c r="AT5" s="256"/>
      <c r="AU5" s="257" t="s">
        <v>65</v>
      </c>
      <c r="AV5" s="257"/>
      <c r="AW5" s="257"/>
      <c r="AX5" s="257"/>
      <c r="AY5" s="257"/>
      <c r="AZ5" s="257"/>
      <c r="BA5" s="257"/>
      <c r="BB5" s="257"/>
      <c r="BC5" s="257"/>
      <c r="BD5" s="257"/>
      <c r="BE5" s="257"/>
      <c r="BF5" s="257"/>
      <c r="BG5" s="258" t="s">
        <v>138</v>
      </c>
      <c r="BH5" s="258"/>
      <c r="BI5" s="258"/>
      <c r="BJ5" s="258"/>
      <c r="BK5" s="258"/>
      <c r="BL5" s="258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107" t="s">
        <v>64</v>
      </c>
      <c r="BY5" s="254"/>
      <c r="BZ5" s="254"/>
      <c r="CA5" s="254"/>
      <c r="CB5" s="120" t="s">
        <v>65</v>
      </c>
      <c r="CC5" s="120"/>
      <c r="CD5" s="120"/>
      <c r="CE5" s="120"/>
      <c r="CF5" s="120"/>
      <c r="CG5" s="120"/>
      <c r="CH5" s="119"/>
      <c r="CI5" s="119"/>
      <c r="CJ5" s="119"/>
      <c r="CK5" s="109"/>
      <c r="CL5" s="260" t="s">
        <v>139</v>
      </c>
      <c r="CM5" s="260"/>
      <c r="CN5" s="260"/>
      <c r="CO5" s="260"/>
      <c r="CP5" s="260"/>
      <c r="CQ5" s="260"/>
      <c r="CR5" s="260"/>
      <c r="CS5" s="260"/>
      <c r="CT5" s="260"/>
      <c r="CU5" s="107" t="s">
        <v>66</v>
      </c>
      <c r="CV5" s="255"/>
      <c r="CW5" s="255"/>
      <c r="CX5" s="255"/>
    </row>
    <row r="6" customFormat="false" ht="37.5" hidden="false" customHeight="true" outlineLevel="0" collapsed="false">
      <c r="B6" s="96"/>
      <c r="C6" s="97"/>
      <c r="D6" s="98"/>
      <c r="E6" s="98"/>
      <c r="F6" s="251"/>
      <c r="G6" s="251"/>
      <c r="H6" s="251"/>
      <c r="I6" s="251"/>
      <c r="J6" s="252"/>
      <c r="K6" s="252"/>
      <c r="L6" s="252"/>
      <c r="M6" s="252"/>
      <c r="N6" s="261" t="s">
        <v>67</v>
      </c>
      <c r="O6" s="261"/>
      <c r="P6" s="261"/>
      <c r="Q6" s="261"/>
      <c r="R6" s="261"/>
      <c r="S6" s="261"/>
      <c r="T6" s="261"/>
      <c r="U6" s="261"/>
      <c r="V6" s="111" t="s">
        <v>140</v>
      </c>
      <c r="W6" s="111" t="s">
        <v>69</v>
      </c>
      <c r="X6" s="112" t="s">
        <v>70</v>
      </c>
      <c r="Y6" s="113" t="s">
        <v>141</v>
      </c>
      <c r="Z6" s="113" t="s">
        <v>72</v>
      </c>
      <c r="AA6" s="113" t="s">
        <v>73</v>
      </c>
      <c r="AB6" s="262" t="s">
        <v>74</v>
      </c>
      <c r="AC6" s="262"/>
      <c r="AD6" s="262"/>
      <c r="AE6" s="262"/>
      <c r="AF6" s="111" t="s">
        <v>75</v>
      </c>
      <c r="AG6" s="115" t="s">
        <v>69</v>
      </c>
      <c r="AH6" s="112" t="s">
        <v>70</v>
      </c>
      <c r="AI6" s="116" t="s">
        <v>76</v>
      </c>
      <c r="AJ6" s="116" t="s">
        <v>72</v>
      </c>
      <c r="AK6" s="116" t="s">
        <v>77</v>
      </c>
      <c r="AL6" s="263" t="s">
        <v>78</v>
      </c>
      <c r="AM6" s="263"/>
      <c r="AN6" s="263"/>
      <c r="AO6" s="264" t="s">
        <v>79</v>
      </c>
      <c r="AP6" s="264"/>
      <c r="AQ6" s="264"/>
      <c r="AR6" s="110" t="s">
        <v>80</v>
      </c>
      <c r="AS6" s="110"/>
      <c r="AT6" s="110"/>
      <c r="AU6" s="265" t="s">
        <v>81</v>
      </c>
      <c r="AV6" s="265"/>
      <c r="AW6" s="265"/>
      <c r="AX6" s="266" t="s">
        <v>82</v>
      </c>
      <c r="AY6" s="266"/>
      <c r="AZ6" s="266"/>
      <c r="BA6" s="266"/>
      <c r="BB6" s="266"/>
      <c r="BC6" s="266"/>
      <c r="BD6" s="266"/>
      <c r="BE6" s="266"/>
      <c r="BF6" s="266"/>
      <c r="BG6" s="106" t="s">
        <v>83</v>
      </c>
      <c r="BH6" s="106"/>
      <c r="BI6" s="106"/>
      <c r="BJ6" s="119" t="s">
        <v>84</v>
      </c>
      <c r="BK6" s="119"/>
      <c r="BL6" s="119"/>
      <c r="BM6" s="119" t="s">
        <v>85</v>
      </c>
      <c r="BN6" s="119"/>
      <c r="BO6" s="119"/>
      <c r="BP6" s="119"/>
      <c r="BQ6" s="119"/>
      <c r="BR6" s="119"/>
      <c r="BS6" s="119"/>
      <c r="BT6" s="260" t="s">
        <v>86</v>
      </c>
      <c r="BU6" s="260"/>
      <c r="BV6" s="260"/>
      <c r="BW6" s="106" t="s">
        <v>142</v>
      </c>
      <c r="BX6" s="107"/>
      <c r="BY6" s="254"/>
      <c r="BZ6" s="254"/>
      <c r="CA6" s="254"/>
      <c r="CB6" s="121" t="s">
        <v>87</v>
      </c>
      <c r="CC6" s="121"/>
      <c r="CD6" s="121"/>
      <c r="CE6" s="138" t="s">
        <v>88</v>
      </c>
      <c r="CF6" s="138"/>
      <c r="CG6" s="138"/>
      <c r="CH6" s="267" t="s">
        <v>89</v>
      </c>
      <c r="CI6" s="267"/>
      <c r="CJ6" s="267"/>
      <c r="CK6" s="124" t="s">
        <v>90</v>
      </c>
      <c r="CL6" s="268" t="s">
        <v>91</v>
      </c>
      <c r="CM6" s="268"/>
      <c r="CN6" s="268"/>
      <c r="CO6" s="269" t="s">
        <v>92</v>
      </c>
      <c r="CP6" s="269"/>
      <c r="CQ6" s="269"/>
      <c r="CR6" s="260" t="s">
        <v>86</v>
      </c>
      <c r="CS6" s="260"/>
      <c r="CT6" s="260"/>
      <c r="CU6" s="107"/>
      <c r="CV6" s="255"/>
      <c r="CW6" s="255"/>
      <c r="CX6" s="255"/>
    </row>
    <row r="7" customFormat="false" ht="34.5" hidden="false" customHeight="true" outlineLevel="0" collapsed="false">
      <c r="B7" s="96"/>
      <c r="C7" s="97"/>
      <c r="D7" s="98"/>
      <c r="E7" s="98"/>
      <c r="F7" s="251"/>
      <c r="G7" s="251"/>
      <c r="H7" s="251"/>
      <c r="I7" s="251"/>
      <c r="J7" s="252"/>
      <c r="K7" s="252"/>
      <c r="L7" s="252"/>
      <c r="M7" s="252"/>
      <c r="N7" s="261" t="s">
        <v>93</v>
      </c>
      <c r="O7" s="261"/>
      <c r="P7" s="261"/>
      <c r="Q7" s="261"/>
      <c r="R7" s="261" t="s">
        <v>94</v>
      </c>
      <c r="S7" s="261"/>
      <c r="T7" s="261"/>
      <c r="U7" s="261"/>
      <c r="V7" s="111"/>
      <c r="W7" s="111"/>
      <c r="X7" s="112"/>
      <c r="Y7" s="113"/>
      <c r="Z7" s="113"/>
      <c r="AA7" s="113"/>
      <c r="AB7" s="262"/>
      <c r="AC7" s="262"/>
      <c r="AD7" s="262"/>
      <c r="AE7" s="262"/>
      <c r="AF7" s="111"/>
      <c r="AG7" s="111"/>
      <c r="AH7" s="112"/>
      <c r="AI7" s="116"/>
      <c r="AJ7" s="116"/>
      <c r="AK7" s="116"/>
      <c r="AL7" s="263"/>
      <c r="AM7" s="263"/>
      <c r="AN7" s="263"/>
      <c r="AO7" s="264"/>
      <c r="AP7" s="264"/>
      <c r="AQ7" s="264"/>
      <c r="AR7" s="110"/>
      <c r="AS7" s="110"/>
      <c r="AT7" s="110"/>
      <c r="AU7" s="265"/>
      <c r="AV7" s="265"/>
      <c r="AW7" s="265"/>
      <c r="AX7" s="265" t="s">
        <v>95</v>
      </c>
      <c r="AY7" s="265"/>
      <c r="AZ7" s="265"/>
      <c r="BA7" s="265" t="s">
        <v>96</v>
      </c>
      <c r="BB7" s="265"/>
      <c r="BC7" s="265"/>
      <c r="BD7" s="265" t="s">
        <v>97</v>
      </c>
      <c r="BE7" s="265"/>
      <c r="BF7" s="265"/>
      <c r="BG7" s="106"/>
      <c r="BH7" s="106"/>
      <c r="BI7" s="106"/>
      <c r="BJ7" s="119"/>
      <c r="BK7" s="119"/>
      <c r="BL7" s="119"/>
      <c r="BM7" s="270" t="s">
        <v>98</v>
      </c>
      <c r="BN7" s="270"/>
      <c r="BO7" s="270"/>
      <c r="BP7" s="270" t="s">
        <v>142</v>
      </c>
      <c r="BQ7" s="271" t="s">
        <v>99</v>
      </c>
      <c r="BR7" s="271"/>
      <c r="BS7" s="271"/>
      <c r="BT7" s="260"/>
      <c r="BU7" s="260"/>
      <c r="BV7" s="260"/>
      <c r="BW7" s="106"/>
      <c r="BX7" s="107"/>
      <c r="BY7" s="254"/>
      <c r="BZ7" s="254"/>
      <c r="CA7" s="254"/>
      <c r="CB7" s="121"/>
      <c r="CC7" s="121"/>
      <c r="CD7" s="121"/>
      <c r="CE7" s="138"/>
      <c r="CF7" s="138"/>
      <c r="CG7" s="138"/>
      <c r="CH7" s="272" t="s">
        <v>100</v>
      </c>
      <c r="CI7" s="272"/>
      <c r="CJ7" s="272"/>
      <c r="CK7" s="124"/>
      <c r="CL7" s="268"/>
      <c r="CM7" s="268"/>
      <c r="CN7" s="268"/>
      <c r="CO7" s="269"/>
      <c r="CP7" s="269"/>
      <c r="CQ7" s="269"/>
      <c r="CR7" s="260"/>
      <c r="CS7" s="260"/>
      <c r="CT7" s="260"/>
      <c r="CU7" s="107"/>
      <c r="CV7" s="255"/>
      <c r="CW7" s="255"/>
      <c r="CX7" s="255"/>
    </row>
    <row r="8" customFormat="false" ht="45.75" hidden="false" customHeight="true" outlineLevel="0" collapsed="false">
      <c r="B8" s="96"/>
      <c r="C8" s="97"/>
      <c r="D8" s="98"/>
      <c r="E8" s="98"/>
      <c r="F8" s="251"/>
      <c r="G8" s="251"/>
      <c r="H8" s="251"/>
      <c r="I8" s="251"/>
      <c r="J8" s="252"/>
      <c r="K8" s="252"/>
      <c r="L8" s="252"/>
      <c r="M8" s="252"/>
      <c r="N8" s="261"/>
      <c r="O8" s="261"/>
      <c r="P8" s="261"/>
      <c r="Q8" s="261"/>
      <c r="R8" s="261"/>
      <c r="S8" s="261"/>
      <c r="T8" s="261"/>
      <c r="U8" s="261"/>
      <c r="V8" s="111"/>
      <c r="W8" s="111"/>
      <c r="X8" s="112"/>
      <c r="Y8" s="113"/>
      <c r="Z8" s="113"/>
      <c r="AA8" s="113"/>
      <c r="AB8" s="262"/>
      <c r="AC8" s="262"/>
      <c r="AD8" s="262"/>
      <c r="AE8" s="262"/>
      <c r="AF8" s="111"/>
      <c r="AG8" s="111"/>
      <c r="AH8" s="112"/>
      <c r="AI8" s="116"/>
      <c r="AJ8" s="116"/>
      <c r="AK8" s="116"/>
      <c r="AL8" s="263"/>
      <c r="AM8" s="263"/>
      <c r="AN8" s="263"/>
      <c r="AO8" s="264"/>
      <c r="AP8" s="264"/>
      <c r="AQ8" s="264"/>
      <c r="AR8" s="110"/>
      <c r="AS8" s="110"/>
      <c r="AT8" s="110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106"/>
      <c r="BH8" s="106"/>
      <c r="BI8" s="106"/>
      <c r="BJ8" s="119"/>
      <c r="BK8" s="119"/>
      <c r="BL8" s="119"/>
      <c r="BM8" s="270"/>
      <c r="BN8" s="270"/>
      <c r="BO8" s="270"/>
      <c r="BP8" s="270"/>
      <c r="BQ8" s="271"/>
      <c r="BR8" s="271"/>
      <c r="BS8" s="271"/>
      <c r="BT8" s="260"/>
      <c r="BU8" s="260"/>
      <c r="BV8" s="260"/>
      <c r="BW8" s="106"/>
      <c r="BX8" s="107"/>
      <c r="BY8" s="254"/>
      <c r="BZ8" s="254"/>
      <c r="CA8" s="254"/>
      <c r="CB8" s="121"/>
      <c r="CC8" s="121"/>
      <c r="CD8" s="121"/>
      <c r="CE8" s="138"/>
      <c r="CF8" s="138"/>
      <c r="CG8" s="138"/>
      <c r="CH8" s="273"/>
      <c r="CI8" s="273"/>
      <c r="CJ8" s="273"/>
      <c r="CK8" s="124"/>
      <c r="CL8" s="268"/>
      <c r="CM8" s="268"/>
      <c r="CN8" s="268"/>
      <c r="CO8" s="269"/>
      <c r="CP8" s="269"/>
      <c r="CQ8" s="269"/>
      <c r="CR8" s="260"/>
      <c r="CS8" s="260"/>
      <c r="CT8" s="260"/>
      <c r="CU8" s="107"/>
      <c r="CV8" s="255"/>
      <c r="CW8" s="255"/>
      <c r="CX8" s="255"/>
    </row>
    <row r="9" customFormat="false" ht="21.75" hidden="false" customHeight="true" outlineLevel="0" collapsed="false">
      <c r="B9" s="96"/>
      <c r="C9" s="97"/>
      <c r="D9" s="98"/>
      <c r="E9" s="98"/>
      <c r="F9" s="274" t="s">
        <v>101</v>
      </c>
      <c r="G9" s="275" t="s">
        <v>143</v>
      </c>
      <c r="H9" s="275"/>
      <c r="I9" s="275"/>
      <c r="J9" s="274" t="s">
        <v>101</v>
      </c>
      <c r="K9" s="275" t="s">
        <v>143</v>
      </c>
      <c r="L9" s="275"/>
      <c r="M9" s="275"/>
      <c r="N9" s="274" t="s">
        <v>101</v>
      </c>
      <c r="O9" s="275" t="s">
        <v>143</v>
      </c>
      <c r="P9" s="275"/>
      <c r="Q9" s="275"/>
      <c r="R9" s="274" t="s">
        <v>101</v>
      </c>
      <c r="S9" s="275" t="s">
        <v>143</v>
      </c>
      <c r="T9" s="275"/>
      <c r="U9" s="275"/>
      <c r="V9" s="111"/>
      <c r="W9" s="111"/>
      <c r="X9" s="112"/>
      <c r="Y9" s="113"/>
      <c r="Z9" s="113"/>
      <c r="AA9" s="113"/>
      <c r="AB9" s="274" t="s">
        <v>101</v>
      </c>
      <c r="AC9" s="276" t="s">
        <v>143</v>
      </c>
      <c r="AD9" s="276"/>
      <c r="AE9" s="276"/>
      <c r="AF9" s="111"/>
      <c r="AG9" s="111"/>
      <c r="AH9" s="112"/>
      <c r="AI9" s="116"/>
      <c r="AJ9" s="116"/>
      <c r="AK9" s="116"/>
      <c r="AL9" s="274" t="s">
        <v>101</v>
      </c>
      <c r="AM9" s="277" t="s">
        <v>143</v>
      </c>
      <c r="AN9" s="277"/>
      <c r="AO9" s="274" t="s">
        <v>101</v>
      </c>
      <c r="AP9" s="277" t="s">
        <v>143</v>
      </c>
      <c r="AQ9" s="277"/>
      <c r="AR9" s="274" t="s">
        <v>101</v>
      </c>
      <c r="AS9" s="277" t="s">
        <v>143</v>
      </c>
      <c r="AT9" s="277"/>
      <c r="AU9" s="274" t="s">
        <v>101</v>
      </c>
      <c r="AV9" s="277" t="s">
        <v>143</v>
      </c>
      <c r="AW9" s="277"/>
      <c r="AX9" s="274" t="s">
        <v>101</v>
      </c>
      <c r="AY9" s="277" t="s">
        <v>143</v>
      </c>
      <c r="AZ9" s="277"/>
      <c r="BA9" s="274" t="s">
        <v>101</v>
      </c>
      <c r="BB9" s="277" t="s">
        <v>143</v>
      </c>
      <c r="BC9" s="277"/>
      <c r="BD9" s="274" t="s">
        <v>101</v>
      </c>
      <c r="BE9" s="277" t="s">
        <v>143</v>
      </c>
      <c r="BF9" s="277"/>
      <c r="BG9" s="278" t="s">
        <v>101</v>
      </c>
      <c r="BH9" s="277" t="s">
        <v>143</v>
      </c>
      <c r="BI9" s="277"/>
      <c r="BJ9" s="278" t="s">
        <v>101</v>
      </c>
      <c r="BK9" s="277" t="s">
        <v>143</v>
      </c>
      <c r="BL9" s="277"/>
      <c r="BM9" s="278" t="s">
        <v>101</v>
      </c>
      <c r="BN9" s="277" t="s">
        <v>143</v>
      </c>
      <c r="BO9" s="277"/>
      <c r="BP9" s="270"/>
      <c r="BQ9" s="278" t="s">
        <v>101</v>
      </c>
      <c r="BR9" s="277" t="s">
        <v>143</v>
      </c>
      <c r="BS9" s="277"/>
      <c r="BT9" s="278" t="s">
        <v>101</v>
      </c>
      <c r="BU9" s="276" t="s">
        <v>143</v>
      </c>
      <c r="BV9" s="276"/>
      <c r="BW9" s="106"/>
      <c r="BX9" s="107"/>
      <c r="BY9" s="278" t="s">
        <v>101</v>
      </c>
      <c r="BZ9" s="277" t="s">
        <v>143</v>
      </c>
      <c r="CA9" s="277"/>
      <c r="CB9" s="278" t="s">
        <v>101</v>
      </c>
      <c r="CC9" s="277" t="s">
        <v>143</v>
      </c>
      <c r="CD9" s="277"/>
      <c r="CE9" s="278" t="s">
        <v>101</v>
      </c>
      <c r="CF9" s="277" t="s">
        <v>143</v>
      </c>
      <c r="CG9" s="277"/>
      <c r="CH9" s="278" t="s">
        <v>101</v>
      </c>
      <c r="CI9" s="277" t="s">
        <v>143</v>
      </c>
      <c r="CJ9" s="277"/>
      <c r="CK9" s="138" t="s">
        <v>144</v>
      </c>
      <c r="CL9" s="278" t="s">
        <v>101</v>
      </c>
      <c r="CM9" s="277" t="s">
        <v>143</v>
      </c>
      <c r="CN9" s="277"/>
      <c r="CO9" s="278" t="s">
        <v>101</v>
      </c>
      <c r="CP9" s="277" t="s">
        <v>143</v>
      </c>
      <c r="CQ9" s="277"/>
      <c r="CR9" s="279" t="s">
        <v>101</v>
      </c>
      <c r="CS9" s="280" t="s">
        <v>143</v>
      </c>
      <c r="CT9" s="280"/>
      <c r="CU9" s="107"/>
      <c r="CV9" s="278" t="s">
        <v>101</v>
      </c>
      <c r="CW9" s="277" t="s">
        <v>143</v>
      </c>
      <c r="CX9" s="277"/>
      <c r="CY9" s="281" t="s">
        <v>145</v>
      </c>
      <c r="CZ9" s="281"/>
      <c r="DA9" s="281"/>
      <c r="DB9" s="281"/>
    </row>
    <row r="10" customFormat="false" ht="22.5" hidden="false" customHeight="true" outlineLevel="0" collapsed="false">
      <c r="B10" s="96"/>
      <c r="C10" s="97"/>
      <c r="D10" s="98"/>
      <c r="E10" s="98"/>
      <c r="F10" s="274"/>
      <c r="G10" s="131" t="s">
        <v>146</v>
      </c>
      <c r="H10" s="132" t="s">
        <v>102</v>
      </c>
      <c r="I10" s="132" t="s">
        <v>103</v>
      </c>
      <c r="J10" s="274"/>
      <c r="K10" s="131" t="s">
        <v>146</v>
      </c>
      <c r="L10" s="132" t="s">
        <v>102</v>
      </c>
      <c r="M10" s="133" t="s">
        <v>103</v>
      </c>
      <c r="N10" s="274"/>
      <c r="O10" s="131" t="s">
        <v>146</v>
      </c>
      <c r="P10" s="134" t="s">
        <v>102</v>
      </c>
      <c r="Q10" s="133" t="s">
        <v>103</v>
      </c>
      <c r="R10" s="274"/>
      <c r="S10" s="131" t="s">
        <v>146</v>
      </c>
      <c r="T10" s="134" t="s">
        <v>102</v>
      </c>
      <c r="U10" s="135" t="s">
        <v>103</v>
      </c>
      <c r="V10" s="111"/>
      <c r="W10" s="111"/>
      <c r="X10" s="112"/>
      <c r="Y10" s="113"/>
      <c r="Z10" s="113"/>
      <c r="AA10" s="113"/>
      <c r="AB10" s="274"/>
      <c r="AC10" s="131" t="s">
        <v>146</v>
      </c>
      <c r="AD10" s="134" t="s">
        <v>102</v>
      </c>
      <c r="AE10" s="135" t="s">
        <v>103</v>
      </c>
      <c r="AF10" s="111"/>
      <c r="AG10" s="111"/>
      <c r="AH10" s="112"/>
      <c r="AI10" s="116"/>
      <c r="AJ10" s="116"/>
      <c r="AK10" s="116"/>
      <c r="AL10" s="274"/>
      <c r="AM10" s="131" t="s">
        <v>146</v>
      </c>
      <c r="AN10" s="134" t="s">
        <v>102</v>
      </c>
      <c r="AO10" s="274"/>
      <c r="AP10" s="131" t="s">
        <v>146</v>
      </c>
      <c r="AQ10" s="134" t="s">
        <v>102</v>
      </c>
      <c r="AR10" s="274"/>
      <c r="AS10" s="131" t="s">
        <v>146</v>
      </c>
      <c r="AT10" s="134" t="s">
        <v>102</v>
      </c>
      <c r="AU10" s="274"/>
      <c r="AV10" s="131" t="s">
        <v>146</v>
      </c>
      <c r="AW10" s="134" t="s">
        <v>102</v>
      </c>
      <c r="AX10" s="274"/>
      <c r="AY10" s="131" t="s">
        <v>146</v>
      </c>
      <c r="AZ10" s="134" t="s">
        <v>102</v>
      </c>
      <c r="BA10" s="274"/>
      <c r="BB10" s="131" t="s">
        <v>146</v>
      </c>
      <c r="BC10" s="134" t="s">
        <v>102</v>
      </c>
      <c r="BD10" s="274"/>
      <c r="BE10" s="131" t="s">
        <v>104</v>
      </c>
      <c r="BF10" s="136" t="s">
        <v>102</v>
      </c>
      <c r="BG10" s="278"/>
      <c r="BH10" s="131" t="s">
        <v>146</v>
      </c>
      <c r="BI10" s="136" t="s">
        <v>102</v>
      </c>
      <c r="BJ10" s="278"/>
      <c r="BK10" s="131" t="s">
        <v>146</v>
      </c>
      <c r="BL10" s="136" t="s">
        <v>102</v>
      </c>
      <c r="BM10" s="278"/>
      <c r="BN10" s="131" t="s">
        <v>146</v>
      </c>
      <c r="BO10" s="136" t="s">
        <v>102</v>
      </c>
      <c r="BP10" s="270"/>
      <c r="BQ10" s="278"/>
      <c r="BR10" s="131" t="s">
        <v>146</v>
      </c>
      <c r="BS10" s="136" t="s">
        <v>102</v>
      </c>
      <c r="BT10" s="278"/>
      <c r="BU10" s="131" t="s">
        <v>146</v>
      </c>
      <c r="BV10" s="137" t="s">
        <v>102</v>
      </c>
      <c r="BW10" s="106"/>
      <c r="BX10" s="137"/>
      <c r="BY10" s="278"/>
      <c r="BZ10" s="131" t="s">
        <v>146</v>
      </c>
      <c r="CA10" s="136" t="s">
        <v>102</v>
      </c>
      <c r="CB10" s="278"/>
      <c r="CC10" s="131" t="s">
        <v>146</v>
      </c>
      <c r="CD10" s="134" t="s">
        <v>102</v>
      </c>
      <c r="CE10" s="278"/>
      <c r="CF10" s="131" t="s">
        <v>146</v>
      </c>
      <c r="CG10" s="136" t="s">
        <v>102</v>
      </c>
      <c r="CH10" s="278"/>
      <c r="CI10" s="131" t="s">
        <v>146</v>
      </c>
      <c r="CJ10" s="136" t="s">
        <v>102</v>
      </c>
      <c r="CK10" s="138"/>
      <c r="CL10" s="278"/>
      <c r="CM10" s="131" t="s">
        <v>146</v>
      </c>
      <c r="CN10" s="136" t="s">
        <v>102</v>
      </c>
      <c r="CO10" s="278"/>
      <c r="CP10" s="131" t="s">
        <v>146</v>
      </c>
      <c r="CQ10" s="136" t="s">
        <v>102</v>
      </c>
      <c r="CR10" s="279"/>
      <c r="CS10" s="131" t="s">
        <v>104</v>
      </c>
      <c r="CT10" s="136" t="s">
        <v>102</v>
      </c>
      <c r="CU10" s="136"/>
      <c r="CV10" s="278"/>
      <c r="CW10" s="131" t="s">
        <v>146</v>
      </c>
      <c r="CX10" s="136" t="s">
        <v>102</v>
      </c>
      <c r="CY10" s="131" t="s">
        <v>147</v>
      </c>
      <c r="CZ10" s="131" t="s">
        <v>146</v>
      </c>
      <c r="DA10" s="136" t="s">
        <v>102</v>
      </c>
      <c r="DB10" s="136" t="s">
        <v>105</v>
      </c>
    </row>
    <row r="11" customFormat="false" ht="12.75" hidden="false" customHeight="true" outlineLevel="0" collapsed="false">
      <c r="B11" s="139"/>
      <c r="C11" s="139" t="n">
        <v>1</v>
      </c>
      <c r="D11" s="139" t="n">
        <v>2</v>
      </c>
      <c r="E11" s="139" t="n">
        <v>3</v>
      </c>
      <c r="F11" s="139" t="n">
        <v>4</v>
      </c>
      <c r="G11" s="139" t="n">
        <v>5</v>
      </c>
      <c r="H11" s="140" t="n">
        <v>6</v>
      </c>
      <c r="I11" s="139" t="n">
        <v>7</v>
      </c>
      <c r="J11" s="140" t="n">
        <v>8</v>
      </c>
      <c r="K11" s="139" t="n">
        <v>9</v>
      </c>
      <c r="L11" s="140" t="n">
        <v>10</v>
      </c>
      <c r="M11" s="139" t="n">
        <v>11</v>
      </c>
      <c r="N11" s="140" t="n">
        <v>12</v>
      </c>
      <c r="O11" s="139" t="n">
        <v>13</v>
      </c>
      <c r="P11" s="140" t="n">
        <v>14</v>
      </c>
      <c r="Q11" s="139" t="n">
        <v>15</v>
      </c>
      <c r="R11" s="140" t="n">
        <v>16</v>
      </c>
      <c r="S11" s="139" t="n">
        <v>17</v>
      </c>
      <c r="T11" s="140" t="n">
        <v>18</v>
      </c>
      <c r="U11" s="141"/>
      <c r="V11" s="111"/>
      <c r="W11" s="111"/>
      <c r="X11" s="142"/>
      <c r="Y11" s="113"/>
      <c r="Z11" s="113"/>
      <c r="AA11" s="113"/>
      <c r="AB11" s="143" t="n">
        <v>20</v>
      </c>
      <c r="AC11" s="143" t="n">
        <v>21</v>
      </c>
      <c r="AD11" s="143" t="n">
        <v>22</v>
      </c>
      <c r="AE11" s="144" t="n">
        <v>23</v>
      </c>
      <c r="AF11" s="145"/>
      <c r="AG11" s="115"/>
      <c r="AH11" s="142"/>
      <c r="AI11" s="146"/>
      <c r="AJ11" s="146"/>
      <c r="AK11" s="146"/>
      <c r="AL11" s="143" t="n">
        <v>24</v>
      </c>
      <c r="AM11" s="143" t="n">
        <v>25</v>
      </c>
      <c r="AN11" s="143" t="n">
        <v>26</v>
      </c>
      <c r="AO11" s="143" t="n">
        <v>27</v>
      </c>
      <c r="AP11" s="143" t="n">
        <v>28</v>
      </c>
      <c r="AQ11" s="143" t="n">
        <v>29</v>
      </c>
      <c r="AR11" s="143" t="n">
        <v>30</v>
      </c>
      <c r="AS11" s="143" t="n">
        <v>31</v>
      </c>
      <c r="AT11" s="143" t="n">
        <v>32</v>
      </c>
      <c r="AU11" s="143" t="n">
        <v>33</v>
      </c>
      <c r="AV11" s="143" t="n">
        <v>34</v>
      </c>
      <c r="AW11" s="143" t="n">
        <v>35</v>
      </c>
      <c r="AX11" s="143" t="n">
        <v>36</v>
      </c>
      <c r="AY11" s="131" t="s">
        <v>146</v>
      </c>
      <c r="AZ11" s="143" t="n">
        <v>38</v>
      </c>
      <c r="BA11" s="143" t="n">
        <v>39</v>
      </c>
      <c r="BB11" s="143" t="n">
        <v>40</v>
      </c>
      <c r="BC11" s="143" t="n">
        <v>41</v>
      </c>
      <c r="BD11" s="143" t="n">
        <v>42</v>
      </c>
      <c r="BE11" s="143" t="n">
        <v>43</v>
      </c>
      <c r="BF11" s="143" t="n">
        <v>44</v>
      </c>
      <c r="BG11" s="143" t="n">
        <v>45</v>
      </c>
      <c r="BH11" s="143" t="n">
        <v>46</v>
      </c>
      <c r="BI11" s="143" t="n">
        <v>47</v>
      </c>
      <c r="BJ11" s="143" t="n">
        <v>48</v>
      </c>
      <c r="BK11" s="143" t="n">
        <v>49</v>
      </c>
      <c r="BL11" s="143" t="n">
        <v>50</v>
      </c>
      <c r="BM11" s="143" t="n">
        <v>51</v>
      </c>
      <c r="BN11" s="143" t="n">
        <v>52</v>
      </c>
      <c r="BO11" s="143" t="n">
        <v>53</v>
      </c>
      <c r="BP11" s="143"/>
      <c r="BQ11" s="143" t="n">
        <v>54</v>
      </c>
      <c r="BR11" s="143" t="n">
        <v>55</v>
      </c>
      <c r="BS11" s="143" t="n">
        <v>56</v>
      </c>
      <c r="BT11" s="143" t="n">
        <v>57</v>
      </c>
      <c r="BU11" s="143" t="n">
        <v>58</v>
      </c>
      <c r="BV11" s="143" t="n">
        <v>59</v>
      </c>
      <c r="BW11" s="143"/>
      <c r="BX11" s="143"/>
      <c r="BY11" s="143" t="n">
        <v>60</v>
      </c>
      <c r="BZ11" s="143" t="n">
        <v>61</v>
      </c>
      <c r="CA11" s="143" t="n">
        <v>62</v>
      </c>
      <c r="CB11" s="147" t="n">
        <v>63</v>
      </c>
      <c r="CC11" s="147" t="n">
        <v>64</v>
      </c>
      <c r="CD11" s="147" t="n">
        <v>65</v>
      </c>
      <c r="CE11" s="143" t="n">
        <v>66</v>
      </c>
      <c r="CF11" s="143" t="n">
        <v>67</v>
      </c>
      <c r="CG11" s="143" t="n">
        <v>68</v>
      </c>
      <c r="CH11" s="143"/>
      <c r="CI11" s="143"/>
      <c r="CJ11" s="143"/>
      <c r="CK11" s="143"/>
      <c r="CL11" s="143" t="n">
        <v>69</v>
      </c>
      <c r="CM11" s="143" t="n">
        <v>70</v>
      </c>
      <c r="CN11" s="143" t="n">
        <v>71</v>
      </c>
      <c r="CO11" s="143" t="n">
        <v>72</v>
      </c>
      <c r="CP11" s="143" t="n">
        <v>73</v>
      </c>
      <c r="CQ11" s="143" t="n">
        <v>74</v>
      </c>
      <c r="CR11" s="147"/>
      <c r="CS11" s="147"/>
      <c r="CT11" s="147"/>
      <c r="CU11" s="147"/>
      <c r="CV11" s="143" t="n">
        <v>75</v>
      </c>
      <c r="CW11" s="143" t="n">
        <v>76</v>
      </c>
      <c r="CX11" s="143" t="n">
        <v>77</v>
      </c>
      <c r="CY11" s="148"/>
      <c r="CZ11" s="148"/>
      <c r="DA11" s="148"/>
      <c r="DB11" s="148"/>
    </row>
    <row r="12" customFormat="false" ht="27" hidden="false" customHeight="true" outlineLevel="0" collapsed="false">
      <c r="B12" s="50" t="n">
        <v>1</v>
      </c>
      <c r="C12" s="149" t="s">
        <v>37</v>
      </c>
      <c r="D12" s="53" t="n">
        <v>237979.3</v>
      </c>
      <c r="E12" s="53" t="n">
        <v>1570424.8</v>
      </c>
      <c r="F12" s="53" t="n">
        <v>63449192.4</v>
      </c>
      <c r="G12" s="53" t="n">
        <v>2092925.8</v>
      </c>
      <c r="H12" s="53" t="n">
        <v>2285238.3</v>
      </c>
      <c r="I12" s="54" t="n">
        <v>109.188691734795</v>
      </c>
      <c r="J12" s="53" t="n">
        <v>19629871.9</v>
      </c>
      <c r="K12" s="53" t="n">
        <v>1236633</v>
      </c>
      <c r="L12" s="53" t="n">
        <v>1412768.3</v>
      </c>
      <c r="M12" s="54" t="n">
        <v>114.243134381826</v>
      </c>
      <c r="N12" s="53" t="n">
        <v>4352488</v>
      </c>
      <c r="O12" s="53" t="n">
        <v>343111.9</v>
      </c>
      <c r="P12" s="53" t="n">
        <v>375627</v>
      </c>
      <c r="Q12" s="54" t="n">
        <v>109.476529377151</v>
      </c>
      <c r="R12" s="53" t="n">
        <v>946000</v>
      </c>
      <c r="S12" s="53" t="n">
        <v>62395.1</v>
      </c>
      <c r="T12" s="53" t="n">
        <v>54713.6</v>
      </c>
      <c r="U12" s="54" t="n">
        <v>87.6889371120489</v>
      </c>
      <c r="V12" s="53" t="n">
        <v>0</v>
      </c>
      <c r="W12" s="53" t="n">
        <v>0</v>
      </c>
      <c r="X12" s="54"/>
      <c r="Y12" s="53"/>
      <c r="Z12" s="53"/>
      <c r="AA12" s="53"/>
      <c r="AB12" s="53" t="n">
        <v>4710385</v>
      </c>
      <c r="AC12" s="53" t="n">
        <v>289005.7</v>
      </c>
      <c r="AD12" s="53" t="n">
        <v>451339.8</v>
      </c>
      <c r="AE12" s="54" t="n">
        <v>156.169861009662</v>
      </c>
      <c r="AF12" s="54"/>
      <c r="AG12" s="54"/>
      <c r="AH12" s="54"/>
      <c r="AI12" s="53"/>
      <c r="AJ12" s="53"/>
      <c r="AK12" s="53"/>
      <c r="AL12" s="53" t="n">
        <v>1866551</v>
      </c>
      <c r="AM12" s="53" t="n">
        <v>150124.3</v>
      </c>
      <c r="AN12" s="53" t="n">
        <v>330155.6</v>
      </c>
      <c r="AO12" s="53" t="n">
        <v>450000</v>
      </c>
      <c r="AP12" s="53" t="n">
        <v>22000</v>
      </c>
      <c r="AQ12" s="53" t="n">
        <v>21640.1</v>
      </c>
      <c r="AR12" s="53"/>
      <c r="AS12" s="53"/>
      <c r="AT12" s="53"/>
      <c r="AU12" s="53"/>
      <c r="AV12" s="53"/>
      <c r="AW12" s="53"/>
      <c r="AX12" s="53" t="n">
        <v>10095968.1</v>
      </c>
      <c r="AY12" s="53" t="n">
        <v>841280.6</v>
      </c>
      <c r="AZ12" s="53" t="n">
        <v>696780.7</v>
      </c>
      <c r="BA12" s="53" t="n">
        <v>6625724.8</v>
      </c>
      <c r="BB12" s="53" t="n">
        <v>0</v>
      </c>
      <c r="BC12" s="53" t="n">
        <v>25393.5</v>
      </c>
      <c r="BD12" s="53"/>
      <c r="BE12" s="53"/>
      <c r="BF12" s="53"/>
      <c r="BG12" s="53" t="n">
        <v>4952714.5</v>
      </c>
      <c r="BH12" s="53" t="n">
        <v>271307.4</v>
      </c>
      <c r="BI12" s="53" t="n">
        <v>93258.7</v>
      </c>
      <c r="BJ12" s="53" t="n">
        <v>1132508.4</v>
      </c>
      <c r="BK12" s="53" t="n">
        <v>50503.3</v>
      </c>
      <c r="BL12" s="53" t="n">
        <v>34971</v>
      </c>
      <c r="BM12" s="53" t="n">
        <v>236075</v>
      </c>
      <c r="BN12" s="53" t="n">
        <v>15750</v>
      </c>
      <c r="BO12" s="53" t="n">
        <v>10601.1</v>
      </c>
      <c r="BP12" s="53"/>
      <c r="BQ12" s="53" t="n">
        <v>27018403.6</v>
      </c>
      <c r="BR12" s="53" t="n">
        <v>15012.2</v>
      </c>
      <c r="BS12" s="53" t="n">
        <v>150295.8</v>
      </c>
      <c r="BT12" s="53" t="n">
        <v>833150</v>
      </c>
      <c r="BU12" s="53" t="n">
        <v>32435.3</v>
      </c>
      <c r="BV12" s="53" t="n">
        <v>40461.4</v>
      </c>
      <c r="BW12" s="53"/>
      <c r="BX12" s="53"/>
      <c r="BY12" s="53" t="n">
        <v>63219968.4</v>
      </c>
      <c r="BZ12" s="53" t="n">
        <v>2092925.8</v>
      </c>
      <c r="CA12" s="53" t="n">
        <v>2285238.3</v>
      </c>
      <c r="CB12" s="150"/>
      <c r="CC12" s="150"/>
      <c r="CD12" s="150"/>
      <c r="CE12" s="53" t="n">
        <v>79224</v>
      </c>
      <c r="CF12" s="53" t="n">
        <v>0</v>
      </c>
      <c r="CG12" s="53" t="n">
        <v>0</v>
      </c>
      <c r="CH12" s="53"/>
      <c r="CI12" s="54"/>
      <c r="CJ12" s="54"/>
      <c r="CK12" s="54"/>
      <c r="CL12" s="53" t="n">
        <v>150000</v>
      </c>
      <c r="CM12" s="54" t="n">
        <v>0</v>
      </c>
      <c r="CN12" s="54" t="n">
        <v>0</v>
      </c>
      <c r="CO12" s="53" t="n">
        <v>726525.3</v>
      </c>
      <c r="CP12" s="151"/>
      <c r="CQ12" s="151"/>
      <c r="CR12" s="54"/>
      <c r="CS12" s="54"/>
      <c r="CT12" s="54"/>
      <c r="CU12" s="54"/>
      <c r="CV12" s="53" t="n">
        <v>955749.3</v>
      </c>
      <c r="CW12" s="53" t="n">
        <v>0</v>
      </c>
      <c r="CX12" s="53" t="n">
        <v>0</v>
      </c>
      <c r="CY12" s="152" t="n">
        <f aca="false">N12+AB12</f>
        <v>9062873</v>
      </c>
      <c r="CZ12" s="152" t="n">
        <f aca="false">O12+AC12</f>
        <v>632117.6</v>
      </c>
      <c r="DA12" s="152" t="n">
        <f aca="false">P12+AD12</f>
        <v>826966.8</v>
      </c>
      <c r="DB12" s="150" t="n">
        <f aca="false">DA12/CZ12*100</f>
        <v>130.824833860029</v>
      </c>
      <c r="DC12" s="153" t="n">
        <f aca="false">AW12+AZ12+BC12+BF12+BS12+CD12+CG12+CJ12</f>
        <v>872470</v>
      </c>
    </row>
    <row r="13" s="154" customFormat="true" ht="27" hidden="false" customHeight="true" outlineLevel="0" collapsed="false">
      <c r="B13" s="50" t="n">
        <v>2</v>
      </c>
      <c r="C13" s="149" t="s">
        <v>38</v>
      </c>
      <c r="D13" s="53" t="n">
        <v>361316.5</v>
      </c>
      <c r="E13" s="53" t="n">
        <v>20420.1</v>
      </c>
      <c r="F13" s="53" t="n">
        <v>2508854.7</v>
      </c>
      <c r="G13" s="53" t="n">
        <v>189546.146666667</v>
      </c>
      <c r="H13" s="53" t="n">
        <v>174360.1403</v>
      </c>
      <c r="I13" s="54" t="n">
        <v>91.9882273347542</v>
      </c>
      <c r="J13" s="53" t="n">
        <v>848603.2</v>
      </c>
      <c r="K13" s="53" t="n">
        <v>50891.7133333333</v>
      </c>
      <c r="L13" s="53" t="n">
        <v>40912.6403</v>
      </c>
      <c r="M13" s="54" t="n">
        <v>80.3915561498748</v>
      </c>
      <c r="N13" s="53" t="n">
        <v>89990.9</v>
      </c>
      <c r="O13" s="53" t="n">
        <v>4499.545</v>
      </c>
      <c r="P13" s="53" t="n">
        <v>4311.055</v>
      </c>
      <c r="Q13" s="54" t="n">
        <v>95.8109097697656</v>
      </c>
      <c r="R13" s="53" t="n">
        <v>350157.7</v>
      </c>
      <c r="S13" s="53" t="n">
        <v>17507.885</v>
      </c>
      <c r="T13" s="53" t="n">
        <v>12032.0083</v>
      </c>
      <c r="U13" s="54" t="n">
        <v>68.7233683566005</v>
      </c>
      <c r="V13" s="53" t="n">
        <v>0</v>
      </c>
      <c r="W13" s="53" t="n">
        <v>0</v>
      </c>
      <c r="X13" s="54"/>
      <c r="Y13" s="53" t="n">
        <v>1979616.2</v>
      </c>
      <c r="Z13" s="53" t="n">
        <v>1405244.1</v>
      </c>
      <c r="AA13" s="53" t="n">
        <v>14210.8</v>
      </c>
      <c r="AB13" s="53" t="n">
        <v>154608</v>
      </c>
      <c r="AC13" s="53" t="n">
        <v>7730.4</v>
      </c>
      <c r="AD13" s="53" t="n">
        <v>16586.306</v>
      </c>
      <c r="AE13" s="54" t="n">
        <v>214.559479457725</v>
      </c>
      <c r="AF13" s="53"/>
      <c r="AG13" s="53"/>
      <c r="AH13" s="54"/>
      <c r="AI13" s="53" t="n">
        <v>1196693.887</v>
      </c>
      <c r="AJ13" s="53" t="n">
        <v>647948.6</v>
      </c>
      <c r="AK13" s="53" t="n">
        <v>6454</v>
      </c>
      <c r="AL13" s="53" t="n">
        <v>33146.2</v>
      </c>
      <c r="AM13" s="53" t="n">
        <v>2762.18333333333</v>
      </c>
      <c r="AN13" s="53" t="n">
        <v>1560.521</v>
      </c>
      <c r="AO13" s="53" t="n">
        <v>23000</v>
      </c>
      <c r="AP13" s="53" t="n">
        <v>1916.66666666667</v>
      </c>
      <c r="AQ13" s="53" t="n">
        <v>1177.5</v>
      </c>
      <c r="AR13" s="53"/>
      <c r="AS13" s="53"/>
      <c r="AT13" s="53"/>
      <c r="AU13" s="53"/>
      <c r="AV13" s="53"/>
      <c r="AW13" s="53"/>
      <c r="AX13" s="53" t="n">
        <v>1602453.6</v>
      </c>
      <c r="AY13" s="53" t="n">
        <v>133447.5</v>
      </c>
      <c r="AZ13" s="53" t="n">
        <v>133447.5</v>
      </c>
      <c r="BA13" s="53" t="n">
        <v>8876.3</v>
      </c>
      <c r="BB13" s="53" t="n">
        <v>739.691666666667</v>
      </c>
      <c r="BC13" s="53" t="n">
        <v>0</v>
      </c>
      <c r="BD13" s="53"/>
      <c r="BE13" s="53"/>
      <c r="BF13" s="53"/>
      <c r="BG13" s="53" t="n">
        <v>12295</v>
      </c>
      <c r="BH13" s="53" t="n">
        <v>1024.58333333333</v>
      </c>
      <c r="BI13" s="53" t="n">
        <v>235</v>
      </c>
      <c r="BJ13" s="53" t="n">
        <v>133829.1</v>
      </c>
      <c r="BK13" s="53" t="n">
        <v>11152.425</v>
      </c>
      <c r="BL13" s="53" t="n">
        <v>4784.8</v>
      </c>
      <c r="BM13" s="53" t="n">
        <v>1754.4</v>
      </c>
      <c r="BN13" s="53" t="n">
        <v>146.2</v>
      </c>
      <c r="BO13" s="53" t="n">
        <v>0</v>
      </c>
      <c r="BP13" s="53"/>
      <c r="BQ13" s="53" t="n">
        <v>47167.2</v>
      </c>
      <c r="BR13" s="53" t="n">
        <v>3930.6</v>
      </c>
      <c r="BS13" s="53" t="n">
        <v>0</v>
      </c>
      <c r="BT13" s="53" t="n">
        <v>51576.3</v>
      </c>
      <c r="BU13" s="53" t="n">
        <v>4298.025</v>
      </c>
      <c r="BV13" s="53" t="n">
        <v>225.45</v>
      </c>
      <c r="BW13" s="53" t="n">
        <v>0</v>
      </c>
      <c r="BX13" s="53" t="n">
        <v>-721</v>
      </c>
      <c r="BY13" s="53" t="n">
        <v>2508854.7</v>
      </c>
      <c r="BZ13" s="53" t="n">
        <v>189155.705</v>
      </c>
      <c r="CA13" s="53" t="n">
        <v>174360.1403</v>
      </c>
      <c r="CB13" s="150"/>
      <c r="CC13" s="150"/>
      <c r="CD13" s="150"/>
      <c r="CE13" s="54"/>
      <c r="CF13" s="54"/>
      <c r="CG13" s="54"/>
      <c r="CH13" s="54"/>
      <c r="CI13" s="54"/>
      <c r="CJ13" s="54"/>
      <c r="CK13" s="54"/>
      <c r="CL13" s="54" t="n">
        <v>4685.3</v>
      </c>
      <c r="CM13" s="54" t="n">
        <v>390.441666666667</v>
      </c>
      <c r="CN13" s="54" t="n">
        <v>0</v>
      </c>
      <c r="CO13" s="54" t="n">
        <v>165402.4</v>
      </c>
      <c r="CP13" s="54" t="n">
        <v>13783.5333333333</v>
      </c>
      <c r="CQ13" s="54" t="n">
        <v>0</v>
      </c>
      <c r="CR13" s="54"/>
      <c r="CS13" s="54"/>
      <c r="CT13" s="54"/>
      <c r="CU13" s="54"/>
      <c r="CV13" s="54" t="n">
        <v>165402.4</v>
      </c>
      <c r="CW13" s="54" t="n">
        <v>14173.975</v>
      </c>
      <c r="CX13" s="54" t="n">
        <v>0</v>
      </c>
      <c r="CY13" s="150" t="n">
        <f aca="false">N13+AB13</f>
        <v>244598.9</v>
      </c>
      <c r="CZ13" s="150" t="n">
        <f aca="false">O13+AC13</f>
        <v>12229.945</v>
      </c>
      <c r="DA13" s="150" t="n">
        <f aca="false">P13+AD13</f>
        <v>20897.361</v>
      </c>
      <c r="DB13" s="150" t="n">
        <f aca="false">DA13/CZ13*100</f>
        <v>170.870441363391</v>
      </c>
      <c r="DC13" s="153" t="n">
        <f aca="false">AW13+AZ13+BC13+BF13+BS13+CD13+CG13+CJ13</f>
        <v>133447.5</v>
      </c>
    </row>
    <row r="14" s="154" customFormat="true" ht="28.5" hidden="false" customHeight="true" outlineLevel="0" collapsed="false">
      <c r="B14" s="50" t="n">
        <v>3</v>
      </c>
      <c r="C14" s="149" t="s">
        <v>39</v>
      </c>
      <c r="D14" s="53" t="n">
        <v>523416.9548</v>
      </c>
      <c r="E14" s="53" t="n">
        <v>437065.6677</v>
      </c>
      <c r="F14" s="53" t="n">
        <v>4590561.4</v>
      </c>
      <c r="G14" s="53" t="n">
        <v>382546.783333333</v>
      </c>
      <c r="H14" s="53" t="n">
        <v>357899.040933333</v>
      </c>
      <c r="I14" s="54" t="n">
        <v>93.5569338251309</v>
      </c>
      <c r="J14" s="53" t="n">
        <v>1500669.5</v>
      </c>
      <c r="K14" s="53" t="n">
        <v>125055.791666667</v>
      </c>
      <c r="L14" s="53" t="n">
        <v>106229.9076</v>
      </c>
      <c r="M14" s="54" t="n">
        <v>84.9460118433806</v>
      </c>
      <c r="N14" s="53" t="n">
        <v>162289.9</v>
      </c>
      <c r="O14" s="53" t="n">
        <v>13524.1583333333</v>
      </c>
      <c r="P14" s="53" t="n">
        <v>12022.0322</v>
      </c>
      <c r="Q14" s="54" t="n">
        <v>88.8930157699278</v>
      </c>
      <c r="R14" s="53" t="n">
        <v>621860.3</v>
      </c>
      <c r="S14" s="53" t="n">
        <v>51821.6916666667</v>
      </c>
      <c r="T14" s="53" t="n">
        <v>24383.3134</v>
      </c>
      <c r="U14" s="54" t="n">
        <v>47.052330049048</v>
      </c>
      <c r="V14" s="53" t="n">
        <v>0</v>
      </c>
      <c r="W14" s="53" t="n">
        <v>0</v>
      </c>
      <c r="X14" s="54"/>
      <c r="Y14" s="53" t="n">
        <v>44569.9</v>
      </c>
      <c r="Z14" s="53"/>
      <c r="AA14" s="53"/>
      <c r="AB14" s="53" t="n">
        <v>301702.8</v>
      </c>
      <c r="AC14" s="53" t="n">
        <v>25141.9</v>
      </c>
      <c r="AD14" s="53" t="n">
        <v>44171.215</v>
      </c>
      <c r="AE14" s="54" t="n">
        <v>175.687656859665</v>
      </c>
      <c r="AF14" s="54"/>
      <c r="AG14" s="54"/>
      <c r="AH14" s="54"/>
      <c r="AI14" s="53" t="n">
        <v>35034.5</v>
      </c>
      <c r="AJ14" s="53"/>
      <c r="AK14" s="53"/>
      <c r="AL14" s="53" t="n">
        <v>71942.9</v>
      </c>
      <c r="AM14" s="53" t="n">
        <v>5995.24166666667</v>
      </c>
      <c r="AN14" s="53" t="n">
        <v>11643.592</v>
      </c>
      <c r="AO14" s="53" t="n">
        <v>44200</v>
      </c>
      <c r="AP14" s="53" t="n">
        <v>3683.33333333333</v>
      </c>
      <c r="AQ14" s="53" t="n">
        <v>2322.97</v>
      </c>
      <c r="AR14" s="53"/>
      <c r="AS14" s="53"/>
      <c r="AT14" s="53"/>
      <c r="AU14" s="53" t="n">
        <v>4042.3</v>
      </c>
      <c r="AV14" s="53" t="n">
        <v>336.858333333333</v>
      </c>
      <c r="AW14" s="53" t="n">
        <v>0</v>
      </c>
      <c r="AX14" s="53" t="n">
        <v>3020029.6</v>
      </c>
      <c r="AY14" s="53" t="n">
        <v>251669.133333333</v>
      </c>
      <c r="AZ14" s="53" t="n">
        <v>251669.133333333</v>
      </c>
      <c r="BA14" s="53" t="n">
        <v>5450.9</v>
      </c>
      <c r="BB14" s="53" t="n">
        <v>454.241666666667</v>
      </c>
      <c r="BC14" s="53" t="n">
        <v>0</v>
      </c>
      <c r="BD14" s="53"/>
      <c r="BE14" s="53"/>
      <c r="BF14" s="53"/>
      <c r="BG14" s="53" t="n">
        <v>4461.2</v>
      </c>
      <c r="BH14" s="53" t="n">
        <v>371.766666666667</v>
      </c>
      <c r="BI14" s="53" t="n">
        <v>936.417</v>
      </c>
      <c r="BJ14" s="53" t="n">
        <v>135391.3</v>
      </c>
      <c r="BK14" s="53" t="n">
        <v>11282.6083333333</v>
      </c>
      <c r="BL14" s="53" t="n">
        <v>4191.97</v>
      </c>
      <c r="BM14" s="53" t="n">
        <v>18147.5</v>
      </c>
      <c r="BN14" s="53" t="n">
        <v>1512.29166666667</v>
      </c>
      <c r="BO14" s="53" t="n">
        <v>543.9</v>
      </c>
      <c r="BP14" s="53"/>
      <c r="BQ14" s="53" t="n">
        <v>60369.1</v>
      </c>
      <c r="BR14" s="53" t="n">
        <v>5030.75833333333</v>
      </c>
      <c r="BS14" s="53" t="n">
        <v>0</v>
      </c>
      <c r="BT14" s="53" t="n">
        <v>140673.6</v>
      </c>
      <c r="BU14" s="53" t="n">
        <v>11722.8</v>
      </c>
      <c r="BV14" s="53" t="n">
        <v>6014.498</v>
      </c>
      <c r="BW14" s="53" t="n">
        <v>2782</v>
      </c>
      <c r="BX14" s="53"/>
      <c r="BY14" s="53" t="n">
        <v>4590561.4</v>
      </c>
      <c r="BZ14" s="53" t="n">
        <v>382546.783333333</v>
      </c>
      <c r="CA14" s="53" t="n">
        <v>357899.040933333</v>
      </c>
      <c r="CB14" s="150"/>
      <c r="CC14" s="150"/>
      <c r="CD14" s="150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 t="n">
        <v>128024.3</v>
      </c>
      <c r="CP14" s="53" t="n">
        <v>10668.6916666667</v>
      </c>
      <c r="CQ14" s="53" t="n">
        <v>4376</v>
      </c>
      <c r="CR14" s="53"/>
      <c r="CS14" s="53"/>
      <c r="CT14" s="53"/>
      <c r="CU14" s="53"/>
      <c r="CV14" s="155" t="n">
        <v>128024.3</v>
      </c>
      <c r="CW14" s="155" t="n">
        <v>10668.6916666667</v>
      </c>
      <c r="CX14" s="155" t="n">
        <v>4376</v>
      </c>
      <c r="CY14" s="152" t="n">
        <f aca="false">N14+AB14</f>
        <v>463992.7</v>
      </c>
      <c r="CZ14" s="152" t="n">
        <f aca="false">O14+AC14</f>
        <v>38666.0583333333</v>
      </c>
      <c r="DA14" s="152" t="n">
        <f aca="false">P14+AD14</f>
        <v>56193.2472</v>
      </c>
      <c r="DB14" s="150" t="n">
        <f aca="false">DA14/CZ14*100</f>
        <v>145.329649884578</v>
      </c>
      <c r="DC14" s="153" t="n">
        <f aca="false">AW14+AZ14+BC14+BF14+BS14+CD14+CG14+CJ14</f>
        <v>251669.133333333</v>
      </c>
    </row>
    <row r="15" s="154" customFormat="true" ht="29.25" hidden="false" customHeight="true" outlineLevel="0" collapsed="false">
      <c r="B15" s="50" t="n">
        <v>4</v>
      </c>
      <c r="C15" s="149" t="s">
        <v>40</v>
      </c>
      <c r="D15" s="152"/>
      <c r="E15" s="152"/>
      <c r="F15" s="53" t="n">
        <v>5017594.1</v>
      </c>
      <c r="G15" s="53" t="n">
        <v>411390.45</v>
      </c>
      <c r="H15" s="53" t="n">
        <v>364876.64</v>
      </c>
      <c r="I15" s="54" t="n">
        <v>88.6935124527077</v>
      </c>
      <c r="J15" s="53" t="n">
        <v>1937607.2</v>
      </c>
      <c r="K15" s="53" t="n">
        <v>154737.45</v>
      </c>
      <c r="L15" s="53" t="n">
        <v>110860.24</v>
      </c>
      <c r="M15" s="54" t="n">
        <v>71.6440913301854</v>
      </c>
      <c r="N15" s="53" t="n">
        <v>227367.4</v>
      </c>
      <c r="O15" s="53" t="n">
        <v>18717.25</v>
      </c>
      <c r="P15" s="53" t="n">
        <v>17598.04</v>
      </c>
      <c r="Q15" s="54" t="n">
        <v>94.0204356943461</v>
      </c>
      <c r="R15" s="53" t="n">
        <v>822481.7</v>
      </c>
      <c r="S15" s="53" t="n">
        <v>54267.7</v>
      </c>
      <c r="T15" s="53" t="n">
        <v>25544.6</v>
      </c>
      <c r="U15" s="54" t="n">
        <v>47.0714623984433</v>
      </c>
      <c r="V15" s="53" t="n">
        <v>7453.9</v>
      </c>
      <c r="W15" s="53" t="n">
        <v>9278.6</v>
      </c>
      <c r="X15" s="54" t="n">
        <f aca="false">W15/V15*100</f>
        <v>124.479802519486</v>
      </c>
      <c r="Y15" s="53" t="n">
        <v>2087664.9</v>
      </c>
      <c r="Z15" s="53" t="n">
        <v>1174924.6</v>
      </c>
      <c r="AA15" s="53" t="n">
        <v>69437.9</v>
      </c>
      <c r="AB15" s="53" t="n">
        <v>365603.4</v>
      </c>
      <c r="AC15" s="53" t="n">
        <v>40326.8</v>
      </c>
      <c r="AD15" s="53" t="n">
        <v>41731.7</v>
      </c>
      <c r="AE15" s="54" t="n">
        <v>103.483787456481</v>
      </c>
      <c r="AF15" s="54" t="n">
        <v>2779.7</v>
      </c>
      <c r="AG15" s="54" t="n">
        <v>15973.3</v>
      </c>
      <c r="AH15" s="53" t="n">
        <f aca="false">AG15/AF15*100</f>
        <v>574.641148325359</v>
      </c>
      <c r="AI15" s="53" t="n">
        <v>967868.7</v>
      </c>
      <c r="AJ15" s="53" t="n">
        <v>529484</v>
      </c>
      <c r="AK15" s="53" t="n">
        <v>27533.7</v>
      </c>
      <c r="AL15" s="53" t="n">
        <v>86281.3</v>
      </c>
      <c r="AM15" s="53" t="n">
        <v>9803.7</v>
      </c>
      <c r="AN15" s="53" t="n">
        <v>6927</v>
      </c>
      <c r="AO15" s="53" t="n">
        <v>52800</v>
      </c>
      <c r="AP15" s="53" t="n">
        <v>3769.1</v>
      </c>
      <c r="AQ15" s="53" t="n">
        <v>2698.9</v>
      </c>
      <c r="AR15" s="53" t="n">
        <v>1834</v>
      </c>
      <c r="AS15" s="53" t="n">
        <v>45</v>
      </c>
      <c r="AT15" s="53" t="n">
        <v>0</v>
      </c>
      <c r="AU15" s="53"/>
      <c r="AV15" s="53"/>
      <c r="AW15" s="53"/>
      <c r="AX15" s="53" t="n">
        <v>3036986.9</v>
      </c>
      <c r="AY15" s="53" t="n">
        <v>253046.8</v>
      </c>
      <c r="AZ15" s="53" t="n">
        <v>253046.8</v>
      </c>
      <c r="BA15" s="53"/>
      <c r="BB15" s="53"/>
      <c r="BC15" s="53"/>
      <c r="BD15" s="53"/>
      <c r="BE15" s="53"/>
      <c r="BF15" s="53"/>
      <c r="BG15" s="53" t="n">
        <v>15387.5</v>
      </c>
      <c r="BH15" s="53" t="n">
        <v>4513.2</v>
      </c>
      <c r="BI15" s="53" t="n">
        <v>6250.8</v>
      </c>
      <c r="BJ15" s="53" t="n">
        <v>157993.9</v>
      </c>
      <c r="BK15" s="53" t="n">
        <v>12003.3</v>
      </c>
      <c r="BL15" s="53" t="n">
        <v>4858.1</v>
      </c>
      <c r="BM15" s="53" t="n">
        <v>196628</v>
      </c>
      <c r="BN15" s="53" t="n">
        <v>10794.7</v>
      </c>
      <c r="BO15" s="53" t="n">
        <v>3519.4</v>
      </c>
      <c r="BP15" s="53" t="n">
        <v>218.2</v>
      </c>
      <c r="BQ15" s="53" t="n">
        <v>43000</v>
      </c>
      <c r="BR15" s="53" t="n">
        <v>3606.2</v>
      </c>
      <c r="BS15" s="53" t="n">
        <v>0</v>
      </c>
      <c r="BT15" s="53" t="n">
        <v>11230</v>
      </c>
      <c r="BU15" s="53" t="n">
        <v>496.7</v>
      </c>
      <c r="BV15" s="53" t="n">
        <v>1731.7</v>
      </c>
      <c r="BW15" s="53" t="n">
        <v>15</v>
      </c>
      <c r="BX15" s="53" t="n">
        <v>-1008.2</v>
      </c>
      <c r="BY15" s="53" t="n">
        <v>5017594.1</v>
      </c>
      <c r="BZ15" s="53" t="n">
        <v>411390.45</v>
      </c>
      <c r="CA15" s="53" t="n">
        <v>362898.84</v>
      </c>
      <c r="CB15" s="150"/>
      <c r="CC15" s="150"/>
      <c r="CD15" s="150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 t="n">
        <v>83299.3</v>
      </c>
      <c r="CP15" s="53" t="n">
        <v>523.3</v>
      </c>
      <c r="CQ15" s="53" t="n">
        <v>440</v>
      </c>
      <c r="CR15" s="53"/>
      <c r="CS15" s="53"/>
      <c r="CT15" s="53"/>
      <c r="CU15" s="53" t="n">
        <v>1977.8</v>
      </c>
      <c r="CV15" s="53" t="n">
        <v>83299.3</v>
      </c>
      <c r="CW15" s="53" t="n">
        <v>523.3</v>
      </c>
      <c r="CX15" s="53" t="n">
        <v>2417.8</v>
      </c>
      <c r="CY15" s="152" t="n">
        <f aca="false">N15+AB15</f>
        <v>592970.8</v>
      </c>
      <c r="CZ15" s="152" t="n">
        <f aca="false">O15+AC15</f>
        <v>59044.05</v>
      </c>
      <c r="DA15" s="152" t="n">
        <f aca="false">P15+AD15</f>
        <v>59329.74</v>
      </c>
      <c r="DB15" s="150" t="n">
        <f aca="false">DA15/CZ15*100</f>
        <v>100.48385908487</v>
      </c>
      <c r="DC15" s="153" t="n">
        <f aca="false">AW15+AZ15+BC15+BF15+BS15+CD15+CG15+CJ15</f>
        <v>253046.8</v>
      </c>
    </row>
    <row r="16" s="154" customFormat="true" ht="27" hidden="false" customHeight="true" outlineLevel="0" collapsed="false">
      <c r="B16" s="50" t="n">
        <v>5</v>
      </c>
      <c r="C16" s="149" t="s">
        <v>41</v>
      </c>
      <c r="D16" s="152" t="n">
        <v>9616.2</v>
      </c>
      <c r="E16" s="152" t="n">
        <v>65062.3</v>
      </c>
      <c r="F16" s="53" t="n">
        <v>4197533.69</v>
      </c>
      <c r="G16" s="53" t="n">
        <v>349794.474166667</v>
      </c>
      <c r="H16" s="53" t="n">
        <v>316796.2119</v>
      </c>
      <c r="I16" s="54" t="n">
        <v>90.5663854910001</v>
      </c>
      <c r="J16" s="53" t="n">
        <v>1138277.99</v>
      </c>
      <c r="K16" s="53" t="n">
        <v>94856.4991666667</v>
      </c>
      <c r="L16" s="53" t="n">
        <v>70519.2119</v>
      </c>
      <c r="M16" s="54" t="n">
        <v>74.3430471496686</v>
      </c>
      <c r="N16" s="53" t="n">
        <v>99448.6</v>
      </c>
      <c r="O16" s="53" t="n">
        <v>8287.38333333333</v>
      </c>
      <c r="P16" s="53" t="n">
        <v>5813.957</v>
      </c>
      <c r="Q16" s="54" t="n">
        <v>70.1543148923162</v>
      </c>
      <c r="R16" s="53" t="n">
        <v>431327.7</v>
      </c>
      <c r="S16" s="53" t="n">
        <v>35943.975</v>
      </c>
      <c r="T16" s="53" t="n">
        <v>16345.0179</v>
      </c>
      <c r="U16" s="54" t="n">
        <v>45.473595783438</v>
      </c>
      <c r="V16" s="53" t="n">
        <v>0</v>
      </c>
      <c r="W16" s="53" t="n">
        <v>0</v>
      </c>
      <c r="X16" s="54"/>
      <c r="Y16" s="53" t="n">
        <v>88634.9</v>
      </c>
      <c r="Z16" s="53" t="n">
        <v>42507.9</v>
      </c>
      <c r="AA16" s="53" t="n">
        <v>6213.2</v>
      </c>
      <c r="AB16" s="53" t="n">
        <v>246362.9</v>
      </c>
      <c r="AC16" s="53" t="n">
        <v>20530.2416666667</v>
      </c>
      <c r="AD16" s="53" t="n">
        <v>37715.937</v>
      </c>
      <c r="AE16" s="54" t="n">
        <v>183.709172119666</v>
      </c>
      <c r="AF16" s="54"/>
      <c r="AG16" s="54"/>
      <c r="AH16" s="54"/>
      <c r="AI16" s="53" t="n">
        <v>2124.5</v>
      </c>
      <c r="AJ16" s="53" t="n">
        <v>414.5</v>
      </c>
      <c r="AK16" s="53" t="n">
        <v>4780.6</v>
      </c>
      <c r="AL16" s="53" t="n">
        <v>35633.5</v>
      </c>
      <c r="AM16" s="53" t="n">
        <v>2969.45833333333</v>
      </c>
      <c r="AN16" s="53" t="n">
        <v>1643.5</v>
      </c>
      <c r="AO16" s="53" t="n">
        <v>20126</v>
      </c>
      <c r="AP16" s="53" t="n">
        <v>1677.16666666667</v>
      </c>
      <c r="AQ16" s="53" t="n">
        <v>1391.3</v>
      </c>
      <c r="AR16" s="53" t="n">
        <v>0</v>
      </c>
      <c r="AS16" s="53" t="n">
        <v>0</v>
      </c>
      <c r="AT16" s="53" t="n">
        <v>54</v>
      </c>
      <c r="AU16" s="53"/>
      <c r="AV16" s="53"/>
      <c r="AW16" s="53"/>
      <c r="AX16" s="53" t="n">
        <v>2955316.6</v>
      </c>
      <c r="AY16" s="53" t="n">
        <v>246276.383333333</v>
      </c>
      <c r="AZ16" s="53" t="n">
        <v>246277</v>
      </c>
      <c r="BA16" s="53" t="n">
        <v>21162.1</v>
      </c>
      <c r="BB16" s="53" t="n">
        <v>1763.50833333333</v>
      </c>
      <c r="BC16" s="53" t="n">
        <v>0</v>
      </c>
      <c r="BD16" s="53" t="n">
        <v>683</v>
      </c>
      <c r="BE16" s="53" t="n">
        <v>56.9166666666667</v>
      </c>
      <c r="BF16" s="53" t="n">
        <v>0</v>
      </c>
      <c r="BG16" s="53" t="n">
        <v>15337.7</v>
      </c>
      <c r="BH16" s="53" t="n">
        <v>1278.14166666667</v>
      </c>
      <c r="BI16" s="53" t="n">
        <v>980.4</v>
      </c>
      <c r="BJ16" s="53" t="n">
        <v>281030.59</v>
      </c>
      <c r="BK16" s="53" t="n">
        <v>23419.2158333333</v>
      </c>
      <c r="BL16" s="53" t="n">
        <v>5728</v>
      </c>
      <c r="BM16" s="53" t="n">
        <v>3129</v>
      </c>
      <c r="BN16" s="53" t="n">
        <v>260.75</v>
      </c>
      <c r="BO16" s="53" t="n">
        <v>54.5</v>
      </c>
      <c r="BP16" s="53"/>
      <c r="BQ16" s="53" t="n">
        <v>82094</v>
      </c>
      <c r="BR16" s="53" t="n">
        <v>6841.16666666667</v>
      </c>
      <c r="BS16" s="53" t="n">
        <v>0</v>
      </c>
      <c r="BT16" s="53" t="n">
        <v>115</v>
      </c>
      <c r="BU16" s="53" t="n">
        <v>9.58333333333333</v>
      </c>
      <c r="BV16" s="53" t="n">
        <v>792.6</v>
      </c>
      <c r="BW16" s="53" t="n">
        <v>0</v>
      </c>
      <c r="BX16" s="53"/>
      <c r="BY16" s="53" t="n">
        <v>4191766.69</v>
      </c>
      <c r="BZ16" s="53" t="n">
        <v>349313.890833333</v>
      </c>
      <c r="CA16" s="53" t="n">
        <v>316796.2119</v>
      </c>
      <c r="CB16" s="150"/>
      <c r="CC16" s="150"/>
      <c r="CD16" s="150"/>
      <c r="CE16" s="53"/>
      <c r="CF16" s="53"/>
      <c r="CG16" s="53"/>
      <c r="CH16" s="53"/>
      <c r="CI16" s="53"/>
      <c r="CJ16" s="53"/>
      <c r="CK16" s="53"/>
      <c r="CL16" s="53" t="n">
        <v>5767</v>
      </c>
      <c r="CM16" s="53" t="n">
        <v>480.583333333333</v>
      </c>
      <c r="CN16" s="53"/>
      <c r="CO16" s="53" t="n">
        <v>305974.58</v>
      </c>
      <c r="CP16" s="53" t="n">
        <v>25497.8816666667</v>
      </c>
      <c r="CQ16" s="53"/>
      <c r="CR16" s="53"/>
      <c r="CS16" s="53"/>
      <c r="CT16" s="53"/>
      <c r="CU16" s="53"/>
      <c r="CV16" s="53" t="n">
        <v>311741.58</v>
      </c>
      <c r="CW16" s="53" t="n">
        <v>25978.465</v>
      </c>
      <c r="CX16" s="53" t="n">
        <v>0</v>
      </c>
      <c r="CY16" s="152" t="n">
        <f aca="false">N16+AB16</f>
        <v>345811.5</v>
      </c>
      <c r="CZ16" s="152" t="n">
        <f aca="false">O16+AC16</f>
        <v>28817.625</v>
      </c>
      <c r="DA16" s="152" t="n">
        <f aca="false">P16+AD16</f>
        <v>43529.894</v>
      </c>
      <c r="DB16" s="150" t="n">
        <f aca="false">DA16/CZ16*100</f>
        <v>151.053023974044</v>
      </c>
      <c r="DC16" s="153" t="n">
        <f aca="false">AW16+AZ16+BC16+BF16+BS16+CD16+CG16+CJ16</f>
        <v>246277</v>
      </c>
    </row>
    <row r="17" s="154" customFormat="true" ht="27" hidden="false" customHeight="true" outlineLevel="0" collapsed="false">
      <c r="B17" s="50" t="n">
        <v>6</v>
      </c>
      <c r="C17" s="149" t="s">
        <v>42</v>
      </c>
      <c r="D17" s="152" t="n">
        <v>383921.8571</v>
      </c>
      <c r="E17" s="152" t="n">
        <v>12809.19</v>
      </c>
      <c r="F17" s="53" t="n">
        <v>5118687.9611</v>
      </c>
      <c r="G17" s="53" t="n">
        <v>417741.55000605</v>
      </c>
      <c r="H17" s="53" t="n">
        <v>380484.6337</v>
      </c>
      <c r="I17" s="54" t="n">
        <v>91.081347712357</v>
      </c>
      <c r="J17" s="53" t="n">
        <v>1671334.4211</v>
      </c>
      <c r="K17" s="53" t="n">
        <v>132897.416672717</v>
      </c>
      <c r="L17" s="53" t="n">
        <v>116539.8337</v>
      </c>
      <c r="M17" s="54" t="n">
        <v>87.6915719039143</v>
      </c>
      <c r="N17" s="53" t="n">
        <v>158260.608</v>
      </c>
      <c r="O17" s="53" t="n">
        <v>12841.3333333333</v>
      </c>
      <c r="P17" s="53" t="n">
        <v>14400.2455</v>
      </c>
      <c r="Q17" s="54" t="n">
        <v>112.13979986502</v>
      </c>
      <c r="R17" s="53" t="n">
        <v>469201.3221</v>
      </c>
      <c r="S17" s="53" t="n">
        <v>33507.1653604167</v>
      </c>
      <c r="T17" s="53" t="n">
        <v>20272.7721</v>
      </c>
      <c r="U17" s="54" t="n">
        <v>60.5027965867535</v>
      </c>
      <c r="V17" s="53" t="n">
        <v>0</v>
      </c>
      <c r="W17" s="53" t="n">
        <v>0</v>
      </c>
      <c r="X17" s="54"/>
      <c r="Y17" s="53" t="n">
        <v>2070716.202</v>
      </c>
      <c r="Z17" s="53" t="n">
        <v>1602033.196</v>
      </c>
      <c r="AA17" s="53" t="n">
        <v>86751.8976</v>
      </c>
      <c r="AB17" s="53" t="n">
        <v>308688.934</v>
      </c>
      <c r="AC17" s="53" t="n">
        <v>24374.5</v>
      </c>
      <c r="AD17" s="53" t="n">
        <v>36715.3077</v>
      </c>
      <c r="AE17" s="54" t="n">
        <v>150.629993230631</v>
      </c>
      <c r="AF17" s="53"/>
      <c r="AG17" s="54"/>
      <c r="AH17" s="54"/>
      <c r="AI17" s="54" t="n">
        <v>514416.034</v>
      </c>
      <c r="AJ17" s="53" t="n">
        <v>314751.851</v>
      </c>
      <c r="AK17" s="53" t="n">
        <v>47310.938</v>
      </c>
      <c r="AL17" s="53" t="n">
        <v>109407</v>
      </c>
      <c r="AM17" s="53" t="n">
        <v>9783.88333333334</v>
      </c>
      <c r="AN17" s="53" t="n">
        <v>11061.24</v>
      </c>
      <c r="AO17" s="53" t="n">
        <v>57850</v>
      </c>
      <c r="AP17" s="53" t="n">
        <v>4740</v>
      </c>
      <c r="AQ17" s="53" t="n">
        <v>3366.36</v>
      </c>
      <c r="AR17" s="53" t="n">
        <v>500</v>
      </c>
      <c r="AS17" s="53" t="n">
        <v>33.3333333333333</v>
      </c>
      <c r="AT17" s="53" t="n">
        <v>0</v>
      </c>
      <c r="AU17" s="53"/>
      <c r="AV17" s="53"/>
      <c r="AW17" s="53"/>
      <c r="AX17" s="53" t="n">
        <v>3167198.9</v>
      </c>
      <c r="AY17" s="53" t="n">
        <v>263933.733333333</v>
      </c>
      <c r="AZ17" s="53" t="n">
        <v>263944.8</v>
      </c>
      <c r="BA17" s="53" t="n">
        <v>58047.95</v>
      </c>
      <c r="BB17" s="53" t="n">
        <v>4537.64166666667</v>
      </c>
      <c r="BC17" s="53" t="n">
        <v>0</v>
      </c>
      <c r="BD17" s="53"/>
      <c r="BE17" s="53"/>
      <c r="BF17" s="53"/>
      <c r="BG17" s="53" t="n">
        <v>74295.4</v>
      </c>
      <c r="BH17" s="53" t="n">
        <v>6723.2</v>
      </c>
      <c r="BI17" s="53" t="n">
        <v>3738.888</v>
      </c>
      <c r="BJ17" s="53" t="n">
        <v>235493.834</v>
      </c>
      <c r="BK17" s="53" t="n">
        <v>17338.9515623</v>
      </c>
      <c r="BL17" s="53" t="n">
        <v>11584.386</v>
      </c>
      <c r="BM17" s="53" t="n">
        <v>13328.6</v>
      </c>
      <c r="BN17" s="53" t="n">
        <v>1247.66333333333</v>
      </c>
      <c r="BO17" s="53" t="n">
        <v>1550.59</v>
      </c>
      <c r="BP17" s="53" t="n">
        <v>209</v>
      </c>
      <c r="BQ17" s="53" t="n">
        <v>92376.04</v>
      </c>
      <c r="BR17" s="53" t="n">
        <v>7525.59166666667</v>
      </c>
      <c r="BS17" s="53" t="n">
        <v>0</v>
      </c>
      <c r="BT17" s="53" t="n">
        <v>227808.723</v>
      </c>
      <c r="BU17" s="53" t="n">
        <v>16807.3864166667</v>
      </c>
      <c r="BV17" s="53" t="n">
        <v>13219.1344</v>
      </c>
      <c r="BW17" s="53" t="n">
        <v>11283.1</v>
      </c>
      <c r="BX17" s="53"/>
      <c r="BY17" s="53" t="n">
        <v>4972457.3111</v>
      </c>
      <c r="BZ17" s="53" t="n">
        <v>403394.383339383</v>
      </c>
      <c r="CA17" s="53" t="n">
        <v>379853.7237</v>
      </c>
      <c r="CB17" s="150"/>
      <c r="CC17" s="150"/>
      <c r="CD17" s="150"/>
      <c r="CE17" s="53" t="n">
        <v>129730.65</v>
      </c>
      <c r="CF17" s="53" t="n">
        <v>8847.16666666667</v>
      </c>
      <c r="CG17" s="53" t="n">
        <v>0</v>
      </c>
      <c r="CH17" s="53" t="n">
        <v>16500</v>
      </c>
      <c r="CI17" s="53" t="n">
        <v>5500</v>
      </c>
      <c r="CJ17" s="53" t="n">
        <v>630.91</v>
      </c>
      <c r="CK17" s="53"/>
      <c r="CL17" s="53"/>
      <c r="CM17" s="53"/>
      <c r="CN17" s="53"/>
      <c r="CO17" s="53" t="n">
        <v>66008.4554</v>
      </c>
      <c r="CP17" s="53" t="n">
        <v>7717.58846666667</v>
      </c>
      <c r="CQ17" s="53" t="n">
        <v>822.2</v>
      </c>
      <c r="CR17" s="53"/>
      <c r="CS17" s="53"/>
      <c r="CT17" s="53"/>
      <c r="CU17" s="53"/>
      <c r="CV17" s="53" t="n">
        <v>212239.1054</v>
      </c>
      <c r="CW17" s="53" t="n">
        <v>22064.7551333333</v>
      </c>
      <c r="CX17" s="53" t="n">
        <v>1453.11</v>
      </c>
      <c r="CY17" s="152" t="n">
        <f aca="false">N17+AB17</f>
        <v>466949.542</v>
      </c>
      <c r="CZ17" s="152" t="n">
        <f aca="false">O17+AC17</f>
        <v>37215.8333333333</v>
      </c>
      <c r="DA17" s="152" t="n">
        <f aca="false">P17+AD17</f>
        <v>51115.5532</v>
      </c>
      <c r="DB17" s="150" t="n">
        <f aca="false">DA17/CZ17*100</f>
        <v>137.348941624309</v>
      </c>
      <c r="DC17" s="153" t="n">
        <f aca="false">AW17+AZ17+BC17+BF17+BS17+CD17+CG17+CJ17</f>
        <v>264575.71</v>
      </c>
    </row>
    <row r="18" s="154" customFormat="true" ht="27" hidden="false" customHeight="true" outlineLevel="0" collapsed="false">
      <c r="B18" s="50" t="n">
        <v>7</v>
      </c>
      <c r="C18" s="149" t="s">
        <v>43</v>
      </c>
      <c r="D18" s="152" t="n">
        <v>665694.9</v>
      </c>
      <c r="E18" s="152" t="n">
        <v>10153</v>
      </c>
      <c r="F18" s="53" t="n">
        <v>4999229.3</v>
      </c>
      <c r="G18" s="53" t="n">
        <v>402065.504302471</v>
      </c>
      <c r="H18" s="53" t="n">
        <v>400484.3018</v>
      </c>
      <c r="I18" s="54" t="n">
        <v>99.6067301259245</v>
      </c>
      <c r="J18" s="53" t="n">
        <v>2060757</v>
      </c>
      <c r="K18" s="53" t="n">
        <v>158677.887635804</v>
      </c>
      <c r="L18" s="53" t="n">
        <v>158543.2018</v>
      </c>
      <c r="M18" s="54" t="n">
        <v>99.9151199717799</v>
      </c>
      <c r="N18" s="53" t="n">
        <v>519266.3</v>
      </c>
      <c r="O18" s="53" t="n">
        <v>49750.6832985386</v>
      </c>
      <c r="P18" s="53" t="n">
        <v>43949.4147</v>
      </c>
      <c r="Q18" s="54" t="n">
        <v>88.339318751208</v>
      </c>
      <c r="R18" s="53" t="n">
        <v>428273.2</v>
      </c>
      <c r="S18" s="53" t="n">
        <v>26700.5229813664</v>
      </c>
      <c r="T18" s="53" t="n">
        <v>26677.6681</v>
      </c>
      <c r="U18" s="54" t="n">
        <v>99.9144028700022</v>
      </c>
      <c r="V18" s="53" t="n">
        <v>0</v>
      </c>
      <c r="W18" s="53" t="n">
        <v>0</v>
      </c>
      <c r="X18" s="54"/>
      <c r="Y18" s="53" t="n">
        <v>1304038.9</v>
      </c>
      <c r="Z18" s="53" t="n">
        <v>0</v>
      </c>
      <c r="AA18" s="53" t="n">
        <v>101763.9</v>
      </c>
      <c r="AB18" s="54" t="n">
        <v>384332.3</v>
      </c>
      <c r="AC18" s="54" t="n">
        <v>46229.0947368421</v>
      </c>
      <c r="AD18" s="54" t="n">
        <v>50675.416</v>
      </c>
      <c r="AE18" s="54" t="n">
        <v>109.61801499352</v>
      </c>
      <c r="AF18" s="54"/>
      <c r="AG18" s="54"/>
      <c r="AH18" s="54"/>
      <c r="AI18" s="54" t="n">
        <v>582726</v>
      </c>
      <c r="AJ18" s="54" t="n">
        <v>0</v>
      </c>
      <c r="AK18" s="54" t="n">
        <v>74754.1</v>
      </c>
      <c r="AL18" s="53" t="n">
        <v>111225</v>
      </c>
      <c r="AM18" s="53" t="n">
        <v>13714.5499383477</v>
      </c>
      <c r="AN18" s="53" t="n">
        <v>13781.715</v>
      </c>
      <c r="AO18" s="53" t="n">
        <v>51700</v>
      </c>
      <c r="AP18" s="53" t="n">
        <v>2597.98994974874</v>
      </c>
      <c r="AQ18" s="53" t="n">
        <v>2571.3</v>
      </c>
      <c r="AR18" s="54"/>
      <c r="AS18" s="54"/>
      <c r="AT18" s="54"/>
      <c r="AU18" s="54"/>
      <c r="AV18" s="54"/>
      <c r="AW18" s="54"/>
      <c r="AX18" s="53" t="n">
        <v>2903755.9</v>
      </c>
      <c r="AY18" s="53" t="n">
        <v>241941.1</v>
      </c>
      <c r="AZ18" s="53" t="n">
        <v>241941.1</v>
      </c>
      <c r="BA18" s="54" t="n">
        <v>22240.6</v>
      </c>
      <c r="BB18" s="54" t="n">
        <v>926.691666666667</v>
      </c>
      <c r="BC18" s="54" t="n">
        <v>0</v>
      </c>
      <c r="BD18" s="53"/>
      <c r="BE18" s="53"/>
      <c r="BF18" s="53"/>
      <c r="BG18" s="54" t="n">
        <v>278187.8</v>
      </c>
      <c r="BH18" s="53" t="n">
        <v>10913.6053354257</v>
      </c>
      <c r="BI18" s="53" t="n">
        <v>11792.551</v>
      </c>
      <c r="BJ18" s="54" t="n">
        <v>189946</v>
      </c>
      <c r="BK18" s="54" t="n">
        <v>7600.67264553524</v>
      </c>
      <c r="BL18" s="54" t="n">
        <v>7662.508</v>
      </c>
      <c r="BM18" s="53" t="n">
        <v>4855.8</v>
      </c>
      <c r="BN18" s="53" t="n">
        <v>202.325</v>
      </c>
      <c r="BO18" s="53" t="n">
        <v>213.5</v>
      </c>
      <c r="BP18" s="53"/>
      <c r="BQ18" s="54" t="n">
        <v>11475.8</v>
      </c>
      <c r="BR18" s="54" t="n">
        <v>478.158333333333</v>
      </c>
      <c r="BS18" s="53" t="n">
        <v>0</v>
      </c>
      <c r="BT18" s="54" t="n">
        <v>92970.6</v>
      </c>
      <c r="BU18" s="54" t="n">
        <v>968.44375</v>
      </c>
      <c r="BV18" s="54" t="n">
        <v>1219.129</v>
      </c>
      <c r="BW18" s="54"/>
      <c r="BX18" s="54"/>
      <c r="BY18" s="53" t="n">
        <v>4998229.3</v>
      </c>
      <c r="BZ18" s="53" t="n">
        <v>402023.837635805</v>
      </c>
      <c r="CA18" s="53" t="n">
        <v>400484.3018</v>
      </c>
      <c r="CB18" s="54"/>
      <c r="CC18" s="54"/>
      <c r="CD18" s="54"/>
      <c r="CE18" s="54" t="n">
        <v>1000</v>
      </c>
      <c r="CF18" s="54" t="n">
        <v>41.6666666666667</v>
      </c>
      <c r="CG18" s="54"/>
      <c r="CH18" s="54"/>
      <c r="CI18" s="54"/>
      <c r="CJ18" s="54"/>
      <c r="CK18" s="152"/>
      <c r="CL18" s="54"/>
      <c r="CM18" s="54"/>
      <c r="CN18" s="54"/>
      <c r="CO18" s="53" t="n">
        <v>51821.2</v>
      </c>
      <c r="CP18" s="53" t="n">
        <v>2159.21666666667</v>
      </c>
      <c r="CQ18" s="53" t="n">
        <v>0</v>
      </c>
      <c r="CR18" s="54"/>
      <c r="CS18" s="54"/>
      <c r="CT18" s="54"/>
      <c r="CU18" s="54"/>
      <c r="CV18" s="54" t="n">
        <v>52821.2</v>
      </c>
      <c r="CW18" s="54" t="n">
        <v>2200.88333333333</v>
      </c>
      <c r="CX18" s="53" t="n">
        <v>0</v>
      </c>
      <c r="CY18" s="152" t="n">
        <f aca="false">N18+AB18</f>
        <v>903598.6</v>
      </c>
      <c r="CZ18" s="152" t="n">
        <f aca="false">O18+AC18</f>
        <v>95979.7780353807</v>
      </c>
      <c r="DA18" s="152" t="n">
        <f aca="false">P18+AD18</f>
        <v>94624.8307</v>
      </c>
      <c r="DB18" s="150" t="n">
        <f aca="false">DA18/CZ18*100</f>
        <v>98.5882991572649</v>
      </c>
      <c r="DC18" s="153" t="n">
        <f aca="false">AW18+AZ18+BC18+BF18+BS18+CD18+CG18+CJ18</f>
        <v>241941.1</v>
      </c>
    </row>
    <row r="19" s="154" customFormat="true" ht="26.25" hidden="false" customHeight="true" outlineLevel="0" collapsed="false">
      <c r="B19" s="50" t="n">
        <v>8</v>
      </c>
      <c r="C19" s="149" t="s">
        <v>44</v>
      </c>
      <c r="D19" s="152" t="n">
        <v>334609</v>
      </c>
      <c r="E19" s="152" t="n">
        <v>6249.6</v>
      </c>
      <c r="F19" s="53" t="n">
        <v>5147685.3</v>
      </c>
      <c r="G19" s="53" t="n">
        <v>435622.783333333</v>
      </c>
      <c r="H19" s="53" t="n">
        <v>408149.859</v>
      </c>
      <c r="I19" s="54" t="n">
        <v>93.6934142601281</v>
      </c>
      <c r="J19" s="53" t="n">
        <v>1768119.5</v>
      </c>
      <c r="K19" s="53" t="n">
        <v>153991.116666667</v>
      </c>
      <c r="L19" s="53" t="n">
        <v>130372.759</v>
      </c>
      <c r="M19" s="54" t="n">
        <v>84.6625193855879</v>
      </c>
      <c r="N19" s="53" t="n">
        <v>116554.7</v>
      </c>
      <c r="O19" s="53" t="n">
        <v>12029.4</v>
      </c>
      <c r="P19" s="53" t="n">
        <v>8875.62</v>
      </c>
      <c r="Q19" s="54" t="n">
        <v>73.7827323058507</v>
      </c>
      <c r="R19" s="53" t="n">
        <v>419451.8</v>
      </c>
      <c r="S19" s="53" t="n">
        <v>31129.7583333333</v>
      </c>
      <c r="T19" s="53" t="n">
        <v>27765.693</v>
      </c>
      <c r="U19" s="54" t="n">
        <v>89.19341005699</v>
      </c>
      <c r="V19" s="54" t="n">
        <v>3631.5</v>
      </c>
      <c r="W19" s="53" t="n">
        <v>1295.6</v>
      </c>
      <c r="X19" s="54" t="n">
        <f aca="false">W19/V19*100</f>
        <v>35.6767176098031</v>
      </c>
      <c r="Y19" s="53" t="n">
        <v>1360554.4</v>
      </c>
      <c r="Z19" s="53" t="n">
        <v>985870.7</v>
      </c>
      <c r="AA19" s="53" t="n">
        <v>43578</v>
      </c>
      <c r="AB19" s="53" t="n">
        <v>357347.9</v>
      </c>
      <c r="AC19" s="53" t="n">
        <v>45010.5</v>
      </c>
      <c r="AD19" s="53" t="n">
        <v>46848.322</v>
      </c>
      <c r="AE19" s="54" t="n">
        <v>104.08309616645</v>
      </c>
      <c r="AF19" s="54" t="n">
        <v>302.808333333333</v>
      </c>
      <c r="AG19" s="54" t="n">
        <v>340</v>
      </c>
      <c r="AH19" s="54"/>
      <c r="AI19" s="54" t="n">
        <v>378056.8</v>
      </c>
      <c r="AJ19" s="53" t="n">
        <v>191821.2</v>
      </c>
      <c r="AK19" s="53" t="n">
        <v>3633.7</v>
      </c>
      <c r="AL19" s="53" t="n">
        <v>147583.9</v>
      </c>
      <c r="AM19" s="53" t="n">
        <v>11621.7666666667</v>
      </c>
      <c r="AN19" s="53" t="n">
        <v>17982.16</v>
      </c>
      <c r="AO19" s="53" t="n">
        <v>51805</v>
      </c>
      <c r="AP19" s="53" t="n">
        <v>4317.08333333333</v>
      </c>
      <c r="AQ19" s="53" t="n">
        <v>3198.99</v>
      </c>
      <c r="AR19" s="53"/>
      <c r="AS19" s="53"/>
      <c r="AT19" s="53"/>
      <c r="AU19" s="53"/>
      <c r="AV19" s="53"/>
      <c r="AW19" s="53"/>
      <c r="AX19" s="53" t="n">
        <v>3333311</v>
      </c>
      <c r="AY19" s="53" t="n">
        <v>277777.1</v>
      </c>
      <c r="AZ19" s="53" t="n">
        <v>277777.1</v>
      </c>
      <c r="BA19" s="53" t="n">
        <v>340938</v>
      </c>
      <c r="BB19" s="53" t="n">
        <v>23375.9416666667</v>
      </c>
      <c r="BC19" s="53" t="n">
        <v>13330.628</v>
      </c>
      <c r="BD19" s="53"/>
      <c r="BE19" s="53"/>
      <c r="BF19" s="53"/>
      <c r="BG19" s="53" t="n">
        <v>0</v>
      </c>
      <c r="BH19" s="53" t="n">
        <v>0</v>
      </c>
      <c r="BI19" s="53" t="n">
        <v>0</v>
      </c>
      <c r="BJ19" s="53" t="n">
        <v>340938</v>
      </c>
      <c r="BK19" s="53" t="n">
        <v>23375.9416666667</v>
      </c>
      <c r="BL19" s="53" t="n">
        <v>13330.628</v>
      </c>
      <c r="BM19" s="53"/>
      <c r="BN19" s="53"/>
      <c r="BO19" s="53"/>
      <c r="BP19" s="53"/>
      <c r="BQ19" s="53" t="n">
        <v>46254.8</v>
      </c>
      <c r="BR19" s="53" t="n">
        <v>3854.56666666667</v>
      </c>
      <c r="BS19" s="53" t="n">
        <v>0</v>
      </c>
      <c r="BT19" s="53" t="n">
        <v>334438.2</v>
      </c>
      <c r="BU19" s="53" t="n">
        <v>26506.6666666667</v>
      </c>
      <c r="BV19" s="53" t="n">
        <v>12371.346</v>
      </c>
      <c r="BW19" s="53" t="n">
        <v>6969</v>
      </c>
      <c r="BX19" s="53" t="n">
        <v>-503.1</v>
      </c>
      <c r="BY19" s="53" t="n">
        <v>5147685.3</v>
      </c>
      <c r="BZ19" s="53" t="n">
        <v>435622.783333333</v>
      </c>
      <c r="CA19" s="53" t="n">
        <v>408149.859</v>
      </c>
      <c r="CB19" s="150"/>
      <c r="CC19" s="150"/>
      <c r="CD19" s="150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 t="n">
        <v>-1030.7</v>
      </c>
      <c r="CV19" s="53" t="n">
        <v>0</v>
      </c>
      <c r="CW19" s="53" t="n">
        <v>0</v>
      </c>
      <c r="CX19" s="53" t="n">
        <v>0</v>
      </c>
      <c r="CY19" s="152" t="n">
        <f aca="false">N19+AB19</f>
        <v>473902.6</v>
      </c>
      <c r="CZ19" s="152" t="n">
        <f aca="false">O19+AC19</f>
        <v>57039.9</v>
      </c>
      <c r="DA19" s="152" t="n">
        <f aca="false">P19+AD19</f>
        <v>55723.942</v>
      </c>
      <c r="DB19" s="150" t="n">
        <f aca="false">DA19/CZ19*100</f>
        <v>97.6929167126871</v>
      </c>
      <c r="DC19" s="153" t="n">
        <f aca="false">AW19+AZ19+BC19+BF19+BS19+CD19+CG19+CJ19</f>
        <v>291107.728</v>
      </c>
    </row>
    <row r="20" s="154" customFormat="true" ht="27" hidden="false" customHeight="true" outlineLevel="0" collapsed="false">
      <c r="B20" s="50" t="n">
        <v>9</v>
      </c>
      <c r="C20" s="149" t="s">
        <v>45</v>
      </c>
      <c r="D20" s="152" t="n">
        <v>142776.3</v>
      </c>
      <c r="E20" s="152" t="n">
        <v>138099.5</v>
      </c>
      <c r="F20" s="53" t="n">
        <v>3218606.3</v>
      </c>
      <c r="G20" s="53" t="n">
        <v>259867.824066667</v>
      </c>
      <c r="H20" s="53" t="n">
        <v>226843.766666667</v>
      </c>
      <c r="I20" s="54" t="n">
        <v>87.2919790979863</v>
      </c>
      <c r="J20" s="53" t="n">
        <v>1233481.6</v>
      </c>
      <c r="K20" s="53" t="n">
        <v>94440.7657333334</v>
      </c>
      <c r="L20" s="53" t="n">
        <v>68239.3</v>
      </c>
      <c r="M20" s="54" t="n">
        <v>72.2561909257313</v>
      </c>
      <c r="N20" s="53" t="n">
        <v>47122.2</v>
      </c>
      <c r="O20" s="53" t="n">
        <v>3487.0428</v>
      </c>
      <c r="P20" s="53" t="n">
        <v>0</v>
      </c>
      <c r="Q20" s="54" t="n">
        <v>0</v>
      </c>
      <c r="R20" s="53" t="n">
        <v>192701.3</v>
      </c>
      <c r="S20" s="53" t="n">
        <v>14259.8962</v>
      </c>
      <c r="T20" s="53" t="n">
        <v>3840.5</v>
      </c>
      <c r="U20" s="54" t="n">
        <v>26.9321736016564</v>
      </c>
      <c r="V20" s="53" t="n">
        <v>0</v>
      </c>
      <c r="W20" s="53" t="n">
        <v>0</v>
      </c>
      <c r="X20" s="54"/>
      <c r="Y20" s="53" t="n">
        <v>586725</v>
      </c>
      <c r="Z20" s="53" t="n">
        <v>160.6</v>
      </c>
      <c r="AA20" s="53" t="n">
        <v>25888.7</v>
      </c>
      <c r="AB20" s="53" t="n">
        <v>171511.7</v>
      </c>
      <c r="AC20" s="53" t="n">
        <v>12691.8658</v>
      </c>
      <c r="AD20" s="53" t="n">
        <v>34755.9</v>
      </c>
      <c r="AE20" s="54" t="n">
        <v>273.84389771912</v>
      </c>
      <c r="AF20" s="54"/>
      <c r="AG20" s="54"/>
      <c r="AH20" s="54"/>
      <c r="AI20" s="54" t="n">
        <v>87257.5</v>
      </c>
      <c r="AJ20" s="53" t="n">
        <v>0</v>
      </c>
      <c r="AK20" s="53" t="n">
        <v>10106.7</v>
      </c>
      <c r="AL20" s="53" t="n">
        <v>72266.3</v>
      </c>
      <c r="AM20" s="53" t="n">
        <v>6022.19166666667</v>
      </c>
      <c r="AN20" s="53" t="n">
        <v>7310</v>
      </c>
      <c r="AO20" s="53" t="n">
        <v>21330</v>
      </c>
      <c r="AP20" s="53" t="n">
        <v>1777.5</v>
      </c>
      <c r="AQ20" s="53" t="n">
        <v>1024.7</v>
      </c>
      <c r="AR20" s="53" t="n">
        <v>1000</v>
      </c>
      <c r="AS20" s="53" t="n">
        <v>83.3333333333333</v>
      </c>
      <c r="AT20" s="53" t="n">
        <v>0</v>
      </c>
      <c r="AU20" s="53"/>
      <c r="AV20" s="53"/>
      <c r="AW20" s="53"/>
      <c r="AX20" s="53" t="n">
        <v>1904988.9</v>
      </c>
      <c r="AY20" s="53" t="n">
        <v>158749.075</v>
      </c>
      <c r="AZ20" s="53" t="n">
        <v>158604.466666667</v>
      </c>
      <c r="BA20" s="53" t="n">
        <v>22149.8</v>
      </c>
      <c r="BB20" s="53" t="n">
        <v>1845.81666666667</v>
      </c>
      <c r="BC20" s="53"/>
      <c r="BD20" s="53"/>
      <c r="BE20" s="53"/>
      <c r="BF20" s="53"/>
      <c r="BG20" s="53" t="n">
        <v>160999.9</v>
      </c>
      <c r="BH20" s="53" t="n">
        <v>13416.6583333333</v>
      </c>
      <c r="BI20" s="53" t="n">
        <v>11915.6</v>
      </c>
      <c r="BJ20" s="53" t="n">
        <v>483239.9</v>
      </c>
      <c r="BK20" s="53" t="n">
        <v>35759.7526</v>
      </c>
      <c r="BL20" s="53" t="n">
        <v>7409.4</v>
      </c>
      <c r="BM20" s="53" t="n">
        <v>0</v>
      </c>
      <c r="BN20" s="53" t="n">
        <v>0</v>
      </c>
      <c r="BO20" s="53" t="n">
        <v>0</v>
      </c>
      <c r="BP20" s="53"/>
      <c r="BQ20" s="53" t="n">
        <v>57986</v>
      </c>
      <c r="BR20" s="53" t="n">
        <v>4832.16666666667</v>
      </c>
      <c r="BS20" s="53" t="n">
        <v>0</v>
      </c>
      <c r="BT20" s="53" t="n">
        <v>75310.3</v>
      </c>
      <c r="BU20" s="53" t="n">
        <v>6275.85833333333</v>
      </c>
      <c r="BV20" s="53" t="n">
        <v>1983.2</v>
      </c>
      <c r="BW20" s="53" t="n">
        <v>1781.4</v>
      </c>
      <c r="BX20" s="53"/>
      <c r="BY20" s="53" t="n">
        <v>3210606.3</v>
      </c>
      <c r="BZ20" s="53" t="n">
        <v>259201.1574</v>
      </c>
      <c r="CA20" s="53" t="n">
        <v>226843.766666667</v>
      </c>
      <c r="CB20" s="150"/>
      <c r="CC20" s="150"/>
      <c r="CD20" s="150"/>
      <c r="CE20" s="53"/>
      <c r="CF20" s="53"/>
      <c r="CG20" s="53"/>
      <c r="CH20" s="53" t="n">
        <v>8000</v>
      </c>
      <c r="CI20" s="53" t="n">
        <v>666.666666666667</v>
      </c>
      <c r="CJ20" s="53" t="n">
        <v>0</v>
      </c>
      <c r="CK20" s="53"/>
      <c r="CL20" s="53"/>
      <c r="CM20" s="53"/>
      <c r="CN20" s="53"/>
      <c r="CO20" s="53" t="n">
        <v>36026</v>
      </c>
      <c r="CP20" s="53" t="n">
        <v>3002.16666666667</v>
      </c>
      <c r="CQ20" s="53" t="n">
        <v>3800</v>
      </c>
      <c r="CR20" s="53"/>
      <c r="CS20" s="53"/>
      <c r="CT20" s="53"/>
      <c r="CU20" s="53"/>
      <c r="CV20" s="53" t="n">
        <v>44026</v>
      </c>
      <c r="CW20" s="53" t="n">
        <v>3668.83333333333</v>
      </c>
      <c r="CX20" s="53" t="n">
        <v>3800</v>
      </c>
      <c r="CY20" s="152" t="n">
        <f aca="false">N20+AB20</f>
        <v>218633.9</v>
      </c>
      <c r="CZ20" s="152" t="n">
        <f aca="false">O20+AC20</f>
        <v>16178.9086</v>
      </c>
      <c r="DA20" s="152" t="n">
        <f aca="false">P20+AD20</f>
        <v>34755.9</v>
      </c>
      <c r="DB20" s="150" t="n">
        <f aca="false">DA20/CZ20*100</f>
        <v>214.822277937833</v>
      </c>
      <c r="DC20" s="153" t="n">
        <f aca="false">AW20+AZ20+BC20+BF20+BS20+CD20+CG20+CJ20</f>
        <v>158604.466666667</v>
      </c>
    </row>
    <row r="21" s="154" customFormat="true" ht="27" hidden="false" customHeight="true" outlineLevel="0" collapsed="false">
      <c r="B21" s="50" t="n">
        <v>10</v>
      </c>
      <c r="C21" s="149" t="s">
        <v>46</v>
      </c>
      <c r="D21" s="152" t="n">
        <v>71055.2</v>
      </c>
      <c r="E21" s="152" t="n">
        <v>109003.3</v>
      </c>
      <c r="F21" s="53" t="n">
        <v>1048788.9</v>
      </c>
      <c r="G21" s="53" t="n">
        <v>86193.9083333333</v>
      </c>
      <c r="H21" s="53" t="n">
        <v>81314.8</v>
      </c>
      <c r="I21" s="54" t="n">
        <v>94.3393814856793</v>
      </c>
      <c r="J21" s="53" t="n">
        <v>351546.9</v>
      </c>
      <c r="K21" s="53" t="n">
        <v>29293.075</v>
      </c>
      <c r="L21" s="53" t="n">
        <v>19442.3</v>
      </c>
      <c r="M21" s="54" t="n">
        <v>66.3716595133833</v>
      </c>
      <c r="N21" s="53" t="n">
        <v>24574.1</v>
      </c>
      <c r="O21" s="53" t="n">
        <v>2047.84166666667</v>
      </c>
      <c r="P21" s="53" t="n">
        <v>1912.5</v>
      </c>
      <c r="Q21" s="54" t="n">
        <v>93.3910092332985</v>
      </c>
      <c r="R21" s="53" t="n">
        <v>76977.3</v>
      </c>
      <c r="S21" s="53" t="n">
        <v>6414.775</v>
      </c>
      <c r="T21" s="53" t="n">
        <v>2750</v>
      </c>
      <c r="U21" s="54" t="n">
        <v>42.8697810913087</v>
      </c>
      <c r="V21" s="53" t="n">
        <v>0</v>
      </c>
      <c r="W21" s="53" t="n">
        <v>0</v>
      </c>
      <c r="X21" s="54"/>
      <c r="Y21" s="53" t="n">
        <v>73205.3</v>
      </c>
      <c r="Z21" s="53" t="n">
        <v>68693.7</v>
      </c>
      <c r="AA21" s="53" t="n">
        <v>17110.5</v>
      </c>
      <c r="AB21" s="53" t="n">
        <v>75359.8</v>
      </c>
      <c r="AC21" s="53" t="n">
        <v>6279.98333333333</v>
      </c>
      <c r="AD21" s="53" t="n">
        <v>10068.5</v>
      </c>
      <c r="AE21" s="54" t="n">
        <v>160.326858616928</v>
      </c>
      <c r="AF21" s="54"/>
      <c r="AG21" s="54"/>
      <c r="AH21" s="54"/>
      <c r="AI21" s="54" t="n">
        <v>33992.8</v>
      </c>
      <c r="AJ21" s="53" t="n">
        <v>33936.3</v>
      </c>
      <c r="AK21" s="53" t="n">
        <v>5810.4</v>
      </c>
      <c r="AL21" s="53" t="n">
        <v>17366.5</v>
      </c>
      <c r="AM21" s="53" t="n">
        <v>1447.20833333333</v>
      </c>
      <c r="AN21" s="53" t="n">
        <v>606.2</v>
      </c>
      <c r="AO21" s="53" t="n">
        <v>8000</v>
      </c>
      <c r="AP21" s="53" t="n">
        <v>666.666666666667</v>
      </c>
      <c r="AQ21" s="53" t="n">
        <v>311.1</v>
      </c>
      <c r="AR21" s="53"/>
      <c r="AS21" s="53"/>
      <c r="AT21" s="53"/>
      <c r="AU21" s="53"/>
      <c r="AV21" s="53"/>
      <c r="AW21" s="53"/>
      <c r="AX21" s="53" t="n">
        <v>682810</v>
      </c>
      <c r="AY21" s="53" t="n">
        <v>56900.8333333333</v>
      </c>
      <c r="AZ21" s="53" t="n">
        <v>56872.5</v>
      </c>
      <c r="BA21" s="53"/>
      <c r="BB21" s="53"/>
      <c r="BC21" s="53"/>
      <c r="BD21" s="53"/>
      <c r="BE21" s="53"/>
      <c r="BF21" s="53"/>
      <c r="BG21" s="53" t="n">
        <v>5532.5</v>
      </c>
      <c r="BH21" s="53" t="n">
        <v>461.041666666667</v>
      </c>
      <c r="BI21" s="53" t="n">
        <v>220.2</v>
      </c>
      <c r="BJ21" s="53" t="n">
        <v>72150.7</v>
      </c>
      <c r="BK21" s="53" t="n">
        <v>6010.05833333333</v>
      </c>
      <c r="BL21" s="53" t="n">
        <v>1177.5</v>
      </c>
      <c r="BM21" s="53"/>
      <c r="BN21" s="53"/>
      <c r="BO21" s="53"/>
      <c r="BP21" s="53"/>
      <c r="BQ21" s="53" t="n">
        <v>14432</v>
      </c>
      <c r="BR21" s="53" t="n">
        <v>0</v>
      </c>
      <c r="BS21" s="53" t="n">
        <v>0</v>
      </c>
      <c r="BT21" s="53" t="n">
        <v>71586</v>
      </c>
      <c r="BU21" s="53" t="n">
        <v>5965.5</v>
      </c>
      <c r="BV21" s="53" t="n">
        <v>2396.3</v>
      </c>
      <c r="BW21" s="53" t="n">
        <v>668</v>
      </c>
      <c r="BX21" s="53"/>
      <c r="BY21" s="53" t="n">
        <v>1048788.9</v>
      </c>
      <c r="BZ21" s="53" t="n">
        <v>86193.9083333333</v>
      </c>
      <c r="CA21" s="53" t="n">
        <v>76314.8</v>
      </c>
      <c r="CB21" s="150"/>
      <c r="CC21" s="150"/>
      <c r="CD21" s="150"/>
      <c r="CE21" s="53"/>
      <c r="CF21" s="53"/>
      <c r="CG21" s="53" t="n">
        <v>5000</v>
      </c>
      <c r="CH21" s="53"/>
      <c r="CI21" s="53"/>
      <c r="CJ21" s="53"/>
      <c r="CK21" s="53"/>
      <c r="CL21" s="53"/>
      <c r="CM21" s="53"/>
      <c r="CN21" s="53"/>
      <c r="CO21" s="53" t="n">
        <v>7800</v>
      </c>
      <c r="CP21" s="53" t="n">
        <v>0</v>
      </c>
      <c r="CQ21" s="53" t="n">
        <v>0</v>
      </c>
      <c r="CR21" s="53"/>
      <c r="CS21" s="53"/>
      <c r="CT21" s="53"/>
      <c r="CU21" s="53"/>
      <c r="CV21" s="53" t="n">
        <v>7800</v>
      </c>
      <c r="CW21" s="53" t="n">
        <v>0</v>
      </c>
      <c r="CX21" s="53" t="n">
        <v>5000</v>
      </c>
      <c r="CY21" s="152" t="n">
        <f aca="false">N21+AB21</f>
        <v>99933.9</v>
      </c>
      <c r="CZ21" s="152" t="n">
        <f aca="false">O21+AC21</f>
        <v>8327.825</v>
      </c>
      <c r="DA21" s="152" t="n">
        <f aca="false">P21+AD21</f>
        <v>11981</v>
      </c>
      <c r="DB21" s="150" t="n">
        <f aca="false">DA21/CZ21*100</f>
        <v>143.867096150556</v>
      </c>
      <c r="DC21" s="153" t="n">
        <f aca="false">AW21+AZ21+BC21+BF21+BS21+CD21+CG21+CJ21</f>
        <v>61872.5</v>
      </c>
    </row>
    <row r="22" s="154" customFormat="true" ht="27" hidden="false" customHeight="true" outlineLevel="0" collapsed="false">
      <c r="B22" s="50" t="n">
        <v>11</v>
      </c>
      <c r="C22" s="149" t="s">
        <v>47</v>
      </c>
      <c r="D22" s="152" t="n">
        <v>307698.3</v>
      </c>
      <c r="E22" s="152" t="n">
        <v>175.5</v>
      </c>
      <c r="F22" s="53" t="n">
        <v>2058462</v>
      </c>
      <c r="G22" s="53" t="n">
        <v>168586.8</v>
      </c>
      <c r="H22" s="53" t="n">
        <v>168586.8</v>
      </c>
      <c r="I22" s="54" t="n">
        <v>100</v>
      </c>
      <c r="J22" s="53" t="n">
        <v>518016.2</v>
      </c>
      <c r="K22" s="53" t="n">
        <v>41629.3</v>
      </c>
      <c r="L22" s="53" t="n">
        <v>41629.3</v>
      </c>
      <c r="M22" s="54" t="n">
        <v>100</v>
      </c>
      <c r="N22" s="53" t="n">
        <v>29812.3</v>
      </c>
      <c r="O22" s="53" t="n">
        <v>3630.6</v>
      </c>
      <c r="P22" s="53" t="n">
        <v>3630.6</v>
      </c>
      <c r="Q22" s="54" t="n">
        <v>100</v>
      </c>
      <c r="R22" s="53" t="n">
        <v>185999.1</v>
      </c>
      <c r="S22" s="53" t="n">
        <v>10710.7</v>
      </c>
      <c r="T22" s="53" t="n">
        <v>10710.7</v>
      </c>
      <c r="U22" s="54" t="n">
        <v>100</v>
      </c>
      <c r="V22" s="53" t="n">
        <v>0</v>
      </c>
      <c r="W22" s="53" t="n">
        <v>0</v>
      </c>
      <c r="X22" s="54"/>
      <c r="Y22" s="53" t="n">
        <v>760596.4</v>
      </c>
      <c r="Z22" s="53" t="n">
        <v>346758.6</v>
      </c>
      <c r="AA22" s="53" t="n">
        <v>13872.7</v>
      </c>
      <c r="AB22" s="53" t="n">
        <v>96513.2</v>
      </c>
      <c r="AC22" s="53" t="n">
        <v>15787.5</v>
      </c>
      <c r="AD22" s="53" t="n">
        <v>15787.5</v>
      </c>
      <c r="AE22" s="54" t="n">
        <v>100</v>
      </c>
      <c r="AF22" s="54"/>
      <c r="AG22" s="54"/>
      <c r="AH22" s="54"/>
      <c r="AI22" s="53" t="n">
        <v>170416.4</v>
      </c>
      <c r="AJ22" s="53" t="n">
        <v>51403.1</v>
      </c>
      <c r="AK22" s="53" t="n">
        <v>4082.4</v>
      </c>
      <c r="AL22" s="53" t="n">
        <v>32754.6</v>
      </c>
      <c r="AM22" s="53" t="n">
        <v>1868.7</v>
      </c>
      <c r="AN22" s="53" t="n">
        <v>1868.7</v>
      </c>
      <c r="AO22" s="53" t="n">
        <v>16720</v>
      </c>
      <c r="AP22" s="53" t="n">
        <v>1052.9</v>
      </c>
      <c r="AQ22" s="53" t="n">
        <v>1052.9</v>
      </c>
      <c r="AR22" s="53"/>
      <c r="AS22" s="53"/>
      <c r="AT22" s="53"/>
      <c r="AU22" s="53"/>
      <c r="AV22" s="53"/>
      <c r="AW22" s="53"/>
      <c r="AX22" s="53" t="n">
        <v>1523478.9</v>
      </c>
      <c r="AY22" s="53" t="n">
        <v>126957.5</v>
      </c>
      <c r="AZ22" s="53" t="n">
        <v>126957.5</v>
      </c>
      <c r="BA22" s="53" t="n">
        <v>11841.7</v>
      </c>
      <c r="BB22" s="53"/>
      <c r="BC22" s="53"/>
      <c r="BD22" s="53"/>
      <c r="BE22" s="53"/>
      <c r="BF22" s="53"/>
      <c r="BG22" s="53" t="n">
        <v>29340</v>
      </c>
      <c r="BH22" s="53" t="n">
        <v>2454.4</v>
      </c>
      <c r="BI22" s="53" t="n">
        <v>2454.4</v>
      </c>
      <c r="BJ22" s="53" t="n">
        <v>101304.1</v>
      </c>
      <c r="BK22" s="53" t="n">
        <v>4758.5</v>
      </c>
      <c r="BL22" s="53" t="n">
        <v>4758.5</v>
      </c>
      <c r="BM22" s="53" t="n">
        <v>0</v>
      </c>
      <c r="BN22" s="53" t="n">
        <v>418</v>
      </c>
      <c r="BO22" s="53" t="n">
        <v>418</v>
      </c>
      <c r="BP22" s="53"/>
      <c r="BQ22" s="53" t="n">
        <v>5125.2</v>
      </c>
      <c r="BR22" s="53" t="n">
        <v>0</v>
      </c>
      <c r="BS22" s="53" t="n">
        <v>0</v>
      </c>
      <c r="BT22" s="53" t="n">
        <v>25572.9</v>
      </c>
      <c r="BU22" s="53" t="n">
        <v>948</v>
      </c>
      <c r="BV22" s="53" t="n">
        <v>948</v>
      </c>
      <c r="BW22" s="53" t="n">
        <v>541.3</v>
      </c>
      <c r="BX22" s="53"/>
      <c r="BY22" s="53" t="n">
        <v>2058462</v>
      </c>
      <c r="BZ22" s="53" t="n">
        <v>168586.8</v>
      </c>
      <c r="CA22" s="53" t="n">
        <v>168586.8</v>
      </c>
      <c r="CB22" s="150"/>
      <c r="CC22" s="150"/>
      <c r="CD22" s="150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 t="n">
        <v>3700</v>
      </c>
      <c r="CP22" s="53" t="n">
        <v>0</v>
      </c>
      <c r="CQ22" s="53" t="n">
        <v>0</v>
      </c>
      <c r="CR22" s="53"/>
      <c r="CS22" s="53"/>
      <c r="CT22" s="53"/>
      <c r="CU22" s="53"/>
      <c r="CV22" s="53" t="n">
        <v>3700</v>
      </c>
      <c r="CW22" s="53" t="n">
        <v>0</v>
      </c>
      <c r="CX22" s="53" t="n">
        <v>0</v>
      </c>
      <c r="CY22" s="152" t="n">
        <f aca="false">N22+AB22</f>
        <v>126325.5</v>
      </c>
      <c r="CZ22" s="152" t="n">
        <f aca="false">O22+AC22</f>
        <v>19418.1</v>
      </c>
      <c r="DA22" s="152" t="n">
        <f aca="false">P22+AD22</f>
        <v>19418.1</v>
      </c>
      <c r="DB22" s="150" t="n">
        <f aca="false">DA22/CZ22*100</f>
        <v>100</v>
      </c>
      <c r="DC22" s="153" t="n">
        <f aca="false">AW22+AZ22+BC22+BF22+BS22+CD22+CG22+CJ22</f>
        <v>126957.5</v>
      </c>
    </row>
    <row r="23" s="154" customFormat="true" ht="29.25" hidden="false" customHeight="true" outlineLevel="0" collapsed="false">
      <c r="B23" s="160" t="s">
        <v>106</v>
      </c>
      <c r="C23" s="160"/>
      <c r="D23" s="161" t="n">
        <f aca="false">SUM(D12:D22)</f>
        <v>3038084.5119</v>
      </c>
      <c r="E23" s="161" t="n">
        <f aca="false">SUM(E12:E22)</f>
        <v>2369462.9577</v>
      </c>
      <c r="F23" s="162" t="n">
        <f aca="false">SUM(F12:F22)</f>
        <v>101355196.0511</v>
      </c>
      <c r="G23" s="162" t="n">
        <f aca="false">SUM(G12:G22)</f>
        <v>5196282.02420852</v>
      </c>
      <c r="H23" s="162" t="n">
        <f aca="false">SUM(H12:H22)</f>
        <v>5165034.4943</v>
      </c>
      <c r="I23" s="163" t="n">
        <f aca="false">H23/G23*100</f>
        <v>99.3986560051409</v>
      </c>
      <c r="J23" s="162" t="n">
        <f aca="false">SUM(J12:J22)</f>
        <v>32658285.4111</v>
      </c>
      <c r="K23" s="162" t="n">
        <f aca="false">SUM(K12:K22)</f>
        <v>2273104.01587519</v>
      </c>
      <c r="L23" s="162" t="n">
        <f aca="false">SUM(L12:L22)</f>
        <v>2276056.9943</v>
      </c>
      <c r="M23" s="163" t="n">
        <f aca="false">L23/K23*100</f>
        <v>100.129909515983</v>
      </c>
      <c r="N23" s="162" t="n">
        <f aca="false">SUM(N12:N22)</f>
        <v>5827175.008</v>
      </c>
      <c r="O23" s="162" t="n">
        <f aca="false">SUM(O12:O22)</f>
        <v>471927.137765205</v>
      </c>
      <c r="P23" s="162" t="n">
        <f aca="false">SUM(P12:P22)</f>
        <v>488140.4644</v>
      </c>
      <c r="Q23" s="163" t="n">
        <f aca="false">P23/O23*100</f>
        <v>103.435557173417</v>
      </c>
      <c r="R23" s="162" t="n">
        <f aca="false">SUM(R12:R22)</f>
        <v>4944431.4221</v>
      </c>
      <c r="S23" s="162" t="n">
        <f aca="false">SUM(S12:S22)</f>
        <v>344659.169541783</v>
      </c>
      <c r="T23" s="162" t="n">
        <f aca="false">SUM(T12:T22)</f>
        <v>225035.8728</v>
      </c>
      <c r="U23" s="163" t="n">
        <f aca="false">T23/S23*100</f>
        <v>65.2922924114221</v>
      </c>
      <c r="V23" s="162" t="n">
        <f aca="false">SUM(V12:V22)</f>
        <v>11085.4</v>
      </c>
      <c r="W23" s="162" t="n">
        <f aca="false">SUM(W12:W22)</f>
        <v>10574.2</v>
      </c>
      <c r="X23" s="163" t="n">
        <f aca="false">W23/V23*100</f>
        <v>95.3885290562361</v>
      </c>
      <c r="Y23" s="162" t="n">
        <f aca="false">SUM(Y12:Y22)</f>
        <v>10356322.102</v>
      </c>
      <c r="Z23" s="162" t="n">
        <f aca="false">SUM(Z12:Z22)</f>
        <v>5626193.396</v>
      </c>
      <c r="AA23" s="162" t="n">
        <f aca="false">SUM(AA12:AA22)</f>
        <v>378827.5976</v>
      </c>
      <c r="AB23" s="162" t="n">
        <f aca="false">SUM(AB12:AB22)</f>
        <v>7172415.934</v>
      </c>
      <c r="AC23" s="162" t="n">
        <f aca="false">SUM(AC12:AC22)</f>
        <v>533108.485536842</v>
      </c>
      <c r="AD23" s="162" t="n">
        <f aca="false">SUM(AD12:AD22)</f>
        <v>786395.9037</v>
      </c>
      <c r="AE23" s="163" t="n">
        <f aca="false">AD23/AC23*100</f>
        <v>147.511421227538</v>
      </c>
      <c r="AF23" s="162" t="n">
        <f aca="false">SUM(AF12:AF22)</f>
        <v>3082.50833333333</v>
      </c>
      <c r="AG23" s="162" t="n">
        <f aca="false">SUM(AG12:AG22)</f>
        <v>16313.3</v>
      </c>
      <c r="AH23" s="163" t="n">
        <f aca="false">AG23/AF23*100</f>
        <v>529.221602536895</v>
      </c>
      <c r="AI23" s="162" t="n">
        <f aca="false">SUM(AI12:AI22)</f>
        <v>3968587.121</v>
      </c>
      <c r="AJ23" s="162" t="n">
        <f aca="false">SUM(AJ12:AJ22)</f>
        <v>1769759.551</v>
      </c>
      <c r="AK23" s="162" t="n">
        <f aca="false">SUM(AK12:AK22)</f>
        <v>184466.538</v>
      </c>
      <c r="AL23" s="162" t="n">
        <f aca="false">SUM(AL12:AL22)</f>
        <v>2584158.2</v>
      </c>
      <c r="AM23" s="162" t="n">
        <f aca="false">SUM(AM12:AM22)</f>
        <v>216113.183271681</v>
      </c>
      <c r="AN23" s="162" t="n">
        <f aca="false">SUM(AN12:AN22)</f>
        <v>404540.228</v>
      </c>
      <c r="AO23" s="162" t="n">
        <f aca="false">SUM(AO12:AO22)</f>
        <v>797531</v>
      </c>
      <c r="AP23" s="162" t="n">
        <f aca="false">SUM(AP12:AP22)</f>
        <v>48198.4066164154</v>
      </c>
      <c r="AQ23" s="162" t="n">
        <f aca="false">SUM(AQ12:AQ22)</f>
        <v>40756.12</v>
      </c>
      <c r="AR23" s="162" t="n">
        <f aca="false">SUM(AR12:AR22)</f>
        <v>3334</v>
      </c>
      <c r="AS23" s="162" t="n">
        <f aca="false">SUM(AS12:AS22)</f>
        <v>161.666666666667</v>
      </c>
      <c r="AT23" s="162" t="n">
        <f aca="false">SUM(AT12:AT22)</f>
        <v>54</v>
      </c>
      <c r="AU23" s="162" t="n">
        <f aca="false">SUM(AU12:AU22)</f>
        <v>4042.3</v>
      </c>
      <c r="AV23" s="162" t="n">
        <f aca="false">SUM(AV12:AV22)</f>
        <v>336.858333333333</v>
      </c>
      <c r="AW23" s="162" t="n">
        <f aca="false">SUM(AW12:AW22)</f>
        <v>0</v>
      </c>
      <c r="AX23" s="162" t="n">
        <f aca="false">SUM(AX12:AX22)</f>
        <v>34226298.4</v>
      </c>
      <c r="AY23" s="162" t="n">
        <f aca="false">SUM(AY12:AY22)</f>
        <v>2851979.75833333</v>
      </c>
      <c r="AZ23" s="162" t="n">
        <f aca="false">SUM(AZ12:AZ22)</f>
        <v>2707318.6</v>
      </c>
      <c r="BA23" s="162" t="n">
        <f aca="false">SUM(BA12:BA22)</f>
        <v>7116432.15</v>
      </c>
      <c r="BB23" s="162" t="n">
        <f aca="false">SUM(BB12:BB22)</f>
        <v>33643.5333333333</v>
      </c>
      <c r="BC23" s="162" t="n">
        <f aca="false">SUM(BC12:BC22)</f>
        <v>38724.128</v>
      </c>
      <c r="BD23" s="162" t="n">
        <f aca="false">SUM(BD12:BD22)</f>
        <v>683</v>
      </c>
      <c r="BE23" s="162" t="n">
        <f aca="false">SUM(BE12:BE22)</f>
        <v>56.9166666666667</v>
      </c>
      <c r="BF23" s="162" t="n">
        <f aca="false">SUM(BF12:BF22)</f>
        <v>0</v>
      </c>
      <c r="BG23" s="162" t="n">
        <f aca="false">SUM(BG12:BG22)</f>
        <v>5548551.5</v>
      </c>
      <c r="BH23" s="162" t="n">
        <f aca="false">SUM(BH12:BH22)</f>
        <v>312463.997002092</v>
      </c>
      <c r="BI23" s="162" t="n">
        <f aca="false">SUM(BI12:BI22)</f>
        <v>131782.956</v>
      </c>
      <c r="BJ23" s="162" t="n">
        <f aca="false">SUM(BJ12:BJ22)</f>
        <v>3263825.824</v>
      </c>
      <c r="BK23" s="162" t="n">
        <f aca="false">SUM(BK12:BK22)</f>
        <v>203204.725974502</v>
      </c>
      <c r="BL23" s="162" t="n">
        <f aca="false">SUM(BL12:BL22)</f>
        <v>100456.792</v>
      </c>
      <c r="BM23" s="162" t="n">
        <f aca="false">SUM(BM12:BM22)</f>
        <v>473918.3</v>
      </c>
      <c r="BN23" s="162" t="n">
        <f aca="false">SUM(BN12:BN22)</f>
        <v>30331.93</v>
      </c>
      <c r="BO23" s="162" t="n">
        <f aca="false">SUM(BO12:BO22)</f>
        <v>16900.99</v>
      </c>
      <c r="BP23" s="162"/>
      <c r="BQ23" s="162" t="n">
        <f aca="false">SUM(BQ12:BQ22)</f>
        <v>27478683.74</v>
      </c>
      <c r="BR23" s="162" t="n">
        <f aca="false">SUM(BR12:BR22)</f>
        <v>51111.4083333333</v>
      </c>
      <c r="BS23" s="162" t="n">
        <f aca="false">SUM(BS12:BS22)</f>
        <v>150295.8</v>
      </c>
      <c r="BT23" s="162" t="n">
        <f aca="false">SUM(BT12:BT22)</f>
        <v>1864431.623</v>
      </c>
      <c r="BU23" s="162" t="n">
        <f aca="false">SUM(BU12:BU22)</f>
        <v>106434.2635</v>
      </c>
      <c r="BV23" s="162" t="n">
        <f aca="false">SUM(BV12:BV22)</f>
        <v>81362.7574</v>
      </c>
      <c r="BW23" s="162" t="n">
        <f aca="false">SUM(BW12:BW22)</f>
        <v>24039.8</v>
      </c>
      <c r="BX23" s="162" t="n">
        <f aca="false">SUM(BX12:BX22)</f>
        <v>-2232.3</v>
      </c>
      <c r="BY23" s="162" t="n">
        <f aca="false">SUM(BY12:BY22)</f>
        <v>100964974.4011</v>
      </c>
      <c r="BZ23" s="162" t="n">
        <f aca="false">SUM(BZ12:BZ22)</f>
        <v>5180355.49920852</v>
      </c>
      <c r="CA23" s="162" t="n">
        <f aca="false">SUM(CA12:CA22)</f>
        <v>5157425.7843</v>
      </c>
      <c r="CB23" s="164" t="n">
        <f aca="false">SUM(CB12:CB22)</f>
        <v>0</v>
      </c>
      <c r="CC23" s="164" t="n">
        <f aca="false">SUM(CC12:CC22)</f>
        <v>0</v>
      </c>
      <c r="CD23" s="164" t="n">
        <f aca="false">SUM(CD12:CD22)</f>
        <v>0</v>
      </c>
      <c r="CE23" s="162" t="n">
        <f aca="false">SUM(CE12:CE22)</f>
        <v>209954.65</v>
      </c>
      <c r="CF23" s="162" t="n">
        <f aca="false">SUM(CF12:CF22)</f>
        <v>8888.83333333333</v>
      </c>
      <c r="CG23" s="162" t="n">
        <f aca="false">SUM(CG12:CG22)</f>
        <v>5000</v>
      </c>
      <c r="CH23" s="162" t="n">
        <f aca="false">SUM(CH12:CH22)</f>
        <v>24500</v>
      </c>
      <c r="CI23" s="162" t="n">
        <f aca="false">SUM(CI12:CI22)</f>
        <v>6166.66666666667</v>
      </c>
      <c r="CJ23" s="162" t="n">
        <f aca="false">SUM(CJ12:CJ22)</f>
        <v>630.91</v>
      </c>
      <c r="CK23" s="162" t="n">
        <f aca="false">SUM(CK12:CK22)</f>
        <v>0</v>
      </c>
      <c r="CL23" s="162" t="n">
        <f aca="false">SUM(CL12:CL22)</f>
        <v>160452.3</v>
      </c>
      <c r="CM23" s="162" t="n">
        <f aca="false">SUM(CM12:CM22)</f>
        <v>871.025</v>
      </c>
      <c r="CN23" s="162" t="n">
        <f aca="false">SUM(CN12:CN22)</f>
        <v>0</v>
      </c>
      <c r="CO23" s="162" t="n">
        <f aca="false">SUM(CO12:CO22)</f>
        <v>1574581.5354</v>
      </c>
      <c r="CP23" s="162" t="n">
        <f aca="false">SUM(CP12:CP22)</f>
        <v>63352.3784666667</v>
      </c>
      <c r="CQ23" s="162" t="n">
        <f aca="false">SUM(CQ12:CQ22)</f>
        <v>9438.2</v>
      </c>
      <c r="CR23" s="162" t="n">
        <f aca="false">SUM(CR12:CR22)</f>
        <v>0</v>
      </c>
      <c r="CS23" s="162" t="n">
        <f aca="false">SUM(CS12:CS22)</f>
        <v>0</v>
      </c>
      <c r="CT23" s="162" t="n">
        <f aca="false">SUM(CT12:CT22)</f>
        <v>0</v>
      </c>
      <c r="CU23" s="162" t="n">
        <f aca="false">SUM(CU12:CU22)</f>
        <v>947.1</v>
      </c>
      <c r="CV23" s="162" t="n">
        <f aca="false">SUM(CV12:CV22)</f>
        <v>1964803.1854</v>
      </c>
      <c r="CW23" s="162" t="n">
        <f aca="false">SUM(CW12:CW22)</f>
        <v>79278.9034666667</v>
      </c>
      <c r="CX23" s="162" t="n">
        <f aca="false">SUM(CX12:CX22)</f>
        <v>17046.91</v>
      </c>
      <c r="CY23" s="152" t="n">
        <f aca="false">N23+AB23</f>
        <v>12999590.942</v>
      </c>
      <c r="CZ23" s="152" t="n">
        <f aca="false">O23+AC23</f>
        <v>1005035.62330205</v>
      </c>
      <c r="DA23" s="152" t="n">
        <f aca="false">P23+AD23</f>
        <v>1274536.3681</v>
      </c>
      <c r="DB23" s="150" t="n">
        <f aca="false">DA23/CZ23*100</f>
        <v>126.815044019286</v>
      </c>
      <c r="DC23" s="153" t="n">
        <f aca="false">AW23+AZ23+BC23+BF23+BS23+CD23+CG23+CJ23</f>
        <v>2901969.438</v>
      </c>
    </row>
    <row r="24" customFormat="false" ht="18" hidden="false" customHeight="true" outlineLevel="0" collapsed="false">
      <c r="A24" s="165"/>
      <c r="L24" s="166"/>
      <c r="AZ24" s="93"/>
      <c r="BQ24" s="167"/>
      <c r="BR24" s="167"/>
      <c r="BS24" s="167"/>
      <c r="BT24" s="168"/>
      <c r="BU24" s="168"/>
      <c r="BV24" s="166"/>
      <c r="BW24" s="166"/>
      <c r="CB24" s="168"/>
      <c r="CC24" s="168"/>
      <c r="CD24" s="168"/>
      <c r="CE24" s="168"/>
      <c r="CF24" s="168"/>
      <c r="CG24" s="168"/>
    </row>
    <row r="25" customFormat="false" ht="16.5" hidden="false" customHeight="true" outlineLevel="0" collapsed="false">
      <c r="A25" s="165"/>
      <c r="AZ25" s="93"/>
      <c r="BC25" s="93"/>
      <c r="BQ25" s="167"/>
      <c r="BR25" s="167"/>
      <c r="BS25" s="167"/>
      <c r="BT25" s="168"/>
      <c r="BU25" s="168"/>
      <c r="BV25" s="166"/>
      <c r="BW25" s="166"/>
    </row>
    <row r="26" customFormat="false" ht="16.5" hidden="false" customHeight="true" outlineLevel="0" collapsed="false">
      <c r="A26" s="165"/>
      <c r="AZ26" s="93"/>
      <c r="BC26" s="93"/>
    </row>
    <row r="27" customFormat="false" ht="16.5" hidden="false" customHeight="true" outlineLevel="0" collapsed="false">
      <c r="A27" s="165"/>
    </row>
    <row r="28" customFormat="false" ht="16.5" hidden="false" customHeight="true" outlineLevel="0" collapsed="false">
      <c r="A28" s="165"/>
    </row>
    <row r="29" customFormat="false" ht="16.5" hidden="false" customHeight="true" outlineLevel="0" collapsed="false">
      <c r="A29" s="165"/>
    </row>
    <row r="30" customFormat="false" ht="16.5" hidden="false" customHeight="true" outlineLevel="0" collapsed="false">
      <c r="A30" s="165"/>
    </row>
    <row r="31" customFormat="false" ht="16.5" hidden="false" customHeight="true" outlineLevel="0" collapsed="false">
      <c r="A31" s="165"/>
    </row>
    <row r="32" customFormat="false" ht="16.5" hidden="false" customHeight="true" outlineLevel="0" collapsed="false">
      <c r="A32" s="165"/>
    </row>
    <row r="33" customFormat="false" ht="16.5" hidden="false" customHeight="true" outlineLevel="0" collapsed="false">
      <c r="A33" s="165"/>
    </row>
    <row r="34" customFormat="false" ht="16.5" hidden="false" customHeight="true" outlineLevel="0" collapsed="false">
      <c r="A34" s="165"/>
    </row>
    <row r="35" customFormat="false" ht="16.5" hidden="false" customHeight="true" outlineLevel="0" collapsed="false">
      <c r="A35" s="165"/>
    </row>
    <row r="36" customFormat="false" ht="16.5" hidden="false" customHeight="true" outlineLevel="0" collapsed="false">
      <c r="A36" s="165"/>
    </row>
    <row r="37" customFormat="false" ht="16.5" hidden="false" customHeight="true" outlineLevel="0" collapsed="false">
      <c r="A37" s="165"/>
    </row>
    <row r="38" customFormat="false" ht="16.5" hidden="false" customHeight="true" outlineLevel="0" collapsed="false">
      <c r="A38" s="165"/>
    </row>
    <row r="39" customFormat="false" ht="16.5" hidden="false" customHeight="true" outlineLevel="0" collapsed="false">
      <c r="A39" s="165"/>
    </row>
    <row r="40" customFormat="false" ht="16.5" hidden="false" customHeight="true" outlineLevel="0" collapsed="false">
      <c r="A40" s="165"/>
    </row>
    <row r="41" customFormat="false" ht="16.5" hidden="false" customHeight="true" outlineLevel="0" collapsed="false">
      <c r="A41" s="165"/>
    </row>
    <row r="42" customFormat="false" ht="16.5" hidden="false" customHeight="true" outlineLevel="0" collapsed="false">
      <c r="A42" s="165"/>
    </row>
    <row r="43" customFormat="false" ht="16.5" hidden="false" customHeight="true" outlineLevel="0" collapsed="false">
      <c r="A43" s="165"/>
    </row>
    <row r="44" customFormat="false" ht="16.5" hidden="false" customHeight="true" outlineLevel="0" collapsed="false">
      <c r="A44" s="165"/>
    </row>
    <row r="45" customFormat="false" ht="16.5" hidden="false" customHeight="true" outlineLevel="0" collapsed="false">
      <c r="A45" s="165"/>
    </row>
    <row r="46" customFormat="false" ht="16.5" hidden="false" customHeight="true" outlineLevel="0" collapsed="false">
      <c r="A46" s="165"/>
    </row>
    <row r="47" customFormat="false" ht="16.5" hidden="false" customHeight="true" outlineLevel="0" collapsed="false">
      <c r="A47" s="165"/>
    </row>
    <row r="48" customFormat="false" ht="16.5" hidden="false" customHeight="true" outlineLevel="0" collapsed="false">
      <c r="A48" s="165"/>
    </row>
    <row r="49" customFormat="false" ht="16.5" hidden="false" customHeight="true" outlineLevel="0" collapsed="false">
      <c r="A49" s="165"/>
    </row>
    <row r="50" customFormat="false" ht="16.5" hidden="false" customHeight="true" outlineLevel="0" collapsed="false">
      <c r="A50" s="165"/>
    </row>
    <row r="51" customFormat="false" ht="16.5" hidden="false" customHeight="true" outlineLevel="0" collapsed="false">
      <c r="A51" s="165"/>
    </row>
    <row r="52" customFormat="false" ht="16.5" hidden="false" customHeight="true" outlineLevel="0" collapsed="false">
      <c r="A52" s="165"/>
    </row>
    <row r="53" customFormat="false" ht="16.5" hidden="false" customHeight="true" outlineLevel="0" collapsed="false">
      <c r="A53" s="165"/>
    </row>
    <row r="54" customFormat="false" ht="16.5" hidden="false" customHeight="true" outlineLevel="0" collapsed="false">
      <c r="A54" s="165"/>
    </row>
    <row r="55" customFormat="false" ht="16.5" hidden="false" customHeight="true" outlineLevel="0" collapsed="false">
      <c r="A55" s="165"/>
    </row>
    <row r="56" customFormat="false" ht="16.5" hidden="false" customHeight="true" outlineLevel="0" collapsed="false">
      <c r="A56" s="165"/>
    </row>
    <row r="57" customFormat="false" ht="16.5" hidden="false" customHeight="true" outlineLevel="0" collapsed="false">
      <c r="A57" s="165"/>
    </row>
    <row r="58" customFormat="false" ht="16.5" hidden="false" customHeight="true" outlineLevel="0" collapsed="false">
      <c r="A58" s="165"/>
    </row>
    <row r="59" customFormat="false" ht="16.5" hidden="false" customHeight="true" outlineLevel="0" collapsed="false">
      <c r="A59" s="165"/>
    </row>
    <row r="60" customFormat="false" ht="16.5" hidden="false" customHeight="true" outlineLevel="0" collapsed="false">
      <c r="A60" s="165"/>
    </row>
    <row r="61" customFormat="false" ht="16.5" hidden="false" customHeight="true" outlineLevel="0" collapsed="false">
      <c r="A61" s="165"/>
    </row>
    <row r="62" customFormat="false" ht="16.5" hidden="false" customHeight="true" outlineLevel="0" collapsed="false">
      <c r="A62" s="165"/>
    </row>
    <row r="63" customFormat="false" ht="16.5" hidden="false" customHeight="true" outlineLevel="0" collapsed="false">
      <c r="A63" s="165"/>
    </row>
    <row r="64" customFormat="false" ht="16.5" hidden="false" customHeight="true" outlineLevel="0" collapsed="false">
      <c r="A64" s="165"/>
    </row>
    <row r="65" customFormat="false" ht="16.5" hidden="false" customHeight="true" outlineLevel="0" collapsed="false">
      <c r="A65" s="165"/>
    </row>
    <row r="66" customFormat="false" ht="16.5" hidden="false" customHeight="true" outlineLevel="0" collapsed="false">
      <c r="A66" s="165"/>
    </row>
    <row r="67" customFormat="false" ht="16.5" hidden="false" customHeight="true" outlineLevel="0" collapsed="false">
      <c r="A67" s="165"/>
    </row>
    <row r="68" customFormat="false" ht="16.5" hidden="false" customHeight="true" outlineLevel="0" collapsed="false">
      <c r="A68" s="165"/>
    </row>
    <row r="69" customFormat="false" ht="16.5" hidden="false" customHeight="true" outlineLevel="0" collapsed="false">
      <c r="A69" s="165"/>
    </row>
    <row r="70" customFormat="false" ht="16.5" hidden="false" customHeight="true" outlineLevel="0" collapsed="false">
      <c r="A70" s="165"/>
    </row>
    <row r="71" customFormat="false" ht="16.5" hidden="false" customHeight="true" outlineLevel="0" collapsed="false">
      <c r="A71" s="165"/>
    </row>
    <row r="72" customFormat="false" ht="16.5" hidden="false" customHeight="true" outlineLevel="0" collapsed="false">
      <c r="A72" s="165"/>
    </row>
    <row r="73" customFormat="false" ht="16.5" hidden="false" customHeight="true" outlineLevel="0" collapsed="false">
      <c r="A73" s="165"/>
    </row>
    <row r="74" customFormat="false" ht="16.5" hidden="false" customHeight="true" outlineLevel="0" collapsed="false">
      <c r="A74" s="165"/>
    </row>
    <row r="75" customFormat="false" ht="16.5" hidden="false" customHeight="true" outlineLevel="0" collapsed="false">
      <c r="A75" s="165"/>
    </row>
    <row r="76" customFormat="false" ht="16.5" hidden="false" customHeight="true" outlineLevel="0" collapsed="false">
      <c r="A76" s="165"/>
    </row>
    <row r="77" customFormat="false" ht="16.5" hidden="false" customHeight="true" outlineLevel="0" collapsed="false">
      <c r="A77" s="165"/>
    </row>
    <row r="78" customFormat="false" ht="16.5" hidden="false" customHeight="true" outlineLevel="0" collapsed="false">
      <c r="A78" s="165"/>
    </row>
    <row r="79" customFormat="false" ht="16.5" hidden="false" customHeight="true" outlineLevel="0" collapsed="false">
      <c r="A79" s="165"/>
    </row>
    <row r="80" customFormat="false" ht="16.5" hidden="false" customHeight="true" outlineLevel="0" collapsed="false">
      <c r="A80" s="165"/>
    </row>
    <row r="81" customFormat="false" ht="16.5" hidden="false" customHeight="true" outlineLevel="0" collapsed="false">
      <c r="A81" s="165"/>
    </row>
    <row r="82" customFormat="false" ht="16.5" hidden="false" customHeight="true" outlineLevel="0" collapsed="false">
      <c r="A82" s="165"/>
    </row>
    <row r="83" customFormat="false" ht="16.5" hidden="false" customHeight="true" outlineLevel="0" collapsed="false">
      <c r="A83" s="165"/>
    </row>
    <row r="84" customFormat="false" ht="16.5" hidden="false" customHeight="true" outlineLevel="0" collapsed="false">
      <c r="A84" s="165"/>
    </row>
    <row r="85" customFormat="false" ht="16.5" hidden="false" customHeight="true" outlineLevel="0" collapsed="false">
      <c r="A85" s="165"/>
    </row>
    <row r="86" customFormat="false" ht="16.5" hidden="false" customHeight="true" outlineLevel="0" collapsed="false">
      <c r="A86" s="165"/>
    </row>
    <row r="87" customFormat="false" ht="16.5" hidden="false" customHeight="true" outlineLevel="0" collapsed="false">
      <c r="A87" s="165"/>
    </row>
    <row r="88" customFormat="false" ht="16.5" hidden="false" customHeight="true" outlineLevel="0" collapsed="false">
      <c r="A88" s="165"/>
    </row>
    <row r="89" customFormat="false" ht="16.5" hidden="false" customHeight="true" outlineLevel="0" collapsed="false">
      <c r="A89" s="165"/>
    </row>
    <row r="90" customFormat="false" ht="16.5" hidden="false" customHeight="true" outlineLevel="0" collapsed="false">
      <c r="A90" s="165"/>
    </row>
    <row r="91" customFormat="false" ht="16.5" hidden="false" customHeight="true" outlineLevel="0" collapsed="false">
      <c r="A91" s="165"/>
    </row>
    <row r="92" customFormat="false" ht="16.5" hidden="false" customHeight="true" outlineLevel="0" collapsed="false">
      <c r="A92" s="165"/>
    </row>
    <row r="93" customFormat="false" ht="16.5" hidden="false" customHeight="true" outlineLevel="0" collapsed="false">
      <c r="A93" s="165"/>
    </row>
    <row r="94" customFormat="false" ht="16.5" hidden="false" customHeight="true" outlineLevel="0" collapsed="false">
      <c r="A94" s="165"/>
    </row>
    <row r="95" customFormat="false" ht="16.5" hidden="false" customHeight="true" outlineLevel="0" collapsed="false">
      <c r="A95" s="165"/>
    </row>
    <row r="96" customFormat="false" ht="16.5" hidden="false" customHeight="true" outlineLevel="0" collapsed="false">
      <c r="A96" s="165"/>
    </row>
    <row r="97" customFormat="false" ht="16.5" hidden="false" customHeight="true" outlineLevel="0" collapsed="false">
      <c r="A97" s="165"/>
    </row>
    <row r="98" customFormat="false" ht="16.5" hidden="false" customHeight="true" outlineLevel="0" collapsed="false">
      <c r="A98" s="165"/>
    </row>
    <row r="99" customFormat="false" ht="16.5" hidden="false" customHeight="true" outlineLevel="0" collapsed="false">
      <c r="A99" s="165"/>
    </row>
    <row r="100" customFormat="false" ht="16.5" hidden="false" customHeight="true" outlineLevel="0" collapsed="false">
      <c r="A100" s="165"/>
    </row>
    <row r="101" customFormat="false" ht="16.5" hidden="false" customHeight="true" outlineLevel="0" collapsed="false">
      <c r="A101" s="165"/>
    </row>
    <row r="102" customFormat="false" ht="16.5" hidden="false" customHeight="true" outlineLevel="0" collapsed="false">
      <c r="A102" s="165"/>
    </row>
    <row r="103" customFormat="false" ht="16.5" hidden="false" customHeight="true" outlineLevel="0" collapsed="false">
      <c r="A103" s="165"/>
    </row>
    <row r="104" customFormat="false" ht="16.5" hidden="false" customHeight="true" outlineLevel="0" collapsed="false">
      <c r="A104" s="165"/>
    </row>
    <row r="105" customFormat="false" ht="16.5" hidden="false" customHeight="true" outlineLevel="0" collapsed="false">
      <c r="A105" s="165"/>
    </row>
    <row r="106" customFormat="false" ht="16.5" hidden="false" customHeight="true" outlineLevel="0" collapsed="false">
      <c r="A106" s="165"/>
    </row>
    <row r="107" customFormat="false" ht="16.5" hidden="false" customHeight="true" outlineLevel="0" collapsed="false">
      <c r="A107" s="165"/>
    </row>
    <row r="108" customFormat="false" ht="16.5" hidden="false" customHeight="true" outlineLevel="0" collapsed="false">
      <c r="A108" s="165"/>
    </row>
    <row r="109" customFormat="false" ht="16.5" hidden="false" customHeight="true" outlineLevel="0" collapsed="false">
      <c r="A109" s="165"/>
    </row>
    <row r="110" customFormat="false" ht="16.5" hidden="false" customHeight="true" outlineLevel="0" collapsed="false">
      <c r="A110" s="165"/>
    </row>
    <row r="111" customFormat="false" ht="16.5" hidden="false" customHeight="true" outlineLevel="0" collapsed="false">
      <c r="A111" s="165"/>
    </row>
    <row r="112" customFormat="false" ht="16.5" hidden="false" customHeight="true" outlineLevel="0" collapsed="false">
      <c r="A112" s="165"/>
    </row>
    <row r="113" customFormat="false" ht="16.5" hidden="false" customHeight="true" outlineLevel="0" collapsed="false">
      <c r="A113" s="165"/>
    </row>
    <row r="114" s="169" customFormat="true" ht="22.5" hidden="false" customHeight="true" outlineLevel="0" collapsed="false"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  <c r="CL114" s="79"/>
      <c r="CM114" s="79"/>
      <c r="CN114" s="79"/>
      <c r="CO114" s="79"/>
      <c r="CP114" s="79"/>
      <c r="CQ114" s="79"/>
      <c r="CR114" s="79"/>
      <c r="CS114" s="79"/>
      <c r="CT114" s="79"/>
      <c r="CU114" s="79"/>
    </row>
    <row r="115" s="169" customFormat="true" ht="24" hidden="false" customHeight="true" outlineLevel="0" collapsed="false"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  <c r="CL115" s="79"/>
      <c r="CM115" s="79"/>
      <c r="CN115" s="79"/>
      <c r="CO115" s="79"/>
      <c r="CP115" s="79"/>
      <c r="CQ115" s="79"/>
      <c r="CR115" s="79"/>
      <c r="CS115" s="79"/>
      <c r="CT115" s="79"/>
      <c r="CU115" s="79"/>
    </row>
    <row r="116" s="169" customFormat="true" ht="15" hidden="false" customHeight="false" outlineLevel="0" collapsed="false"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</row>
    <row r="117" s="169" customFormat="true" ht="15" hidden="false" customHeight="false" outlineLevel="0" collapsed="false"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  <c r="CL117" s="79"/>
      <c r="CM117" s="79"/>
      <c r="CN117" s="79"/>
      <c r="CO117" s="79"/>
      <c r="CP117" s="79"/>
      <c r="CQ117" s="79"/>
      <c r="CR117" s="79"/>
      <c r="CS117" s="79"/>
      <c r="CT117" s="79"/>
      <c r="CU117" s="79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19T10:01:47Z</cp:lastPrinted>
  <dcterms:modified xsi:type="dcterms:W3CDTF">2017-07-24T11:52:28Z</dcterms:modified>
  <cp:revision>0</cp:revision>
  <dc:subject/>
  <dc:title/>
</cp:coreProperties>
</file>