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7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7!$A:$B,Hamematakan7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9">
  <si>
    <t xml:space="preserve">ՀԱՇՎԵՏՎՈՒԹՅՈՒՆ</t>
  </si>
  <si>
    <t xml:space="preserve">"ՀՀ  համայնքների (ըստ մարզերի)  եկամուտների  հավաքագրման վերաբերյալ
 համեմատություններ 2016-2017թ.թ.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7թ. դր.</t>
  </si>
  <si>
    <t xml:space="preserve">ԸՆԴԱՄԵՆԸ  ԵԿԱՄՈՒՏՆԵՐ</t>
  </si>
  <si>
    <t xml:space="preserve">Ֆինանսական համահարթեցման դոտացիա 2017թ.</t>
  </si>
  <si>
    <t xml:space="preserve">մեկ շնչին ընկնող սեփական  եկամուտը 2017թ.
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հաշվարկ տարեկան
2016
տարեվերջ</t>
  </si>
  <si>
    <t xml:space="preserve">հաշվարկ տարեկան
30.06.2016թ.դր</t>
  </si>
  <si>
    <t xml:space="preserve">2016թ. 7 ամիս</t>
  </si>
  <si>
    <t xml:space="preserve">հաշվարկ տարեկան
2017</t>
  </si>
  <si>
    <t xml:space="preserve">2017թ. 7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կատար-
ման % տարեկան հաշվ. նկատմամբ</t>
  </si>
  <si>
    <t xml:space="preserve">Հաշվ. աճի  %-ը  2016թ-ի    նկատմամբ
01.07.17թ. դր. 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2017թ. 6 ամիս</t>
  </si>
  <si>
    <t xml:space="preserve">Հաշվ. աճի  %-ը  2016թ-ի    նկատմամբ </t>
  </si>
  <si>
    <t xml:space="preserve">հաշվարկ տարեկան
2016</t>
  </si>
  <si>
    <t xml:space="preserve">հաշվարկ տարեկան
30.06.2016թ. դր.</t>
  </si>
  <si>
    <t xml:space="preserve">հաշվարկ տարեկան
30.06.2017թ. դր.</t>
  </si>
  <si>
    <t xml:space="preserve">հաշվարկ տարեկան
30.06.2016թ.
դր.</t>
  </si>
  <si>
    <t xml:space="preserve">հաշվարկ տարեկան
2016
</t>
  </si>
  <si>
    <t xml:space="preserve">հաշվարկ տարեկան
01.06.2016թ.
դր.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7թ.հուլիս ամսվա պետության կողմից պատվիրակված լիազորությունների գումարները:</t>
  </si>
  <si>
    <t xml:space="preserve">Ընդամենը եկամուտների 42,420,738 հազ. դրամը Երևան համայնքին պետության կողմից տեղական ինքնակառավարման մարմիններին  պատվիրակված լիազորությունների իրականացման ծախսերի ֆինանսավորման համար  նախատեսված գումարներն են,  (որը նախորդ տարվա համեմատությամբ ավելացել է 5,2 մլն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3" min="3" style="1" width="10.87"/>
    <col collapsed="false" customWidth="true" hidden="false" outlineLevel="0" max="4" min="4" style="1" width="11.12"/>
    <col collapsed="false" customWidth="true" hidden="true" outlineLevel="0" max="5" min="5" style="1" width="11.12"/>
    <col collapsed="false" customWidth="true" hidden="false" outlineLevel="0" max="6" min="6" style="1" width="9.99"/>
    <col collapsed="false" customWidth="true" hidden="false" outlineLevel="0" max="7" min="7" style="1" width="11.12"/>
    <col collapsed="false" customWidth="true" hidden="false" outlineLevel="0" max="8" min="8" style="1" width="7.62"/>
    <col collapsed="false" customWidth="true" hidden="false" outlineLevel="0" max="9" min="9" style="1" width="11.87"/>
    <col collapsed="false" customWidth="true" hidden="false" outlineLevel="0" max="10" min="10" style="1" width="12.36"/>
    <col collapsed="false" customWidth="true" hidden="false" outlineLevel="0" max="11" min="11" style="1" width="11.62"/>
    <col collapsed="false" customWidth="true" hidden="false" outlineLevel="0" max="12" min="12" style="1" width="8.5"/>
    <col collapsed="false" customWidth="true" hidden="false" outlineLevel="0" max="13" min="13" style="1" width="7.87"/>
    <col collapsed="false" customWidth="true" hidden="false" outlineLevel="0" max="15" min="14" style="1" width="11.87"/>
    <col collapsed="false" customWidth="true" hidden="false" outlineLevel="0" max="16" min="16" style="1" width="8.36"/>
    <col collapsed="false" customWidth="true" hidden="false" outlineLevel="0" max="17" min="17" style="1" width="10.12"/>
    <col collapsed="false" customWidth="true" hidden="true" outlineLevel="0" max="18" min="18" style="1" width="10.99"/>
    <col collapsed="false" customWidth="true" hidden="false" outlineLevel="0" max="19" min="19" style="1" width="10.49"/>
    <col collapsed="false" customWidth="true" hidden="false" outlineLevel="0" max="20" min="20" style="1" width="10.62"/>
    <col collapsed="false" customWidth="true" hidden="false" outlineLevel="0" max="21" min="21" style="1" width="6.5"/>
    <col collapsed="false" customWidth="true" hidden="true" outlineLevel="0" max="22" min="22" style="1" width="10.99"/>
    <col collapsed="false" customWidth="true" hidden="false" outlineLevel="0" max="23" min="23" style="1" width="10.49"/>
    <col collapsed="false" customWidth="true" hidden="false" outlineLevel="0" max="24" min="24" style="1" width="10.74"/>
    <col collapsed="false" customWidth="true" hidden="false" outlineLevel="0" max="25" min="25" style="1" width="10.49"/>
    <col collapsed="false" customWidth="true" hidden="false" outlineLevel="0" max="26" min="26" style="1" width="6.62"/>
    <col collapsed="false" customWidth="true" hidden="false" outlineLevel="0" max="27" min="27" style="1" width="8.62"/>
    <col collapsed="false" customWidth="true" hidden="false" outlineLevel="0" max="28" min="28" style="1" width="7.99"/>
    <col collapsed="false" customWidth="true" hidden="false" outlineLevel="0" max="29" min="29" style="1" width="10.12"/>
    <col collapsed="false" customWidth="true" hidden="false" outlineLevel="0" max="30" min="30" style="1" width="8.24"/>
    <col collapsed="false" customWidth="true" hidden="false" outlineLevel="0" max="31" min="31" style="1" width="9.36"/>
    <col collapsed="false" customWidth="true" hidden="false" outlineLevel="0" max="32" min="32" style="1" width="9.99"/>
    <col collapsed="false" customWidth="true" hidden="true" outlineLevel="0" max="33" min="33" style="1" width="10.62"/>
    <col collapsed="false" customWidth="true" hidden="false" outlineLevel="0" max="34" min="34" style="1" width="9.99"/>
    <col collapsed="false" customWidth="true" hidden="false" outlineLevel="0" max="35" min="35" style="1" width="10.37"/>
    <col collapsed="false" customWidth="true" hidden="false" outlineLevel="0" max="36" min="36" style="1" width="7.37"/>
    <col collapsed="false" customWidth="true" hidden="false" outlineLevel="0" max="37" min="37" style="1" width="10.74"/>
    <col collapsed="false" customWidth="true" hidden="false" outlineLevel="0" max="38" min="38" style="1" width="10.49"/>
    <col collapsed="false" customWidth="true" hidden="false" outlineLevel="0" max="39" min="39" style="1" width="10.74"/>
    <col collapsed="false" customWidth="true" hidden="false" outlineLevel="0" max="40" min="40" style="1" width="8.24"/>
    <col collapsed="false" customWidth="true" hidden="false" outlineLevel="0" max="41" min="41" style="1" width="8.36"/>
    <col collapsed="false" customWidth="true" hidden="false" outlineLevel="0" max="42" min="42" style="1" width="9.12"/>
    <col collapsed="false" customWidth="true" hidden="false" outlineLevel="0" max="43" min="43" style="1" width="12.12"/>
    <col collapsed="false" customWidth="true" hidden="false" outlineLevel="0" max="44" min="44" style="1" width="9.62"/>
    <col collapsed="false" customWidth="true" hidden="false" outlineLevel="0" max="45" min="45" style="1" width="9.87"/>
    <col collapsed="false" customWidth="true" hidden="false" outlineLevel="0" max="46" min="46" style="1" width="11.62"/>
    <col collapsed="false" customWidth="true" hidden="true" outlineLevel="0" max="47" min="47" style="1" width="12.24"/>
    <col collapsed="false" customWidth="true" hidden="false" outlineLevel="0" max="48" min="48" style="1" width="12.24"/>
    <col collapsed="false" customWidth="true" hidden="false" outlineLevel="0" max="49" min="49" style="1" width="11.36"/>
    <col collapsed="false" customWidth="true" hidden="false" outlineLevel="0" max="50" min="50" style="1" width="8.11"/>
    <col collapsed="false" customWidth="true" hidden="true" outlineLevel="0" max="51" min="51" style="1" width="9.75"/>
    <col collapsed="false" customWidth="true" hidden="false" outlineLevel="0" max="52" min="52" style="1" width="11.87"/>
    <col collapsed="false" customWidth="true" hidden="false" outlineLevel="0" max="53" min="53" style="1" width="10.24"/>
    <col collapsed="false" customWidth="true" hidden="false" outlineLevel="0" max="54" min="54" style="1" width="9.87"/>
    <col collapsed="false" customWidth="true" hidden="false" outlineLevel="0" max="55" min="55" style="1" width="8.36"/>
    <col collapsed="false" customWidth="true" hidden="false" outlineLevel="0" max="56" min="56" style="1" width="11.5"/>
    <col collapsed="false" customWidth="true" hidden="false" outlineLevel="0" max="57" min="57" style="1" width="10.99"/>
    <col collapsed="false" customWidth="true" hidden="false" outlineLevel="0" max="58" min="58" style="1" width="11.24"/>
    <col collapsed="false" customWidth="true" hidden="false" outlineLevel="0" max="59" min="59" style="1" width="11.87"/>
    <col collapsed="false" customWidth="true" hidden="false" outlineLevel="0" max="60" min="60" style="1" width="11.5"/>
    <col collapsed="false" customWidth="true" hidden="true" outlineLevel="0" max="61" min="61" style="1" width="10.87"/>
    <col collapsed="false" customWidth="true" hidden="false" outlineLevel="0" max="62" min="62" style="1" width="10.37"/>
    <col collapsed="false" customWidth="true" hidden="false" outlineLevel="0" max="63" min="63" style="1" width="9.75"/>
    <col collapsed="false" customWidth="true" hidden="false" outlineLevel="0" max="64" min="64" style="1" width="8.62"/>
    <col collapsed="false" customWidth="true" hidden="true" outlineLevel="0" max="65" min="65" style="1" width="10.49"/>
    <col collapsed="false" customWidth="true" hidden="false" outlineLevel="0" max="66" min="66" style="1" width="10.99"/>
    <col collapsed="false" customWidth="true" hidden="false" outlineLevel="0" max="67" min="67" style="1" width="9.99"/>
    <col collapsed="false" customWidth="true" hidden="false" outlineLevel="0" max="68" min="68" style="1" width="9.36"/>
    <col collapsed="false" customWidth="true" hidden="false" outlineLevel="0" max="69" min="69" style="1" width="8.24"/>
    <col collapsed="false" customWidth="true" hidden="false" outlineLevel="0" max="70" min="70" style="1" width="9.87"/>
    <col collapsed="false" customWidth="true" hidden="false" outlineLevel="0" max="71" min="71" style="1" width="11.24"/>
    <col collapsed="false" customWidth="false" hidden="false" outlineLevel="0" max="72" min="72" style="1" width="8.99"/>
    <col collapsed="false" customWidth="true" hidden="false" outlineLevel="0" max="73" min="73" style="1" width="11.87"/>
    <col collapsed="false" customWidth="true" hidden="false" outlineLevel="0" max="74" min="74" style="1" width="11.5"/>
    <col collapsed="false" customWidth="true" hidden="true" outlineLevel="0" max="75" min="75" style="1" width="11.12"/>
    <col collapsed="false" customWidth="true" hidden="false" outlineLevel="0" max="76" min="76" style="1" width="9.36"/>
    <col collapsed="false" customWidth="true" hidden="false" outlineLevel="0" max="77" min="77" style="1" width="9.75"/>
    <col collapsed="false" customWidth="true" hidden="false" outlineLevel="0" max="78" min="78" style="1" width="9.5"/>
    <col collapsed="false" customWidth="true" hidden="true" outlineLevel="0" max="79" min="79" style="1" width="9.36"/>
    <col collapsed="false" customWidth="true" hidden="false" outlineLevel="0" max="80" min="80" style="1" width="10.99"/>
    <col collapsed="false" customWidth="true" hidden="false" outlineLevel="0" max="81" min="81" style="1" width="11.12"/>
    <col collapsed="false" customWidth="true" hidden="false" outlineLevel="0" max="82" min="82" style="1" width="11.5"/>
    <col collapsed="false" customWidth="true" hidden="false" outlineLevel="0" max="83" min="83" style="1" width="8.36"/>
    <col collapsed="false" customWidth="true" hidden="false" outlineLevel="0" max="84" min="84" style="1" width="11.36"/>
    <col collapsed="false" customWidth="true" hidden="false" outlineLevel="0" max="85" min="85" style="1" width="12.87"/>
    <col collapsed="false" customWidth="true" hidden="false" outlineLevel="0" max="86" min="86" style="1" width="11.5"/>
    <col collapsed="false" customWidth="true" hidden="false" outlineLevel="0" max="87" min="87" style="1" width="11.12"/>
    <col collapsed="false" customWidth="true" hidden="false" outlineLevel="0" max="88" min="88" style="1" width="11.24"/>
    <col collapsed="false" customWidth="true" hidden="true" outlineLevel="0" max="89" min="89" style="1" width="11.62"/>
    <col collapsed="false" customWidth="true" hidden="false" outlineLevel="0" max="90" min="90" style="1" width="10.37"/>
    <col collapsed="false" customWidth="true" hidden="false" outlineLevel="0" max="91" min="91" style="1" width="9.99"/>
    <col collapsed="false" customWidth="true" hidden="false" outlineLevel="0" max="92" min="92" style="1" width="8.74"/>
    <col collapsed="false" customWidth="true" hidden="false" outlineLevel="0" max="93" min="93" style="1" width="10.37"/>
    <col collapsed="false" customWidth="true" hidden="false" outlineLevel="0" max="94" min="94" style="1" width="10.49"/>
    <col collapsed="false" customWidth="true" hidden="false" outlineLevel="0" max="95" min="95" style="1" width="11.5"/>
    <col collapsed="false" customWidth="true" hidden="false" outlineLevel="0" max="96" min="96" style="1" width="8.36"/>
    <col collapsed="false" customWidth="true" hidden="false" outlineLevel="0" max="97" min="97" style="1" width="11.62"/>
    <col collapsed="false" customWidth="true" hidden="false" outlineLevel="0" max="98" min="98" style="1" width="12.75"/>
    <col collapsed="false" customWidth="true" hidden="false" outlineLevel="0" max="99" min="99" style="1" width="10.37"/>
    <col collapsed="false" customWidth="true" hidden="false" outlineLevel="0" max="100" min="100" style="1" width="11.62"/>
    <col collapsed="false" customWidth="true" hidden="false" outlineLevel="0" max="101" min="101" style="1" width="11.5"/>
    <col collapsed="false" customWidth="true" hidden="true" outlineLevel="0" max="102" min="102" style="1" width="10.99"/>
    <col collapsed="false" customWidth="true" hidden="false" outlineLevel="0" max="103" min="103" style="1" width="10.12"/>
    <col collapsed="false" customWidth="true" hidden="false" outlineLevel="0" max="104" min="104" style="1" width="10.62"/>
    <col collapsed="false" customWidth="true" hidden="false" outlineLevel="0" max="105" min="105" style="1" width="8.36"/>
    <col collapsed="false" customWidth="true" hidden="true" outlineLevel="0" max="106" min="106" style="1" width="9.5"/>
    <col collapsed="false" customWidth="true" hidden="false" outlineLevel="0" max="107" min="107" style="1" width="10.49"/>
    <col collapsed="false" customWidth="true" hidden="false" outlineLevel="0" max="108" min="108" style="1" width="9.62"/>
    <col collapsed="false" customWidth="true" hidden="false" outlineLevel="0" max="109" min="109" style="1" width="9.75"/>
    <col collapsed="false" customWidth="true" hidden="false" outlineLevel="0" max="110" min="110" style="1" width="8.11"/>
    <col collapsed="false" customWidth="true" hidden="false" outlineLevel="0" max="111" min="111" style="1" width="8.87"/>
    <col collapsed="false" customWidth="true" hidden="false" outlineLevel="0" max="112" min="112" style="1" width="11.62"/>
    <col collapsed="false" customWidth="true" hidden="false" outlineLevel="0" max="113" min="113" style="1" width="13.37"/>
    <col collapsed="false" customWidth="true" hidden="false" outlineLevel="0" max="114" min="114" style="1" width="12.12"/>
    <col collapsed="false" customWidth="true" hidden="true" outlineLevel="0" max="115" min="115" style="1" width="10.12"/>
    <col collapsed="false" customWidth="true" hidden="false" outlineLevel="0" max="116" min="116" style="1" width="10.74"/>
    <col collapsed="false" customWidth="true" hidden="false" outlineLevel="0" max="117" min="117" style="1" width="9.75"/>
    <col collapsed="false" customWidth="true" hidden="false" outlineLevel="0" max="118" min="118" style="1" width="9.5"/>
    <col collapsed="false" customWidth="true" hidden="false" outlineLevel="0" max="119" min="119" style="1" width="7.87"/>
    <col collapsed="false" customWidth="true" hidden="true" outlineLevel="0" max="120" min="120" style="1" width="9.87"/>
    <col collapsed="false" customWidth="true" hidden="false" outlineLevel="0" max="121" min="121" style="1" width="10.74"/>
    <col collapsed="false" customWidth="true" hidden="false" outlineLevel="0" max="122" min="122" style="1" width="10.12"/>
    <col collapsed="false" customWidth="true" hidden="false" outlineLevel="0" max="123" min="123" style="1" width="10.49"/>
    <col collapsed="false" customWidth="true" hidden="false" outlineLevel="0" max="124" min="124" style="1" width="8.36"/>
    <col collapsed="false" customWidth="true" hidden="false" outlineLevel="0" max="125" min="125" style="1" width="9.75"/>
    <col collapsed="false" customWidth="true" hidden="false" outlineLevel="0" max="126" min="126" style="1" width="11.87"/>
    <col collapsed="false" customWidth="true" hidden="false" outlineLevel="0" max="128" min="127" style="1" width="9.99"/>
    <col collapsed="false" customWidth="false" hidden="false" outlineLevel="0" max="257" min="129" style="1" width="8.99"/>
  </cols>
  <sheetData>
    <row r="1" customFormat="false" ht="6.75" hidden="true" customHeight="true" outlineLevel="0" collapsed="false">
      <c r="B1" s="2"/>
      <c r="C1" s="2"/>
      <c r="D1" s="2"/>
      <c r="E1" s="2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2" hidden="true" customHeight="true" outlineLevel="0" collapsed="false">
      <c r="A2" s="5"/>
      <c r="B2" s="6"/>
      <c r="C2" s="6"/>
      <c r="D2" s="6"/>
      <c r="E2" s="6"/>
    </row>
    <row r="3" customFormat="false" ht="22.5" hidden="false" customHeight="true" outlineLevel="0" collapsed="false">
      <c r="A3" s="7"/>
      <c r="B3" s="8"/>
      <c r="C3" s="8"/>
      <c r="D3" s="9"/>
      <c r="E3" s="9"/>
      <c r="F3" s="10" t="s">
        <v>0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3"/>
      <c r="AU3" s="13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4"/>
      <c r="BP3" s="14"/>
      <c r="BQ3" s="15"/>
      <c r="BR3" s="15"/>
      <c r="BS3" s="15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</row>
    <row r="4" customFormat="false" ht="32.25" hidden="false" customHeight="true" outlineLevel="0" collapsed="false">
      <c r="A4" s="16"/>
      <c r="B4" s="17"/>
      <c r="C4" s="17"/>
      <c r="D4" s="18" t="s">
        <v>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9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1"/>
      <c r="AU4" s="21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15"/>
      <c r="BR4" s="15"/>
      <c r="BS4" s="15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</row>
    <row r="5" customFormat="false" ht="22.5" hidden="false" customHeight="true" outlineLevel="0" collapsed="false">
      <c r="A5" s="22"/>
      <c r="B5" s="23"/>
      <c r="C5" s="23"/>
      <c r="D5" s="23"/>
      <c r="E5" s="24"/>
      <c r="F5" s="24"/>
      <c r="G5" s="24"/>
      <c r="H5" s="24"/>
      <c r="I5" s="24"/>
      <c r="J5" s="25"/>
      <c r="K5" s="25"/>
      <c r="L5" s="26"/>
      <c r="M5" s="27"/>
      <c r="N5" s="28" t="s">
        <v>2</v>
      </c>
      <c r="O5" s="28"/>
      <c r="P5" s="28"/>
      <c r="Q5" s="27"/>
      <c r="R5" s="29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1" t="s">
        <v>2</v>
      </c>
      <c r="AE5" s="31"/>
      <c r="AF5" s="27"/>
      <c r="AG5" s="30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5"/>
      <c r="AU5" s="25"/>
      <c r="AV5" s="26"/>
      <c r="AW5" s="24"/>
      <c r="AX5" s="24"/>
      <c r="AY5" s="24"/>
      <c r="AZ5" s="24"/>
      <c r="BA5" s="26"/>
      <c r="BB5" s="25"/>
      <c r="BC5" s="26"/>
      <c r="BD5" s="26"/>
      <c r="BE5" s="26"/>
      <c r="BF5" s="25"/>
      <c r="BG5" s="26"/>
      <c r="BH5" s="26"/>
      <c r="BI5" s="26"/>
      <c r="BJ5" s="26"/>
      <c r="BK5" s="26"/>
      <c r="BL5" s="24"/>
      <c r="BM5" s="24"/>
      <c r="BN5" s="24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4"/>
      <c r="CA5" s="24"/>
      <c r="CB5" s="24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4"/>
      <c r="CO5" s="24"/>
      <c r="CP5" s="26"/>
      <c r="CQ5" s="25"/>
      <c r="CR5" s="26"/>
      <c r="CS5" s="26"/>
      <c r="CT5" s="26"/>
      <c r="CU5" s="26"/>
      <c r="CV5" s="26"/>
      <c r="CW5" s="26"/>
      <c r="CX5" s="26"/>
      <c r="CY5" s="26"/>
      <c r="CZ5" s="26"/>
      <c r="DA5" s="24"/>
      <c r="DB5" s="24"/>
      <c r="DC5" s="24"/>
      <c r="DD5" s="26"/>
      <c r="DE5" s="26"/>
      <c r="DF5" s="26"/>
      <c r="DG5" s="26"/>
      <c r="DH5" s="26"/>
      <c r="DI5" s="26"/>
      <c r="DJ5" s="26"/>
    </row>
    <row r="6" s="22" customFormat="true" ht="55.5" hidden="false" customHeight="true" outlineLevel="0" collapsed="false">
      <c r="A6" s="32" t="s">
        <v>3</v>
      </c>
      <c r="B6" s="33" t="s">
        <v>4</v>
      </c>
      <c r="C6" s="34" t="s">
        <v>5</v>
      </c>
      <c r="D6" s="35" t="s">
        <v>6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2" t="s">
        <v>7</v>
      </c>
      <c r="P6" s="36" t="s">
        <v>8</v>
      </c>
      <c r="Q6" s="37" t="s">
        <v>9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 t="s">
        <v>10</v>
      </c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8" t="s">
        <v>11</v>
      </c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 t="s">
        <v>12</v>
      </c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9"/>
      <c r="BW6" s="39"/>
      <c r="BX6" s="40" t="s">
        <v>13</v>
      </c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38" t="s">
        <v>14</v>
      </c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 t="s">
        <v>15</v>
      </c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41" t="s">
        <v>16</v>
      </c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</row>
    <row r="7" s="22" customFormat="true" ht="22.5" hidden="false" customHeight="true" outlineLevel="0" collapsed="false">
      <c r="A7" s="32"/>
      <c r="B7" s="33"/>
      <c r="C7" s="34"/>
      <c r="D7" s="42" t="s">
        <v>17</v>
      </c>
      <c r="E7" s="36" t="s">
        <v>18</v>
      </c>
      <c r="F7" s="43" t="s">
        <v>19</v>
      </c>
      <c r="G7" s="43"/>
      <c r="H7" s="43"/>
      <c r="I7" s="36" t="s">
        <v>20</v>
      </c>
      <c r="J7" s="43" t="s">
        <v>21</v>
      </c>
      <c r="K7" s="43"/>
      <c r="L7" s="43"/>
      <c r="M7" s="44" t="s">
        <v>22</v>
      </c>
      <c r="N7" s="44" t="s">
        <v>23</v>
      </c>
      <c r="O7" s="32"/>
      <c r="P7" s="36"/>
      <c r="Q7" s="42" t="s">
        <v>17</v>
      </c>
      <c r="R7" s="36" t="s">
        <v>18</v>
      </c>
      <c r="S7" s="43" t="s">
        <v>19</v>
      </c>
      <c r="T7" s="43"/>
      <c r="U7" s="43"/>
      <c r="V7" s="45" t="s">
        <v>20</v>
      </c>
      <c r="W7" s="36" t="s">
        <v>20</v>
      </c>
      <c r="X7" s="43" t="s">
        <v>21</v>
      </c>
      <c r="Y7" s="43"/>
      <c r="Z7" s="43"/>
      <c r="AA7" s="46" t="s">
        <v>24</v>
      </c>
      <c r="AB7" s="47" t="s">
        <v>25</v>
      </c>
      <c r="AC7" s="47" t="s">
        <v>26</v>
      </c>
      <c r="AD7" s="44" t="s">
        <v>22</v>
      </c>
      <c r="AE7" s="44" t="s">
        <v>23</v>
      </c>
      <c r="AF7" s="36" t="s">
        <v>17</v>
      </c>
      <c r="AG7" s="48" t="s">
        <v>19</v>
      </c>
      <c r="AH7" s="48"/>
      <c r="AI7" s="48"/>
      <c r="AJ7" s="48"/>
      <c r="AK7" s="36" t="s">
        <v>20</v>
      </c>
      <c r="AL7" s="43" t="s">
        <v>27</v>
      </c>
      <c r="AM7" s="43"/>
      <c r="AN7" s="43"/>
      <c r="AO7" s="46" t="s">
        <v>24</v>
      </c>
      <c r="AP7" s="49" t="s">
        <v>28</v>
      </c>
      <c r="AQ7" s="49" t="s">
        <v>26</v>
      </c>
      <c r="AR7" s="36" t="s">
        <v>22</v>
      </c>
      <c r="AS7" s="36" t="s">
        <v>23</v>
      </c>
      <c r="AT7" s="42" t="s">
        <v>17</v>
      </c>
      <c r="AU7" s="36" t="s">
        <v>18</v>
      </c>
      <c r="AV7" s="43" t="s">
        <v>19</v>
      </c>
      <c r="AW7" s="43"/>
      <c r="AX7" s="43"/>
      <c r="AY7" s="36" t="s">
        <v>20</v>
      </c>
      <c r="AZ7" s="36" t="s">
        <v>20</v>
      </c>
      <c r="BA7" s="43" t="s">
        <v>21</v>
      </c>
      <c r="BB7" s="43"/>
      <c r="BC7" s="43"/>
      <c r="BD7" s="49" t="s">
        <v>28</v>
      </c>
      <c r="BE7" s="49" t="s">
        <v>26</v>
      </c>
      <c r="BF7" s="36" t="s">
        <v>22</v>
      </c>
      <c r="BG7" s="36" t="s">
        <v>23</v>
      </c>
      <c r="BH7" s="42" t="s">
        <v>17</v>
      </c>
      <c r="BI7" s="36" t="s">
        <v>29</v>
      </c>
      <c r="BJ7" s="43" t="s">
        <v>19</v>
      </c>
      <c r="BK7" s="43"/>
      <c r="BL7" s="43"/>
      <c r="BM7" s="45" t="s">
        <v>20</v>
      </c>
      <c r="BN7" s="36" t="s">
        <v>20</v>
      </c>
      <c r="BO7" s="43" t="s">
        <v>21</v>
      </c>
      <c r="BP7" s="43"/>
      <c r="BQ7" s="43"/>
      <c r="BR7" s="49" t="s">
        <v>28</v>
      </c>
      <c r="BS7" s="49" t="s">
        <v>26</v>
      </c>
      <c r="BT7" s="44" t="s">
        <v>22</v>
      </c>
      <c r="BU7" s="44" t="s">
        <v>23</v>
      </c>
      <c r="BV7" s="42" t="s">
        <v>17</v>
      </c>
      <c r="BW7" s="36" t="s">
        <v>30</v>
      </c>
      <c r="BX7" s="43" t="s">
        <v>19</v>
      </c>
      <c r="BY7" s="43"/>
      <c r="BZ7" s="43"/>
      <c r="CA7" s="36" t="s">
        <v>20</v>
      </c>
      <c r="CB7" s="36" t="s">
        <v>20</v>
      </c>
      <c r="CC7" s="43" t="s">
        <v>21</v>
      </c>
      <c r="CD7" s="43"/>
      <c r="CE7" s="43"/>
      <c r="CF7" s="50" t="s">
        <v>28</v>
      </c>
      <c r="CG7" s="50" t="s">
        <v>26</v>
      </c>
      <c r="CH7" s="44" t="s">
        <v>22</v>
      </c>
      <c r="CI7" s="44" t="s">
        <v>23</v>
      </c>
      <c r="CJ7" s="42" t="s">
        <v>17</v>
      </c>
      <c r="CK7" s="36" t="s">
        <v>31</v>
      </c>
      <c r="CL7" s="43" t="s">
        <v>19</v>
      </c>
      <c r="CM7" s="43"/>
      <c r="CN7" s="43"/>
      <c r="CO7" s="36" t="s">
        <v>20</v>
      </c>
      <c r="CP7" s="43" t="s">
        <v>21</v>
      </c>
      <c r="CQ7" s="43"/>
      <c r="CR7" s="43"/>
      <c r="CS7" s="49" t="s">
        <v>28</v>
      </c>
      <c r="CT7" s="49" t="s">
        <v>26</v>
      </c>
      <c r="CU7" s="36" t="s">
        <v>22</v>
      </c>
      <c r="CV7" s="36" t="s">
        <v>23</v>
      </c>
      <c r="CW7" s="42" t="s">
        <v>17</v>
      </c>
      <c r="CX7" s="36" t="s">
        <v>32</v>
      </c>
      <c r="CY7" s="43" t="s">
        <v>19</v>
      </c>
      <c r="CZ7" s="43"/>
      <c r="DA7" s="43"/>
      <c r="DB7" s="36" t="s">
        <v>20</v>
      </c>
      <c r="DC7" s="36" t="s">
        <v>20</v>
      </c>
      <c r="DD7" s="43" t="s">
        <v>21</v>
      </c>
      <c r="DE7" s="43"/>
      <c r="DF7" s="43"/>
      <c r="DG7" s="50" t="s">
        <v>28</v>
      </c>
      <c r="DH7" s="50" t="s">
        <v>26</v>
      </c>
      <c r="DI7" s="44" t="s">
        <v>22</v>
      </c>
      <c r="DJ7" s="44" t="s">
        <v>23</v>
      </c>
      <c r="DK7" s="51" t="s">
        <v>33</v>
      </c>
      <c r="DL7" s="36" t="s">
        <v>34</v>
      </c>
      <c r="DM7" s="43" t="s">
        <v>19</v>
      </c>
      <c r="DN7" s="43"/>
      <c r="DO7" s="43"/>
      <c r="DP7" s="36" t="s">
        <v>20</v>
      </c>
      <c r="DQ7" s="36" t="s">
        <v>20</v>
      </c>
      <c r="DR7" s="43" t="s">
        <v>21</v>
      </c>
      <c r="DS7" s="43"/>
      <c r="DT7" s="43"/>
      <c r="DU7" s="50" t="s">
        <v>28</v>
      </c>
      <c r="DV7" s="50" t="s">
        <v>26</v>
      </c>
      <c r="DW7" s="44" t="s">
        <v>22</v>
      </c>
      <c r="DX7" s="44" t="s">
        <v>23</v>
      </c>
    </row>
    <row r="8" s="22" customFormat="true" ht="56.25" hidden="false" customHeight="true" outlineLevel="0" collapsed="false">
      <c r="A8" s="32"/>
      <c r="B8" s="33"/>
      <c r="C8" s="34"/>
      <c r="D8" s="42"/>
      <c r="E8" s="36"/>
      <c r="F8" s="43" t="s">
        <v>35</v>
      </c>
      <c r="G8" s="43" t="s">
        <v>36</v>
      </c>
      <c r="H8" s="36" t="s">
        <v>37</v>
      </c>
      <c r="I8" s="36"/>
      <c r="J8" s="43" t="s">
        <v>35</v>
      </c>
      <c r="K8" s="43" t="s">
        <v>36</v>
      </c>
      <c r="L8" s="36" t="s">
        <v>37</v>
      </c>
      <c r="M8" s="44"/>
      <c r="N8" s="44"/>
      <c r="O8" s="32"/>
      <c r="P8" s="36"/>
      <c r="Q8" s="42"/>
      <c r="R8" s="36"/>
      <c r="S8" s="43" t="s">
        <v>35</v>
      </c>
      <c r="T8" s="43" t="s">
        <v>36</v>
      </c>
      <c r="U8" s="36" t="s">
        <v>37</v>
      </c>
      <c r="V8" s="45"/>
      <c r="W8" s="36"/>
      <c r="X8" s="43" t="s">
        <v>35</v>
      </c>
      <c r="Y8" s="43" t="s">
        <v>36</v>
      </c>
      <c r="Z8" s="36" t="s">
        <v>37</v>
      </c>
      <c r="AA8" s="46"/>
      <c r="AB8" s="47"/>
      <c r="AC8" s="47"/>
      <c r="AD8" s="44"/>
      <c r="AE8" s="44"/>
      <c r="AF8" s="36"/>
      <c r="AG8" s="36" t="s">
        <v>18</v>
      </c>
      <c r="AH8" s="43" t="s">
        <v>35</v>
      </c>
      <c r="AI8" s="43" t="s">
        <v>36</v>
      </c>
      <c r="AJ8" s="36" t="s">
        <v>37</v>
      </c>
      <c r="AK8" s="36"/>
      <c r="AL8" s="43" t="s">
        <v>35</v>
      </c>
      <c r="AM8" s="43" t="s">
        <v>36</v>
      </c>
      <c r="AN8" s="36" t="s">
        <v>37</v>
      </c>
      <c r="AO8" s="46"/>
      <c r="AP8" s="49"/>
      <c r="AQ8" s="49"/>
      <c r="AR8" s="36"/>
      <c r="AS8" s="36"/>
      <c r="AT8" s="42"/>
      <c r="AU8" s="36"/>
      <c r="AV8" s="43" t="s">
        <v>35</v>
      </c>
      <c r="AW8" s="36" t="s">
        <v>36</v>
      </c>
      <c r="AX8" s="36" t="s">
        <v>37</v>
      </c>
      <c r="AY8" s="36"/>
      <c r="AZ8" s="36"/>
      <c r="BA8" s="43" t="s">
        <v>35</v>
      </c>
      <c r="BB8" s="43" t="s">
        <v>36</v>
      </c>
      <c r="BC8" s="36" t="s">
        <v>37</v>
      </c>
      <c r="BD8" s="49"/>
      <c r="BE8" s="49"/>
      <c r="BF8" s="36"/>
      <c r="BG8" s="36"/>
      <c r="BH8" s="42"/>
      <c r="BI8" s="36"/>
      <c r="BJ8" s="43" t="s">
        <v>35</v>
      </c>
      <c r="BK8" s="43" t="s">
        <v>36</v>
      </c>
      <c r="BL8" s="36" t="s">
        <v>37</v>
      </c>
      <c r="BM8" s="45"/>
      <c r="BN8" s="36"/>
      <c r="BO8" s="43" t="s">
        <v>35</v>
      </c>
      <c r="BP8" s="43" t="s">
        <v>36</v>
      </c>
      <c r="BQ8" s="36" t="s">
        <v>37</v>
      </c>
      <c r="BR8" s="49"/>
      <c r="BS8" s="49"/>
      <c r="BT8" s="44"/>
      <c r="BU8" s="44"/>
      <c r="BV8" s="42"/>
      <c r="BW8" s="36"/>
      <c r="BX8" s="43" t="s">
        <v>35</v>
      </c>
      <c r="BY8" s="43" t="s">
        <v>36</v>
      </c>
      <c r="BZ8" s="36" t="s">
        <v>37</v>
      </c>
      <c r="CA8" s="36"/>
      <c r="CB8" s="36"/>
      <c r="CC8" s="43" t="s">
        <v>35</v>
      </c>
      <c r="CD8" s="43" t="s">
        <v>36</v>
      </c>
      <c r="CE8" s="36" t="s">
        <v>37</v>
      </c>
      <c r="CF8" s="50"/>
      <c r="CG8" s="50"/>
      <c r="CH8" s="44"/>
      <c r="CI8" s="44"/>
      <c r="CJ8" s="42"/>
      <c r="CK8" s="36"/>
      <c r="CL8" s="43" t="s">
        <v>35</v>
      </c>
      <c r="CM8" s="43" t="s">
        <v>36</v>
      </c>
      <c r="CN8" s="36" t="s">
        <v>37</v>
      </c>
      <c r="CO8" s="36"/>
      <c r="CP8" s="43" t="s">
        <v>35</v>
      </c>
      <c r="CQ8" s="43" t="s">
        <v>36</v>
      </c>
      <c r="CR8" s="36" t="s">
        <v>37</v>
      </c>
      <c r="CS8" s="49"/>
      <c r="CT8" s="49"/>
      <c r="CU8" s="36"/>
      <c r="CV8" s="36"/>
      <c r="CW8" s="42"/>
      <c r="CX8" s="36"/>
      <c r="CY8" s="43" t="s">
        <v>35</v>
      </c>
      <c r="CZ8" s="43" t="s">
        <v>36</v>
      </c>
      <c r="DA8" s="36" t="s">
        <v>37</v>
      </c>
      <c r="DB8" s="36"/>
      <c r="DC8" s="36"/>
      <c r="DD8" s="43" t="s">
        <v>35</v>
      </c>
      <c r="DE8" s="43" t="s">
        <v>36</v>
      </c>
      <c r="DF8" s="36" t="s">
        <v>37</v>
      </c>
      <c r="DG8" s="50"/>
      <c r="DH8" s="50"/>
      <c r="DI8" s="44"/>
      <c r="DJ8" s="44"/>
      <c r="DK8" s="51"/>
      <c r="DL8" s="36"/>
      <c r="DM8" s="43" t="s">
        <v>35</v>
      </c>
      <c r="DN8" s="43" t="s">
        <v>36</v>
      </c>
      <c r="DO8" s="36" t="s">
        <v>37</v>
      </c>
      <c r="DP8" s="36"/>
      <c r="DQ8" s="36"/>
      <c r="DR8" s="43" t="s">
        <v>35</v>
      </c>
      <c r="DS8" s="43" t="s">
        <v>36</v>
      </c>
      <c r="DT8" s="36" t="s">
        <v>37</v>
      </c>
      <c r="DU8" s="50"/>
      <c r="DV8" s="50"/>
      <c r="DW8" s="44"/>
      <c r="DX8" s="44"/>
    </row>
    <row r="9" customFormat="false" ht="8.25" hidden="false" customHeight="true" outlineLevel="0" collapsed="false">
      <c r="A9" s="52"/>
      <c r="B9" s="53"/>
      <c r="C9" s="53"/>
      <c r="D9" s="53"/>
      <c r="E9" s="53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36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</row>
    <row r="10" customFormat="false" ht="26.25" hidden="false" customHeight="true" outlineLevel="0" collapsed="false">
      <c r="A10" s="52" t="n">
        <v>1</v>
      </c>
      <c r="B10" s="54" t="s">
        <v>38</v>
      </c>
      <c r="C10" s="55" t="n">
        <v>1086530</v>
      </c>
      <c r="D10" s="56" t="n">
        <v>75704536.3</v>
      </c>
      <c r="E10" s="56" t="n">
        <v>77755340.3</v>
      </c>
      <c r="F10" s="56" t="n">
        <v>42595852.8</v>
      </c>
      <c r="G10" s="56" t="n">
        <v>41205261.6</v>
      </c>
      <c r="H10" s="57" t="n">
        <f aca="false">G10/F10*100</f>
        <v>96.7353835911463</v>
      </c>
      <c r="I10" s="56" t="n">
        <v>84736709.5</v>
      </c>
      <c r="J10" s="56" t="n">
        <v>44494231.7</v>
      </c>
      <c r="K10" s="56" t="n">
        <v>37757449.6</v>
      </c>
      <c r="L10" s="57" t="n">
        <f aca="false">K10/J10*100</f>
        <v>84.8592011984331</v>
      </c>
      <c r="M10" s="57" t="n">
        <f aca="false">N10/G10*100</f>
        <v>-8.36740713715066</v>
      </c>
      <c r="N10" s="56" t="n">
        <f aca="false">K10-G10</f>
        <v>-3447812</v>
      </c>
      <c r="O10" s="58" t="n">
        <v>13430355.1</v>
      </c>
      <c r="P10" s="59" t="n">
        <f aca="false">W10/C10</f>
        <v>18.8979324086772</v>
      </c>
      <c r="Q10" s="56" t="n">
        <v>19651022.1</v>
      </c>
      <c r="R10" s="56" t="n">
        <v>20037022.1</v>
      </c>
      <c r="S10" s="56" t="n">
        <v>10872491.7</v>
      </c>
      <c r="T10" s="56" t="n">
        <v>11257158.4</v>
      </c>
      <c r="U10" s="57" t="n">
        <f aca="false">T10/S10*100</f>
        <v>103.537981086709</v>
      </c>
      <c r="V10" s="56" t="n">
        <v>20533170.5</v>
      </c>
      <c r="W10" s="56" t="n">
        <v>20533170.5</v>
      </c>
      <c r="X10" s="56" t="n">
        <v>11217062.6</v>
      </c>
      <c r="Y10" s="56" t="n">
        <v>11218877.6</v>
      </c>
      <c r="Z10" s="57" t="n">
        <f aca="false">Y10/X10*100</f>
        <v>100.016180706703</v>
      </c>
      <c r="AA10" s="60" t="n">
        <f aca="false">Y10/W10*100</f>
        <v>54.6378241976806</v>
      </c>
      <c r="AB10" s="61" t="n">
        <f aca="false">AC10/Q10*100</f>
        <v>4.48907133436076</v>
      </c>
      <c r="AC10" s="61" t="n">
        <f aca="false">W10-Q10</f>
        <v>882148.399999999</v>
      </c>
      <c r="AD10" s="57" t="n">
        <f aca="false">AE10/T10*100</f>
        <v>-0.340057398499403</v>
      </c>
      <c r="AE10" s="56" t="n">
        <f aca="false">Y10-T10</f>
        <v>-38280.799999997</v>
      </c>
      <c r="AF10" s="56" t="n">
        <f aca="false">AT10+BH10+BV10+CJ10+CW10+DK10</f>
        <v>18504264.1</v>
      </c>
      <c r="AG10" s="56" t="n">
        <f aca="false">AU10+BI10+BW10+CK10+CX10+DL10</f>
        <v>18904264.1</v>
      </c>
      <c r="AH10" s="56" t="n">
        <f aca="false">AV10+BJ10+BX10+CL10+CY10</f>
        <v>8198385</v>
      </c>
      <c r="AI10" s="56" t="n">
        <f aca="false">AW10+BK10+BY10+CM10+CZ10</f>
        <v>8473821.2</v>
      </c>
      <c r="AJ10" s="57" t="n">
        <f aca="false">AI10/AH10*100</f>
        <v>103.359639733923</v>
      </c>
      <c r="AK10" s="56" t="n">
        <f aca="false">AZ10+BN10+CB10+CO10+DC10+DQ10</f>
        <v>19382344.4</v>
      </c>
      <c r="AL10" s="56" t="n">
        <f aca="false">BA10+BO10+CC10+CP10+DD10</f>
        <v>8528484.7</v>
      </c>
      <c r="AM10" s="56" t="n">
        <f aca="false">BB10+BP10+CD10+CQ10+DE10</f>
        <v>8733448.4</v>
      </c>
      <c r="AN10" s="57" t="n">
        <f aca="false">AM10/AL10*100</f>
        <v>102.403283903411</v>
      </c>
      <c r="AO10" s="57" t="n">
        <f aca="false">AM10/AK10*100</f>
        <v>45.0587824659642</v>
      </c>
      <c r="AP10" s="57" t="n">
        <f aca="false">AQ10/AF10*100</f>
        <v>4.7452862499947</v>
      </c>
      <c r="AQ10" s="57" t="n">
        <f aca="false">AK10-AF10</f>
        <v>878080.300000005</v>
      </c>
      <c r="AR10" s="57" t="n">
        <f aca="false">AS10/AI10*100</f>
        <v>3.06387394626641</v>
      </c>
      <c r="AS10" s="56" t="n">
        <f aca="false">AM10-AI10</f>
        <v>259627.199999999</v>
      </c>
      <c r="AT10" s="56" t="n">
        <v>651357.1</v>
      </c>
      <c r="AU10" s="55" t="n">
        <v>651357.1</v>
      </c>
      <c r="AV10" s="55" t="n">
        <v>372816.3</v>
      </c>
      <c r="AW10" s="55" t="n">
        <v>390163.4</v>
      </c>
      <c r="AX10" s="57" t="n">
        <f aca="false">AW10/AV10*100</f>
        <v>104.652988616646</v>
      </c>
      <c r="AY10" s="56" t="n">
        <v>663751.8</v>
      </c>
      <c r="AZ10" s="56" t="n">
        <v>663751.8</v>
      </c>
      <c r="BA10" s="56" t="n">
        <v>377912.8</v>
      </c>
      <c r="BB10" s="56" t="n">
        <v>363308</v>
      </c>
      <c r="BC10" s="57" t="n">
        <f aca="false">BB10/BA10*100</f>
        <v>96.1354047812088</v>
      </c>
      <c r="BD10" s="57" t="n">
        <f aca="false">BE10/AT10*100</f>
        <v>1.90290395237882</v>
      </c>
      <c r="BE10" s="57" t="n">
        <f aca="false">AZ10-AT10</f>
        <v>12394.7000000001</v>
      </c>
      <c r="BF10" s="57" t="n">
        <f aca="false">BG10/AW10*100</f>
        <v>-6.88311615082295</v>
      </c>
      <c r="BG10" s="56" t="n">
        <f aca="false">BB10-AW10</f>
        <v>-26855.4</v>
      </c>
      <c r="BH10" s="56" t="n">
        <v>10029895.3</v>
      </c>
      <c r="BI10" s="56" t="n">
        <v>10029895.3</v>
      </c>
      <c r="BJ10" s="56" t="n">
        <v>5162011</v>
      </c>
      <c r="BK10" s="56" t="n">
        <v>5243206.6</v>
      </c>
      <c r="BL10" s="57" t="n">
        <f aca="false">BK10/BJ10*100</f>
        <v>101.572945117707</v>
      </c>
      <c r="BM10" s="56" t="n">
        <v>10354663.2</v>
      </c>
      <c r="BN10" s="56" t="n">
        <v>10354663.2</v>
      </c>
      <c r="BO10" s="56" t="n">
        <v>5325448.1</v>
      </c>
      <c r="BP10" s="56" t="n">
        <v>5336967.4</v>
      </c>
      <c r="BQ10" s="57" t="n">
        <f aca="false">BP10/BO10*100</f>
        <v>100.216306680371</v>
      </c>
      <c r="BR10" s="57" t="n">
        <f aca="false">BS10/BH10*100</f>
        <v>3.23799890513312</v>
      </c>
      <c r="BS10" s="57" t="n">
        <f aca="false">BN10-BH10</f>
        <v>324767.899999999</v>
      </c>
      <c r="BT10" s="57" t="n">
        <f aca="false">BU10/BK10*100</f>
        <v>1.78823394065759</v>
      </c>
      <c r="BU10" s="56" t="n">
        <f aca="false">BP10-BK10</f>
        <v>93760.7999999989</v>
      </c>
      <c r="BV10" s="56" t="n">
        <v>3154866.7</v>
      </c>
      <c r="BW10" s="56" t="n">
        <v>3394866.7</v>
      </c>
      <c r="BX10" s="56" t="n">
        <v>1975607</v>
      </c>
      <c r="BY10" s="56" t="n">
        <v>2098140.5</v>
      </c>
      <c r="BZ10" s="57" t="n">
        <f aca="false">BY10/BX10*100</f>
        <v>106.202321615584</v>
      </c>
      <c r="CA10" s="56" t="n">
        <v>3433672.5</v>
      </c>
      <c r="CB10" s="56" t="n">
        <v>3433672.5</v>
      </c>
      <c r="CC10" s="56" t="n">
        <v>2098027.5</v>
      </c>
      <c r="CD10" s="56" t="n">
        <v>2256765.6</v>
      </c>
      <c r="CE10" s="57" t="n">
        <f aca="false">CD10/CC10*100</f>
        <v>107.566063838534</v>
      </c>
      <c r="CF10" s="57" t="n">
        <f aca="false">CG10/BV10*100</f>
        <v>8.83732425208331</v>
      </c>
      <c r="CG10" s="57" t="n">
        <f aca="false">CB10-BV10</f>
        <v>278805.8</v>
      </c>
      <c r="CH10" s="62" t="n">
        <f aca="false">CI10/BY10*100</f>
        <v>7.56027063011269</v>
      </c>
      <c r="CI10" s="63" t="n">
        <f aca="false">CD10-BY10</f>
        <v>158625.1</v>
      </c>
      <c r="CJ10" s="56" t="n">
        <v>387000</v>
      </c>
      <c r="CK10" s="56" t="n">
        <v>387000</v>
      </c>
      <c r="CL10" s="56" t="n">
        <v>214200</v>
      </c>
      <c r="CM10" s="56" t="n">
        <v>209164.6</v>
      </c>
      <c r="CN10" s="57" t="n">
        <f aca="false">CM10/CL10*100</f>
        <v>97.6492063492064</v>
      </c>
      <c r="CO10" s="56" t="n">
        <v>387000</v>
      </c>
      <c r="CP10" s="56" t="n">
        <v>211450</v>
      </c>
      <c r="CQ10" s="56" t="n">
        <v>226030.4</v>
      </c>
      <c r="CR10" s="57" t="n">
        <f aca="false">CQ10/CP10*100</f>
        <v>106.895436273351</v>
      </c>
      <c r="CS10" s="57" t="n">
        <f aca="false">CT10/CJ10*100</f>
        <v>0</v>
      </c>
      <c r="CT10" s="57" t="n">
        <f aca="false">CO10-CJ10</f>
        <v>0</v>
      </c>
      <c r="CU10" s="62" t="n">
        <f aca="false">CV10/CM10*100</f>
        <v>8.06341034764008</v>
      </c>
      <c r="CV10" s="63" t="n">
        <f aca="false">CQ10-CM10</f>
        <v>16865.8</v>
      </c>
      <c r="CW10" s="56" t="n">
        <v>787085.1</v>
      </c>
      <c r="CX10" s="56" t="n">
        <v>947085.1</v>
      </c>
      <c r="CY10" s="55" t="n">
        <v>473750.7</v>
      </c>
      <c r="CZ10" s="64" t="n">
        <v>533146.1</v>
      </c>
      <c r="DA10" s="57" t="n">
        <f aca="false">CZ10/CY10*100</f>
        <v>112.53726907422</v>
      </c>
      <c r="DB10" s="56" t="n">
        <v>1034495.3</v>
      </c>
      <c r="DC10" s="56" t="n">
        <v>1034495.3</v>
      </c>
      <c r="DD10" s="56" t="n">
        <v>515646.3</v>
      </c>
      <c r="DE10" s="56" t="n">
        <v>550377</v>
      </c>
      <c r="DF10" s="57" t="n">
        <f aca="false">DE10/DD10*100</f>
        <v>106.735372676969</v>
      </c>
      <c r="DG10" s="57" t="n">
        <f aca="false">DH10/CW10*100</f>
        <v>31.433729338797</v>
      </c>
      <c r="DH10" s="57" t="n">
        <f aca="false">DC10-CW10</f>
        <v>247410.2</v>
      </c>
      <c r="DI10" s="62" t="n">
        <f aca="false">DJ10/CZ10*100</f>
        <v>3.23192835884946</v>
      </c>
      <c r="DJ10" s="63" t="n">
        <f aca="false">DE10-CZ10</f>
        <v>17230.8999999999</v>
      </c>
      <c r="DK10" s="56" t="n">
        <v>3494059.9</v>
      </c>
      <c r="DL10" s="56" t="n">
        <v>3494059.9</v>
      </c>
      <c r="DM10" s="56" t="n">
        <v>2065291.6</v>
      </c>
      <c r="DN10" s="56" t="n">
        <v>1997955.5</v>
      </c>
      <c r="DO10" s="57" t="n">
        <f aca="false">DN10/DM10*100</f>
        <v>96.7396323114857</v>
      </c>
      <c r="DP10" s="56" t="n">
        <v>3508761.6</v>
      </c>
      <c r="DQ10" s="56" t="n">
        <v>3508761.6</v>
      </c>
      <c r="DR10" s="56" t="n">
        <v>2061890.5</v>
      </c>
      <c r="DS10" s="56" t="n">
        <v>1835604</v>
      </c>
      <c r="DT10" s="57" t="n">
        <f aca="false">DS10/DR10*100</f>
        <v>89.0252901402863</v>
      </c>
      <c r="DU10" s="57" t="n">
        <f aca="false">DV10/DL10*100</f>
        <v>0.420762677823588</v>
      </c>
      <c r="DV10" s="56" t="n">
        <f aca="false">DQ10-DL10</f>
        <v>14701.7000000002</v>
      </c>
      <c r="DW10" s="62" t="n">
        <f aca="false">DX10/DN10*100</f>
        <v>-8.12588168255001</v>
      </c>
      <c r="DX10" s="63" t="n">
        <f aca="false">DS10-DN10</f>
        <v>-162351.5</v>
      </c>
    </row>
    <row r="11" s="65" customFormat="true" ht="27" hidden="false" customHeight="true" outlineLevel="0" collapsed="false">
      <c r="A11" s="52" t="n">
        <v>2</v>
      </c>
      <c r="B11" s="54" t="s">
        <v>39</v>
      </c>
      <c r="C11" s="55" t="n">
        <v>154298</v>
      </c>
      <c r="D11" s="56" t="n">
        <v>3596130.053</v>
      </c>
      <c r="E11" s="56" t="n">
        <v>3569903.98</v>
      </c>
      <c r="F11" s="56" t="n">
        <v>2005718.71283333</v>
      </c>
      <c r="G11" s="56" t="n">
        <v>1950606.8833</v>
      </c>
      <c r="H11" s="57" t="n">
        <f aca="false">G11/F11*100</f>
        <v>97.2522652762471</v>
      </c>
      <c r="I11" s="56" t="n">
        <v>3733419.7745</v>
      </c>
      <c r="J11" s="56" t="n">
        <v>2038337.796125</v>
      </c>
      <c r="K11" s="56" t="n">
        <v>2000605.4303</v>
      </c>
      <c r="L11" s="57" t="n">
        <f aca="false">K11/J11*100</f>
        <v>98.1488659094322</v>
      </c>
      <c r="M11" s="57" t="n">
        <f aca="false">N11/G11*100</f>
        <v>2.56323031709052</v>
      </c>
      <c r="N11" s="56" t="n">
        <f aca="false">K11-G11</f>
        <v>49998.547</v>
      </c>
      <c r="O11" s="58" t="n">
        <v>2428020.36244213</v>
      </c>
      <c r="P11" s="59" t="n">
        <f aca="false">W11/C11</f>
        <v>8.12921691791209</v>
      </c>
      <c r="Q11" s="56" t="n">
        <v>1019183.143</v>
      </c>
      <c r="R11" s="56" t="n">
        <v>1019301.07</v>
      </c>
      <c r="S11" s="56" t="n">
        <v>516288.282</v>
      </c>
      <c r="T11" s="56" t="n">
        <v>456810.0283</v>
      </c>
      <c r="U11" s="57" t="n">
        <f aca="false">T11/S11*100</f>
        <v>88.4796429100438</v>
      </c>
      <c r="V11" s="56" t="n">
        <v>1251159.212</v>
      </c>
      <c r="W11" s="56" t="n">
        <v>1254321.912</v>
      </c>
      <c r="X11" s="56" t="n">
        <v>592197.376333334</v>
      </c>
      <c r="Y11" s="56" t="n">
        <v>552176.2858</v>
      </c>
      <c r="Z11" s="57" t="n">
        <f aca="false">Y11/X11*100</f>
        <v>93.2419338327486</v>
      </c>
      <c r="AA11" s="60" t="n">
        <f aca="false">Y11/W11*100</f>
        <v>44.0218958560297</v>
      </c>
      <c r="AB11" s="61" t="n">
        <f aca="false">AC11/Q11*100</f>
        <v>23.0712969121389</v>
      </c>
      <c r="AC11" s="61" t="n">
        <f aca="false">W11-Q11</f>
        <v>235138.769</v>
      </c>
      <c r="AD11" s="57" t="n">
        <f aca="false">AE11/T11*100</f>
        <v>20.8765682870191</v>
      </c>
      <c r="AE11" s="56" t="n">
        <f aca="false">Y11-T11</f>
        <v>95366.2575000005</v>
      </c>
      <c r="AF11" s="56" t="n">
        <f aca="false">AT11+BH11+BV11+CJ11+CW11+DK11</f>
        <v>951546.743</v>
      </c>
      <c r="AG11" s="56" t="n">
        <f aca="false">AU11+BI11+BW11+CK11+CX11+DL11</f>
        <v>953872.77</v>
      </c>
      <c r="AH11" s="56" t="n">
        <f aca="false">AV11+BJ11+BX11+CL11+CY11</f>
        <v>471134.898666667</v>
      </c>
      <c r="AI11" s="56" t="n">
        <f aca="false">AW11+BK11+BY11+CM11+CZ11</f>
        <v>411802.1097</v>
      </c>
      <c r="AJ11" s="57" t="n">
        <f aca="false">AI11/AH11*100</f>
        <v>87.4064118080445</v>
      </c>
      <c r="AK11" s="56" t="n">
        <f aca="false">AZ11+BN11+CB11+CO11+DC11+DQ11</f>
        <v>1184647.012</v>
      </c>
      <c r="AL11" s="56" t="n">
        <f aca="false">BA11+BO11+CC11+CP11+DD11</f>
        <v>476489.943</v>
      </c>
      <c r="AM11" s="56" t="n">
        <f aca="false">BB11+BP11+CD11+CQ11+DE11</f>
        <v>465286.3871</v>
      </c>
      <c r="AN11" s="57" t="n">
        <f aca="false">AM11/AL11*100</f>
        <v>97.648731927171</v>
      </c>
      <c r="AO11" s="57" t="n">
        <f aca="false">AM11/AK11*100</f>
        <v>39.2763736696953</v>
      </c>
      <c r="AP11" s="57" t="n">
        <f aca="false">AQ11/AF11*100</f>
        <v>24.4969856409881</v>
      </c>
      <c r="AQ11" s="57" t="n">
        <f aca="false">AK11-AF11</f>
        <v>233100.269</v>
      </c>
      <c r="AR11" s="57" t="n">
        <f aca="false">AS11/AI11*100</f>
        <v>12.9878590080473</v>
      </c>
      <c r="AS11" s="56" t="n">
        <f aca="false">AM11-AI11</f>
        <v>53484.2774000001</v>
      </c>
      <c r="AT11" s="56" t="n">
        <v>344940.864</v>
      </c>
      <c r="AU11" s="55" t="n">
        <v>342283.464</v>
      </c>
      <c r="AV11" s="55" t="n">
        <v>171141.732</v>
      </c>
      <c r="AW11" s="55" t="n">
        <v>147825.3299</v>
      </c>
      <c r="AX11" s="57" t="n">
        <f aca="false">AW11/AV11*100</f>
        <v>86.3759693047865</v>
      </c>
      <c r="AY11" s="56" t="n">
        <v>369937.7</v>
      </c>
      <c r="AZ11" s="56" t="n">
        <v>369009.7</v>
      </c>
      <c r="BA11" s="56" t="n">
        <v>153754.041666667</v>
      </c>
      <c r="BB11" s="56" t="n">
        <v>142916.1691</v>
      </c>
      <c r="BC11" s="57" t="n">
        <f aca="false">BB11/BA11*100</f>
        <v>92.9511624870566</v>
      </c>
      <c r="BD11" s="57" t="n">
        <f aca="false">BE11/AT11*100</f>
        <v>6.97767023625242</v>
      </c>
      <c r="BE11" s="57" t="n">
        <f aca="false">AZ11-AT11</f>
        <v>24068.836</v>
      </c>
      <c r="BF11" s="57" t="n">
        <f aca="false">BG11/AW11*100</f>
        <v>-3.3209199014275</v>
      </c>
      <c r="BG11" s="56" t="n">
        <f aca="false">BB11-AW11</f>
        <v>-4909.16079999995</v>
      </c>
      <c r="BH11" s="56" t="n">
        <v>414801.981</v>
      </c>
      <c r="BI11" s="56" t="n">
        <v>412356.206</v>
      </c>
      <c r="BJ11" s="56" t="n">
        <v>202777.95</v>
      </c>
      <c r="BK11" s="56" t="n">
        <v>188523.9772</v>
      </c>
      <c r="BL11" s="57" t="n">
        <f aca="false">BK11/BJ11*100</f>
        <v>92.9706495208182</v>
      </c>
      <c r="BM11" s="56" t="n">
        <v>491463.012</v>
      </c>
      <c r="BN11" s="56" t="n">
        <v>491463.012</v>
      </c>
      <c r="BO11" s="56" t="n">
        <v>225253.8805</v>
      </c>
      <c r="BP11" s="56" t="n">
        <v>230819.028</v>
      </c>
      <c r="BQ11" s="57" t="n">
        <f aca="false">BP11/BO11*100</f>
        <v>102.470611155576</v>
      </c>
      <c r="BR11" s="57" t="n">
        <f aca="false">BS11/BH11*100</f>
        <v>18.4813560473329</v>
      </c>
      <c r="BS11" s="57" t="n">
        <f aca="false">BN11-BH11</f>
        <v>76661.0310000001</v>
      </c>
      <c r="BT11" s="57" t="n">
        <f aca="false">BU11/BK11*100</f>
        <v>22.4348390205721</v>
      </c>
      <c r="BU11" s="56" t="n">
        <f aca="false">BP11-BK11</f>
        <v>42295.0508000001</v>
      </c>
      <c r="BV11" s="56" t="n">
        <v>30193.098</v>
      </c>
      <c r="BW11" s="56" t="n">
        <v>30069</v>
      </c>
      <c r="BX11" s="56" t="n">
        <v>17540.25</v>
      </c>
      <c r="BY11" s="56" t="n">
        <v>15478.438</v>
      </c>
      <c r="BZ11" s="57" t="n">
        <f aca="false">BY11/BX11*100</f>
        <v>88.2452530608173</v>
      </c>
      <c r="CA11" s="56" t="n">
        <v>42131.3</v>
      </c>
      <c r="CB11" s="56" t="n">
        <v>42146.3</v>
      </c>
      <c r="CC11" s="56" t="n">
        <v>24585.3416666667</v>
      </c>
      <c r="CD11" s="56" t="n">
        <v>20190.621</v>
      </c>
      <c r="CE11" s="57" t="n">
        <f aca="false">CD11/CC11*100</f>
        <v>82.1246304962883</v>
      </c>
      <c r="CF11" s="57" t="n">
        <f aca="false">CG11/BV11*100</f>
        <v>39.5891869062261</v>
      </c>
      <c r="CG11" s="57" t="n">
        <f aca="false">CB11-BV11</f>
        <v>11953.202</v>
      </c>
      <c r="CH11" s="62" t="n">
        <f aca="false">CI11/BY11*100</f>
        <v>30.4435305422938</v>
      </c>
      <c r="CI11" s="63" t="n">
        <f aca="false">CD11-BY11</f>
        <v>4712.183</v>
      </c>
      <c r="CJ11" s="56" t="n">
        <v>21500</v>
      </c>
      <c r="CK11" s="56" t="n">
        <v>20900</v>
      </c>
      <c r="CL11" s="56" t="n">
        <v>12191.6666666667</v>
      </c>
      <c r="CM11" s="56" t="n">
        <v>10743.35</v>
      </c>
      <c r="CN11" s="57" t="n">
        <f aca="false">CM11/CL11*100</f>
        <v>88.1204374572796</v>
      </c>
      <c r="CO11" s="56" t="n">
        <v>20900</v>
      </c>
      <c r="CP11" s="56" t="n">
        <v>12191.6666666667</v>
      </c>
      <c r="CQ11" s="56" t="n">
        <v>11874.35</v>
      </c>
      <c r="CR11" s="57" t="n">
        <f aca="false">CQ11/CP11*100</f>
        <v>97.3972658920027</v>
      </c>
      <c r="CS11" s="57" t="n">
        <f aca="false">CT11/CJ11*100</f>
        <v>-2.7906976744186</v>
      </c>
      <c r="CT11" s="57" t="n">
        <f aca="false">CO11-CJ11</f>
        <v>-600</v>
      </c>
      <c r="CU11" s="62" t="n">
        <f aca="false">CV11/CM11*100</f>
        <v>10.5274425574891</v>
      </c>
      <c r="CV11" s="63" t="n">
        <f aca="false">CQ11-CM11</f>
        <v>1131</v>
      </c>
      <c r="CW11" s="56" t="n">
        <v>126813.3</v>
      </c>
      <c r="CX11" s="56" t="n">
        <v>134966.6</v>
      </c>
      <c r="CY11" s="55" t="n">
        <v>67483.3</v>
      </c>
      <c r="CZ11" s="64" t="n">
        <v>49231.0146</v>
      </c>
      <c r="DA11" s="57" t="n">
        <f aca="false">CZ11/CY11*100</f>
        <v>72.952885528716</v>
      </c>
      <c r="DB11" s="56" t="n">
        <v>132333.3</v>
      </c>
      <c r="DC11" s="56" t="n">
        <v>132447.3</v>
      </c>
      <c r="DD11" s="56" t="n">
        <v>60705.0125</v>
      </c>
      <c r="DE11" s="56" t="n">
        <v>59486.219</v>
      </c>
      <c r="DF11" s="57" t="n">
        <f aca="false">DE11/DD11*100</f>
        <v>97.9922687603433</v>
      </c>
      <c r="DG11" s="57" t="n">
        <f aca="false">DH11/CW11*100</f>
        <v>4.4427516672147</v>
      </c>
      <c r="DH11" s="57" t="n">
        <f aca="false">DC11-CW11</f>
        <v>5633.99999999999</v>
      </c>
      <c r="DI11" s="62" t="n">
        <f aca="false">DJ11/CZ11*100</f>
        <v>20.8307801155899</v>
      </c>
      <c r="DJ11" s="63" t="n">
        <f aca="false">DE11-CZ11</f>
        <v>10255.2044</v>
      </c>
      <c r="DK11" s="56" t="n">
        <v>13297.5</v>
      </c>
      <c r="DL11" s="56" t="n">
        <v>13297.5</v>
      </c>
      <c r="DM11" s="56" t="n">
        <v>7756.875</v>
      </c>
      <c r="DN11" s="56" t="n">
        <v>6516.984</v>
      </c>
      <c r="DO11" s="57" t="n">
        <f aca="false">DN11/DM11*100</f>
        <v>84.0155861735557</v>
      </c>
      <c r="DP11" s="56" t="n">
        <v>69380</v>
      </c>
      <c r="DQ11" s="56" t="n">
        <v>128680.7</v>
      </c>
      <c r="DR11" s="56" t="n">
        <v>75063.7416666667</v>
      </c>
      <c r="DS11" s="56" t="n">
        <v>58928.9984</v>
      </c>
      <c r="DT11" s="57" t="n">
        <f aca="false">DS11/DR11*100</f>
        <v>78.5052771039369</v>
      </c>
      <c r="DU11" s="57" t="n">
        <f aca="false">DV11/DL11*100</f>
        <v>867.705959766873</v>
      </c>
      <c r="DV11" s="56" t="n">
        <f aca="false">DQ11-DL11</f>
        <v>115383.2</v>
      </c>
      <c r="DW11" s="62" t="n">
        <f aca="false">DX11/DN11*100</f>
        <v>804.237272947118</v>
      </c>
      <c r="DX11" s="63" t="n">
        <f aca="false">DS11-DN11</f>
        <v>52412.0144</v>
      </c>
    </row>
    <row r="12" s="65" customFormat="true" ht="26.25" hidden="false" customHeight="true" outlineLevel="0" collapsed="false">
      <c r="A12" s="52" t="n">
        <v>3</v>
      </c>
      <c r="B12" s="54" t="s">
        <v>40</v>
      </c>
      <c r="C12" s="55" t="n">
        <v>290300</v>
      </c>
      <c r="D12" s="56" t="n">
        <v>6552424.465</v>
      </c>
      <c r="E12" s="56" t="n">
        <v>6542301.148</v>
      </c>
      <c r="F12" s="56" t="n">
        <v>3623996.18366554</v>
      </c>
      <c r="G12" s="56" t="n">
        <v>3541058.061</v>
      </c>
      <c r="H12" s="57" t="n">
        <f aca="false">G12/F12*100</f>
        <v>97.7114180462065</v>
      </c>
      <c r="I12" s="56" t="n">
        <v>6858372.379</v>
      </c>
      <c r="J12" s="56" t="n">
        <v>3640279.5558764</v>
      </c>
      <c r="K12" s="56" t="n">
        <v>3673826.6216</v>
      </c>
      <c r="L12" s="57" t="n">
        <f aca="false">K12/J12*100</f>
        <v>100.921551908546</v>
      </c>
      <c r="M12" s="57" t="n">
        <f aca="false">N12/G12*100</f>
        <v>3.7494036616419</v>
      </c>
      <c r="N12" s="56" t="n">
        <f aca="false">K12-G12</f>
        <v>132768.5606</v>
      </c>
      <c r="O12" s="58" t="n">
        <v>4481446.37135444</v>
      </c>
      <c r="P12" s="59" t="n">
        <f aca="false">W12/C12</f>
        <v>7.75284747847055</v>
      </c>
      <c r="Q12" s="56" t="n">
        <v>1835086.893</v>
      </c>
      <c r="R12" s="56" t="n">
        <v>1856489.876</v>
      </c>
      <c r="S12" s="56" t="n">
        <v>885771.265238868</v>
      </c>
      <c r="T12" s="56" t="n">
        <v>820282.731</v>
      </c>
      <c r="U12" s="57" t="n">
        <f aca="false">T12/S12*100</f>
        <v>92.6066088606738</v>
      </c>
      <c r="V12" s="56" t="n">
        <v>2173012.323</v>
      </c>
      <c r="W12" s="56" t="n">
        <v>2250651.623</v>
      </c>
      <c r="X12" s="56" t="n">
        <v>970192.968409733</v>
      </c>
      <c r="Y12" s="56" t="n">
        <v>1031417.8716</v>
      </c>
      <c r="Z12" s="57" t="n">
        <f aca="false">Y12/X12*100</f>
        <v>106.310590282944</v>
      </c>
      <c r="AA12" s="60" t="n">
        <f aca="false">Y12/W12*100</f>
        <v>45.8275221744525</v>
      </c>
      <c r="AB12" s="61" t="n">
        <f aca="false">AC12/Q12*100</f>
        <v>22.6455069558388</v>
      </c>
      <c r="AC12" s="61" t="n">
        <f aca="false">W12-Q12</f>
        <v>415564.730000001</v>
      </c>
      <c r="AD12" s="57" t="n">
        <f aca="false">AE12/T12*100</f>
        <v>25.739313119832</v>
      </c>
      <c r="AE12" s="56" t="n">
        <f aca="false">Y12-T12</f>
        <v>211135.140599999</v>
      </c>
      <c r="AF12" s="56" t="n">
        <f aca="false">AT12+BH12+BV12+CJ12+CW12+DK12</f>
        <v>1775913.632</v>
      </c>
      <c r="AG12" s="56" t="n">
        <f aca="false">AU12+BI12+BW12+CK12+CX12+DL12</f>
        <v>1779774.4</v>
      </c>
      <c r="AH12" s="56" t="n">
        <f aca="false">AV12+BJ12+BX12+CL12+CY12</f>
        <v>773811.846526728</v>
      </c>
      <c r="AI12" s="56" t="n">
        <f aca="false">AW12+BK12+BY12+CM12+CZ12</f>
        <v>711069.0793</v>
      </c>
      <c r="AJ12" s="57" t="n">
        <f aca="false">AI12/AH12*100</f>
        <v>91.8917282659408</v>
      </c>
      <c r="AK12" s="56" t="n">
        <f aca="false">AZ12+BN12+CB12+CO12+DC12+DQ12</f>
        <v>2137493.643</v>
      </c>
      <c r="AL12" s="56" t="n">
        <f aca="false">BA12+BO12+CC12+CP12+DD12</f>
        <v>833163.3309884</v>
      </c>
      <c r="AM12" s="56" t="n">
        <f aca="false">BB12+BP12+CD12+CQ12+DE12</f>
        <v>868668.4754</v>
      </c>
      <c r="AN12" s="57" t="n">
        <f aca="false">AM12/AL12*100</f>
        <v>104.261486684667</v>
      </c>
      <c r="AO12" s="57" t="n">
        <f aca="false">AM12/AK12*100</f>
        <v>40.6395817009688</v>
      </c>
      <c r="AP12" s="57" t="n">
        <f aca="false">AQ12/AF12*100</f>
        <v>20.3602249841844</v>
      </c>
      <c r="AQ12" s="57" t="n">
        <f aca="false">AK12-AF12</f>
        <v>361580.011</v>
      </c>
      <c r="AR12" s="57" t="n">
        <f aca="false">AS12/AI12*100</f>
        <v>22.1637251130574</v>
      </c>
      <c r="AS12" s="56" t="n">
        <f aca="false">AM12-AI12</f>
        <v>157599.3961</v>
      </c>
      <c r="AT12" s="56" t="n">
        <v>610265.879</v>
      </c>
      <c r="AU12" s="55" t="n">
        <v>625614.151</v>
      </c>
      <c r="AV12" s="55" t="n">
        <v>286298.552693828</v>
      </c>
      <c r="AW12" s="55" t="n">
        <v>228690.2978</v>
      </c>
      <c r="AX12" s="57" t="n">
        <f aca="false">AW12/AV12*100</f>
        <v>79.8782584292576</v>
      </c>
      <c r="AY12" s="56" t="n">
        <v>640155.052</v>
      </c>
      <c r="AZ12" s="56" t="n">
        <v>651958.052</v>
      </c>
      <c r="BA12" s="56" t="n">
        <v>231053.5404616</v>
      </c>
      <c r="BB12" s="56" t="n">
        <v>231178.5</v>
      </c>
      <c r="BC12" s="57" t="n">
        <f aca="false">BB12/BA12*100</f>
        <v>100.054082503194</v>
      </c>
      <c r="BD12" s="57" t="n">
        <f aca="false">BE12/AT12*100</f>
        <v>6.83180469934154</v>
      </c>
      <c r="BE12" s="57" t="n">
        <f aca="false">AZ12-AT12</f>
        <v>41692.173</v>
      </c>
      <c r="BF12" s="57" t="n">
        <f aca="false">BG12/AW12*100</f>
        <v>1.08802263320146</v>
      </c>
      <c r="BG12" s="56" t="n">
        <f aca="false">BB12-AW12</f>
        <v>2488.20219999983</v>
      </c>
      <c r="BH12" s="56" t="n">
        <v>707272.393</v>
      </c>
      <c r="BI12" s="56" t="n">
        <v>688988.449</v>
      </c>
      <c r="BJ12" s="56" t="n">
        <v>345941.1002429</v>
      </c>
      <c r="BK12" s="56" t="n">
        <v>352050.2254</v>
      </c>
      <c r="BL12" s="57" t="n">
        <f aca="false">BK12/BJ12*100</f>
        <v>101.765943726493</v>
      </c>
      <c r="BM12" s="56" t="n">
        <v>846072.129</v>
      </c>
      <c r="BN12" s="56" t="n">
        <v>851597.129</v>
      </c>
      <c r="BO12" s="56" t="n">
        <v>431491.9740586</v>
      </c>
      <c r="BP12" s="56" t="n">
        <v>455294.0947</v>
      </c>
      <c r="BQ12" s="57" t="n">
        <f aca="false">BP12/BO12*100</f>
        <v>105.516237166017</v>
      </c>
      <c r="BR12" s="57" t="n">
        <f aca="false">BS12/BH12*100</f>
        <v>20.4058206468127</v>
      </c>
      <c r="BS12" s="57" t="n">
        <f aca="false">BN12-BH12</f>
        <v>144324.736</v>
      </c>
      <c r="BT12" s="57" t="n">
        <f aca="false">BU12/BK12*100</f>
        <v>29.3264602181959</v>
      </c>
      <c r="BU12" s="56" t="n">
        <f aca="false">BP12-BK12</f>
        <v>103243.8693</v>
      </c>
      <c r="BV12" s="56" t="n">
        <v>70748.5</v>
      </c>
      <c r="BW12" s="56" t="n">
        <v>72098</v>
      </c>
      <c r="BX12" s="56" t="n">
        <v>53666.10359</v>
      </c>
      <c r="BY12" s="56" t="n">
        <v>51737.548</v>
      </c>
      <c r="BZ12" s="57" t="n">
        <f aca="false">BY12/BX12*100</f>
        <v>96.4063804506215</v>
      </c>
      <c r="CA12" s="56" t="n">
        <v>85930.224</v>
      </c>
      <c r="CB12" s="56" t="n">
        <v>88483.364</v>
      </c>
      <c r="CC12" s="56" t="n">
        <v>60257.170884</v>
      </c>
      <c r="CD12" s="56" t="n">
        <v>63872.394</v>
      </c>
      <c r="CE12" s="57" t="n">
        <f aca="false">CD12/CC12*100</f>
        <v>105.999656244996</v>
      </c>
      <c r="CF12" s="57" t="n">
        <f aca="false">CG12/BV12*100</f>
        <v>25.0674770489834</v>
      </c>
      <c r="CG12" s="57" t="n">
        <f aca="false">CB12-BV12</f>
        <v>17734.864</v>
      </c>
      <c r="CH12" s="62" t="n">
        <f aca="false">CI12/BY12*100</f>
        <v>23.4546213902522</v>
      </c>
      <c r="CI12" s="63" t="n">
        <f aca="false">CD12-BY12</f>
        <v>12134.846</v>
      </c>
      <c r="CJ12" s="56" t="n">
        <v>41800</v>
      </c>
      <c r="CK12" s="56" t="n">
        <v>41600</v>
      </c>
      <c r="CL12" s="56" t="n">
        <v>23120.032</v>
      </c>
      <c r="CM12" s="56" t="n">
        <v>20533.11</v>
      </c>
      <c r="CN12" s="57" t="n">
        <f aca="false">CM12/CL12*100</f>
        <v>88.8109064900948</v>
      </c>
      <c r="CO12" s="56" t="n">
        <v>40000</v>
      </c>
      <c r="CP12" s="56" t="n">
        <v>20880</v>
      </c>
      <c r="CQ12" s="56" t="n">
        <v>22032.9</v>
      </c>
      <c r="CR12" s="57" t="n">
        <f aca="false">CQ12/CP12*100</f>
        <v>105.521551724138</v>
      </c>
      <c r="CS12" s="57" t="n">
        <f aca="false">CT12/CJ12*100</f>
        <v>-4.30622009569378</v>
      </c>
      <c r="CT12" s="57" t="n">
        <f aca="false">CO12-CJ12</f>
        <v>-1800</v>
      </c>
      <c r="CU12" s="62" t="n">
        <f aca="false">CV12/CM12*100</f>
        <v>7.30425152351495</v>
      </c>
      <c r="CV12" s="63" t="n">
        <f aca="false">CQ12-CM12</f>
        <v>1499.79</v>
      </c>
      <c r="CW12" s="56" t="n">
        <v>194149.06</v>
      </c>
      <c r="CX12" s="56" t="n">
        <v>197350</v>
      </c>
      <c r="CY12" s="55" t="n">
        <v>64786.058</v>
      </c>
      <c r="CZ12" s="64" t="n">
        <v>58057.8981</v>
      </c>
      <c r="DA12" s="57" t="n">
        <f aca="false">CZ12/CY12*100</f>
        <v>89.6148027713</v>
      </c>
      <c r="DB12" s="56" t="n">
        <v>195933.498</v>
      </c>
      <c r="DC12" s="56" t="n">
        <v>206700.498</v>
      </c>
      <c r="DD12" s="56" t="n">
        <v>89480.6455842</v>
      </c>
      <c r="DE12" s="56" t="n">
        <v>96290.5867</v>
      </c>
      <c r="DF12" s="57" t="n">
        <f aca="false">DE12/DD12*100</f>
        <v>107.610518533186</v>
      </c>
      <c r="DG12" s="57" t="n">
        <f aca="false">DH12/CW12*100</f>
        <v>6.46484613420221</v>
      </c>
      <c r="DH12" s="57" t="n">
        <f aca="false">DC12-CW12</f>
        <v>12551.4379999999</v>
      </c>
      <c r="DI12" s="62" t="n">
        <f aca="false">DJ12/CZ12*100</f>
        <v>65.852691625431</v>
      </c>
      <c r="DJ12" s="63" t="n">
        <f aca="false">DE12-CZ12</f>
        <v>38232.6886</v>
      </c>
      <c r="DK12" s="56" t="n">
        <v>151677.8</v>
      </c>
      <c r="DL12" s="56" t="n">
        <v>154123.8</v>
      </c>
      <c r="DM12" s="56" t="n">
        <v>74130.465324</v>
      </c>
      <c r="DN12" s="56" t="n">
        <v>73639.6817</v>
      </c>
      <c r="DO12" s="57" t="n">
        <f aca="false">DN12/DM12*100</f>
        <v>99.3379461172206</v>
      </c>
      <c r="DP12" s="56" t="n">
        <v>159731.6</v>
      </c>
      <c r="DQ12" s="56" t="n">
        <v>298754.6</v>
      </c>
      <c r="DR12" s="56" t="n">
        <v>93862.7996400001</v>
      </c>
      <c r="DS12" s="56" t="n">
        <v>108266.0806</v>
      </c>
      <c r="DT12" s="57" t="n">
        <f aca="false">DS12/DR12*100</f>
        <v>115.345036601553</v>
      </c>
      <c r="DU12" s="57" t="n">
        <f aca="false">DV12/DL12*100</f>
        <v>93.8406657505201</v>
      </c>
      <c r="DV12" s="56" t="n">
        <f aca="false">DQ12-DL12</f>
        <v>144630.8</v>
      </c>
      <c r="DW12" s="62" t="n">
        <f aca="false">DX12/DN12*100</f>
        <v>47.021385889559</v>
      </c>
      <c r="DX12" s="63" t="n">
        <f aca="false">DS12-DN12</f>
        <v>34626.3989</v>
      </c>
    </row>
    <row r="13" s="65" customFormat="true" ht="25.5" hidden="false" customHeight="true" outlineLevel="0" collapsed="false">
      <c r="A13" s="52" t="n">
        <v>4</v>
      </c>
      <c r="B13" s="54" t="s">
        <v>41</v>
      </c>
      <c r="C13" s="55" t="n">
        <v>303813</v>
      </c>
      <c r="D13" s="56" t="n">
        <v>6848095.8</v>
      </c>
      <c r="E13" s="56" t="n">
        <v>6796160.5</v>
      </c>
      <c r="F13" s="56" t="n">
        <v>3732184.8</v>
      </c>
      <c r="G13" s="56" t="n">
        <v>3553881.4526</v>
      </c>
      <c r="H13" s="57" t="n">
        <f aca="false">G13/F13*100</f>
        <v>95.2225477312913</v>
      </c>
      <c r="I13" s="56" t="n">
        <v>7229314.7</v>
      </c>
      <c r="J13" s="56" t="n">
        <v>3927156.3</v>
      </c>
      <c r="K13" s="56" t="n">
        <v>3729707.4073</v>
      </c>
      <c r="L13" s="57" t="n">
        <f aca="false">K13/J13*100</f>
        <v>94.9722171052881</v>
      </c>
      <c r="M13" s="57" t="n">
        <f aca="false">N13/G13*100</f>
        <v>4.94743443317071</v>
      </c>
      <c r="N13" s="56" t="n">
        <f aca="false">K13-G13</f>
        <v>175825.9547</v>
      </c>
      <c r="O13" s="58" t="n">
        <v>4388575.38920879</v>
      </c>
      <c r="P13" s="59" t="n">
        <f aca="false">W13/C13</f>
        <v>8.9181746666535</v>
      </c>
      <c r="Q13" s="56" t="n">
        <v>2184860.7</v>
      </c>
      <c r="R13" s="56" t="n">
        <v>2223094.3</v>
      </c>
      <c r="S13" s="56" t="n">
        <v>1050645.4</v>
      </c>
      <c r="T13" s="56" t="n">
        <v>866155.6306</v>
      </c>
      <c r="U13" s="57" t="n">
        <f aca="false">T13/S13*100</f>
        <v>82.4403391096558</v>
      </c>
      <c r="V13" s="56" t="n">
        <v>2619445.4</v>
      </c>
      <c r="W13" s="56" t="n">
        <v>2709457.4</v>
      </c>
      <c r="X13" s="56" t="n">
        <v>1262535.1</v>
      </c>
      <c r="Y13" s="56" t="n">
        <v>1071963.9706</v>
      </c>
      <c r="Z13" s="57" t="n">
        <f aca="false">Y13/X13*100</f>
        <v>84.9056767293044</v>
      </c>
      <c r="AA13" s="60" t="n">
        <f aca="false">Y13/W13*100</f>
        <v>39.5637875908291</v>
      </c>
      <c r="AB13" s="61" t="n">
        <f aca="false">AC13/Q13*100</f>
        <v>24.0105330284901</v>
      </c>
      <c r="AC13" s="61" t="n">
        <f aca="false">W13-Q13</f>
        <v>524596.700000001</v>
      </c>
      <c r="AD13" s="57" t="n">
        <f aca="false">AE13/T13*100</f>
        <v>23.7611270687501</v>
      </c>
      <c r="AE13" s="56" t="n">
        <f aca="false">Y13-T13</f>
        <v>205808.34</v>
      </c>
      <c r="AF13" s="56" t="n">
        <f aca="false">AT13+BH13+BV13+CJ13+CW13+DK13</f>
        <v>2136997.9</v>
      </c>
      <c r="AG13" s="56" t="n">
        <f aca="false">AU13+BI13+BW13+CK13+CX13+DL13</f>
        <v>2165216.1</v>
      </c>
      <c r="AH13" s="56" t="n">
        <f aca="false">AV13+BJ13+BX13+CL13+CY13</f>
        <v>899855.4</v>
      </c>
      <c r="AI13" s="56" t="n">
        <f aca="false">AW13+BK13+BY13+CM13+CZ13</f>
        <v>724318.9507</v>
      </c>
      <c r="AJ13" s="57" t="n">
        <f aca="false">AI13/AH13*100</f>
        <v>80.4928159235361</v>
      </c>
      <c r="AK13" s="56" t="n">
        <f aca="false">AZ13+BN13+CB13+CO13+DC13+DQ13</f>
        <v>2628937.4</v>
      </c>
      <c r="AL13" s="56" t="n">
        <f aca="false">BA13+BO13+CC13+CP13+DD13</f>
        <v>991420.6</v>
      </c>
      <c r="AM13" s="56" t="n">
        <f aca="false">BB13+BP13+CD13+CQ13+DE13</f>
        <v>811204.9355</v>
      </c>
      <c r="AN13" s="57" t="n">
        <f aca="false">AM13/AL13*100</f>
        <v>81.8224813464639</v>
      </c>
      <c r="AO13" s="57" t="n">
        <f aca="false">AM13/AK13*100</f>
        <v>30.856761195607</v>
      </c>
      <c r="AP13" s="57" t="n">
        <f aca="false">AQ13/AF13*100</f>
        <v>23.0201208901516</v>
      </c>
      <c r="AQ13" s="57" t="n">
        <f aca="false">AK13-AF13</f>
        <v>491939.5</v>
      </c>
      <c r="AR13" s="57" t="n">
        <f aca="false">AS13/AI13*100</f>
        <v>11.9955421180174</v>
      </c>
      <c r="AS13" s="63" t="n">
        <f aca="false">AM13-AI13</f>
        <v>86885.9848000004</v>
      </c>
      <c r="AT13" s="56" t="n">
        <v>739157.4</v>
      </c>
      <c r="AU13" s="55" t="n">
        <v>813451</v>
      </c>
      <c r="AV13" s="66" t="n">
        <v>287668</v>
      </c>
      <c r="AW13" s="55" t="n">
        <v>187827.5604</v>
      </c>
      <c r="AX13" s="57" t="n">
        <f aca="false">AW13/AV13*100</f>
        <v>65.2931714337361</v>
      </c>
      <c r="AY13" s="56" t="n">
        <v>842235</v>
      </c>
      <c r="AZ13" s="56" t="n">
        <v>855926.1</v>
      </c>
      <c r="BA13" s="56" t="n">
        <v>307307.8</v>
      </c>
      <c r="BB13" s="56" t="n">
        <v>230054.2548</v>
      </c>
      <c r="BC13" s="57" t="n">
        <f aca="false">BB13/BA13*100</f>
        <v>74.8611830874452</v>
      </c>
      <c r="BD13" s="57" t="n">
        <f aca="false">BE13/AT13*100</f>
        <v>15.7975419037948</v>
      </c>
      <c r="BE13" s="57" t="n">
        <f aca="false">AZ13-AT13</f>
        <v>116768.7</v>
      </c>
      <c r="BF13" s="57" t="n">
        <f aca="false">BG13/AW13*100</f>
        <v>22.4816285267579</v>
      </c>
      <c r="BG13" s="56" t="n">
        <f aca="false">BB13-AW13</f>
        <v>42226.6943999999</v>
      </c>
      <c r="BH13" s="56" t="n">
        <v>904218.4</v>
      </c>
      <c r="BI13" s="56" t="n">
        <v>840190.7</v>
      </c>
      <c r="BJ13" s="56" t="n">
        <v>450205.7</v>
      </c>
      <c r="BK13" s="56" t="n">
        <v>410215.4627</v>
      </c>
      <c r="BL13" s="57" t="n">
        <f aca="false">BK13/BJ13*100</f>
        <v>91.1173409621424</v>
      </c>
      <c r="BM13" s="56" t="n">
        <v>926681.9</v>
      </c>
      <c r="BN13" s="56" t="n">
        <v>996681.9</v>
      </c>
      <c r="BO13" s="56" t="n">
        <v>522856.3</v>
      </c>
      <c r="BP13" s="56" t="n">
        <v>447533.0047</v>
      </c>
      <c r="BQ13" s="57" t="n">
        <f aca="false">BP13/BO13*100</f>
        <v>85.5938820475148</v>
      </c>
      <c r="BR13" s="57" t="n">
        <f aca="false">BS13/BH13*100</f>
        <v>10.2257927951919</v>
      </c>
      <c r="BS13" s="57" t="n">
        <f aca="false">BN13-BH13</f>
        <v>92463.4999999999</v>
      </c>
      <c r="BT13" s="57" t="n">
        <f aca="false">BU13/BK13*100</f>
        <v>9.09705883692919</v>
      </c>
      <c r="BU13" s="63" t="n">
        <f aca="false">BP13-BK13</f>
        <v>37317.5420000003</v>
      </c>
      <c r="BV13" s="56" t="n">
        <v>77512.1</v>
      </c>
      <c r="BW13" s="56" t="n">
        <v>82304.1</v>
      </c>
      <c r="BX13" s="56" t="n">
        <v>53285.6</v>
      </c>
      <c r="BY13" s="56" t="n">
        <v>43772.2716</v>
      </c>
      <c r="BZ13" s="57" t="n">
        <f aca="false">BY13/BX13*100</f>
        <v>82.1465303947033</v>
      </c>
      <c r="CA13" s="56" t="n">
        <v>85477.4</v>
      </c>
      <c r="CB13" s="56" t="n">
        <v>86284.8</v>
      </c>
      <c r="CC13" s="56" t="n">
        <v>53973.6</v>
      </c>
      <c r="CD13" s="56" t="n">
        <v>48120.288</v>
      </c>
      <c r="CE13" s="57" t="n">
        <f aca="false">CD13/CC13*100</f>
        <v>89.1552314464849</v>
      </c>
      <c r="CF13" s="57" t="n">
        <f aca="false">CG13/BV13*100</f>
        <v>11.3178458589046</v>
      </c>
      <c r="CG13" s="57" t="n">
        <f aca="false">CB13-BV13</f>
        <v>8772.7</v>
      </c>
      <c r="CH13" s="62" t="n">
        <f aca="false">CI13/BY13*100</f>
        <v>9.93326652025983</v>
      </c>
      <c r="CI13" s="63" t="n">
        <f aca="false">CD13-BY13</f>
        <v>4348.0164</v>
      </c>
      <c r="CJ13" s="56" t="n">
        <v>45200</v>
      </c>
      <c r="CK13" s="56" t="n">
        <v>45200</v>
      </c>
      <c r="CL13" s="56" t="n">
        <v>24783.3</v>
      </c>
      <c r="CM13" s="56" t="n">
        <v>27259.2</v>
      </c>
      <c r="CN13" s="57" t="n">
        <f aca="false">CM13/CL13*100</f>
        <v>109.99019501035</v>
      </c>
      <c r="CO13" s="56" t="n">
        <v>43400</v>
      </c>
      <c r="CP13" s="56" t="n">
        <v>25133.3</v>
      </c>
      <c r="CQ13" s="56" t="n">
        <v>26598.8</v>
      </c>
      <c r="CR13" s="57" t="n">
        <f aca="false">CQ13/CP13*100</f>
        <v>105.830909590066</v>
      </c>
      <c r="CS13" s="57" t="n">
        <f aca="false">CT13/CJ13*100</f>
        <v>-3.98230088495575</v>
      </c>
      <c r="CT13" s="57" t="n">
        <f aca="false">CO13-CJ13</f>
        <v>-1800</v>
      </c>
      <c r="CU13" s="62" t="n">
        <f aca="false">CV13/CM13*100</f>
        <v>-2.42266831014849</v>
      </c>
      <c r="CV13" s="63" t="n">
        <f aca="false">CQ13-CM13</f>
        <v>-660.399999999998</v>
      </c>
      <c r="CW13" s="56" t="n">
        <v>153676.8</v>
      </c>
      <c r="CX13" s="56" t="n">
        <v>166832.1</v>
      </c>
      <c r="CY13" s="66" t="n">
        <v>83912.8</v>
      </c>
      <c r="CZ13" s="64" t="n">
        <v>55244.456</v>
      </c>
      <c r="DA13" s="57" t="n">
        <f aca="false">CZ13/CY13*100</f>
        <v>65.8355530979779</v>
      </c>
      <c r="DB13" s="56" t="n">
        <v>168025.4</v>
      </c>
      <c r="DC13" s="56" t="n">
        <v>170025.4</v>
      </c>
      <c r="DD13" s="56" t="n">
        <v>82149.6</v>
      </c>
      <c r="DE13" s="56" t="n">
        <v>58898.588</v>
      </c>
      <c r="DF13" s="57" t="n">
        <f aca="false">DE13/DD13*100</f>
        <v>71.6967435020986</v>
      </c>
      <c r="DG13" s="57" t="n">
        <f aca="false">DH13/CW13*100</f>
        <v>10.638300641346</v>
      </c>
      <c r="DH13" s="57" t="n">
        <f aca="false">DC13-CW13</f>
        <v>16348.6</v>
      </c>
      <c r="DI13" s="62" t="n">
        <f aca="false">DJ13/CZ13*100</f>
        <v>6.61447729705221</v>
      </c>
      <c r="DJ13" s="63" t="n">
        <f aca="false">DE13-CZ13</f>
        <v>3654.132</v>
      </c>
      <c r="DK13" s="56" t="n">
        <v>217233.2</v>
      </c>
      <c r="DL13" s="56" t="n">
        <v>217238.2</v>
      </c>
      <c r="DM13" s="56" t="n">
        <v>122815.9</v>
      </c>
      <c r="DN13" s="56" t="n">
        <v>106573.4939</v>
      </c>
      <c r="DO13" s="57" t="n">
        <f aca="false">DN13/DM13*100</f>
        <v>86.7749972926958</v>
      </c>
      <c r="DP13" s="56" t="n">
        <v>447580.2</v>
      </c>
      <c r="DQ13" s="56" t="n">
        <v>476619.2</v>
      </c>
      <c r="DR13" s="56" t="n">
        <v>231647.3</v>
      </c>
      <c r="DS13" s="56" t="n">
        <v>220513.4456</v>
      </c>
      <c r="DT13" s="57" t="n">
        <f aca="false">DS13/DR13*100</f>
        <v>95.1936178837396</v>
      </c>
      <c r="DU13" s="57" t="n">
        <f aca="false">DV13/DL13*100</f>
        <v>119.399350574623</v>
      </c>
      <c r="DV13" s="56" t="n">
        <f aca="false">DQ13-DL13</f>
        <v>259381</v>
      </c>
      <c r="DW13" s="62" t="n">
        <f aca="false">DX13/DN13*100</f>
        <v>106.912091863022</v>
      </c>
      <c r="DX13" s="63" t="n">
        <f aca="false">DS13-DN13</f>
        <v>113939.9517</v>
      </c>
    </row>
    <row r="14" customFormat="false" ht="27.75" hidden="false" customHeight="true" outlineLevel="0" collapsed="false">
      <c r="A14" s="52" t="n">
        <v>5</v>
      </c>
      <c r="B14" s="54" t="s">
        <v>42</v>
      </c>
      <c r="C14" s="55" t="n">
        <v>249764</v>
      </c>
      <c r="D14" s="56" t="n">
        <v>5698875.282</v>
      </c>
      <c r="E14" s="56" t="n">
        <v>5677390.935</v>
      </c>
      <c r="F14" s="56" t="n">
        <v>3312295.54541667</v>
      </c>
      <c r="G14" s="56" t="n">
        <v>3107760.7956</v>
      </c>
      <c r="H14" s="57" t="n">
        <f aca="false">G14/F14*100</f>
        <v>93.8249849081346</v>
      </c>
      <c r="I14" s="56" t="n">
        <v>5850632.464</v>
      </c>
      <c r="J14" s="56" t="n">
        <v>3303456.97503333</v>
      </c>
      <c r="K14" s="56" t="n">
        <v>3157472.6982</v>
      </c>
      <c r="L14" s="57" t="n">
        <f aca="false">K14/J14*100</f>
        <v>95.5808633823099</v>
      </c>
      <c r="M14" s="57" t="n">
        <f aca="false">N14/G14*100</f>
        <v>1.59960517779816</v>
      </c>
      <c r="N14" s="56" t="n">
        <f aca="false">K14-G14</f>
        <v>49711.9025999988</v>
      </c>
      <c r="O14" s="58" t="n">
        <v>4341615.28246817</v>
      </c>
      <c r="P14" s="59" t="n">
        <f aca="false">W14/C14</f>
        <v>5.72233854358514</v>
      </c>
      <c r="Q14" s="56" t="n">
        <v>1303891.982</v>
      </c>
      <c r="R14" s="56" t="n">
        <v>1310005.735</v>
      </c>
      <c r="S14" s="56" t="n">
        <v>763954.17875</v>
      </c>
      <c r="T14" s="56" t="n">
        <v>574462.6626</v>
      </c>
      <c r="U14" s="57" t="n">
        <f aca="false">T14/S14*100</f>
        <v>75.1959578963164</v>
      </c>
      <c r="V14" s="56" t="n">
        <v>1408934.164</v>
      </c>
      <c r="W14" s="56" t="n">
        <v>1429234.164</v>
      </c>
      <c r="X14" s="56" t="n">
        <v>726527.3667</v>
      </c>
      <c r="Y14" s="56" t="n">
        <v>639281.977</v>
      </c>
      <c r="Z14" s="57" t="n">
        <f aca="false">Y14/X14*100</f>
        <v>87.9914517059031</v>
      </c>
      <c r="AA14" s="60" t="n">
        <f aca="false">Y14/W14*100</f>
        <v>44.7289879505007</v>
      </c>
      <c r="AB14" s="61" t="n">
        <f aca="false">AC14/Q14*100</f>
        <v>9.61292681681664</v>
      </c>
      <c r="AC14" s="61" t="n">
        <f aca="false">W14-Q14</f>
        <v>125342.182</v>
      </c>
      <c r="AD14" s="57" t="n">
        <f aca="false">AE14/T14*100</f>
        <v>11.2834686429628</v>
      </c>
      <c r="AE14" s="56" t="n">
        <f aca="false">Y14-T14</f>
        <v>64819.3144</v>
      </c>
      <c r="AF14" s="56" t="n">
        <f aca="false">AT14+BH14+BV14+CJ14+CW14+DK14</f>
        <v>1275710.475</v>
      </c>
      <c r="AG14" s="56" t="n">
        <f aca="false">AU14+BI14+BW14+CK14+CX14+DL14</f>
        <v>1276488.635</v>
      </c>
      <c r="AH14" s="56" t="n">
        <f aca="false">AV14+BJ14+BX14+CL14+CY14</f>
        <v>729459.287083333</v>
      </c>
      <c r="AI14" s="56" t="n">
        <f aca="false">AW14+BK14+BY14+CM14+CZ14</f>
        <v>538203.1504</v>
      </c>
      <c r="AJ14" s="57" t="n">
        <f aca="false">AI14/AH14*100</f>
        <v>73.7811088199245</v>
      </c>
      <c r="AK14" s="56" t="n">
        <f aca="false">AZ14+BN14+CB14+CO14+DC14+DQ14</f>
        <v>1406857.264</v>
      </c>
      <c r="AL14" s="56" t="n">
        <f aca="false">BA14+BO14+CC14+CP14+DD14</f>
        <v>668521.958366667</v>
      </c>
      <c r="AM14" s="56" t="n">
        <f aca="false">BB14+BP14+CD14+CQ14+DE14</f>
        <v>578547.3787</v>
      </c>
      <c r="AN14" s="57" t="n">
        <f aca="false">AM14/AL14*100</f>
        <v>86.5412678610449</v>
      </c>
      <c r="AO14" s="57" t="n">
        <f aca="false">AM14/AK14*100</f>
        <v>41.1233885273524</v>
      </c>
      <c r="AP14" s="57" t="n">
        <f aca="false">AQ14/AF14*100</f>
        <v>10.2802941239469</v>
      </c>
      <c r="AQ14" s="57" t="n">
        <f aca="false">AK14-AF14</f>
        <v>131146.789</v>
      </c>
      <c r="AR14" s="57" t="n">
        <f aca="false">AS14/AI14*100</f>
        <v>7.49609664492222</v>
      </c>
      <c r="AS14" s="56" t="n">
        <f aca="false">AM14-AI14</f>
        <v>40344.2283000001</v>
      </c>
      <c r="AT14" s="56" t="n">
        <v>386150.009</v>
      </c>
      <c r="AU14" s="55" t="n">
        <v>387772.709</v>
      </c>
      <c r="AV14" s="55" t="n">
        <v>226200.746916667</v>
      </c>
      <c r="AW14" s="55" t="n">
        <v>125159.0176</v>
      </c>
      <c r="AX14" s="57" t="n">
        <f aca="false">AW14/AV14*100</f>
        <v>55.3309479769796</v>
      </c>
      <c r="AY14" s="56" t="n">
        <v>393750.308</v>
      </c>
      <c r="AZ14" s="56" t="n">
        <v>397255.608</v>
      </c>
      <c r="BA14" s="56" t="n">
        <v>201938.2674</v>
      </c>
      <c r="BB14" s="56" t="n">
        <v>121594.4947</v>
      </c>
      <c r="BC14" s="57" t="n">
        <f aca="false">BB14/BA14*100</f>
        <v>60.2136961288002</v>
      </c>
      <c r="BD14" s="57" t="n">
        <f aca="false">BE14/AT14*100</f>
        <v>2.87598051046528</v>
      </c>
      <c r="BE14" s="57" t="n">
        <f aca="false">AZ14-AT14</f>
        <v>11105.5989999999</v>
      </c>
      <c r="BF14" s="57" t="n">
        <f aca="false">BG14/AW14*100</f>
        <v>-2.84799526902003</v>
      </c>
      <c r="BG14" s="56" t="n">
        <f aca="false">BB14-AW14</f>
        <v>-3564.52289999995</v>
      </c>
      <c r="BH14" s="56" t="n">
        <v>506572.6</v>
      </c>
      <c r="BI14" s="56" t="n">
        <v>500188.5</v>
      </c>
      <c r="BJ14" s="56" t="n">
        <v>291776.625</v>
      </c>
      <c r="BK14" s="56" t="n">
        <v>278348.7741</v>
      </c>
      <c r="BL14" s="57" t="n">
        <f aca="false">BK14/BJ14*100</f>
        <v>95.3979003972645</v>
      </c>
      <c r="BM14" s="56" t="n">
        <v>541877.2</v>
      </c>
      <c r="BN14" s="56" t="n">
        <v>541877.2</v>
      </c>
      <c r="BO14" s="56" t="n">
        <v>275454.243333333</v>
      </c>
      <c r="BP14" s="56" t="n">
        <v>321034.6875</v>
      </c>
      <c r="BQ14" s="57" t="n">
        <f aca="false">BP14/BO14*100</f>
        <v>116.547374117417</v>
      </c>
      <c r="BR14" s="57" t="n">
        <f aca="false">BS14/BH14*100</f>
        <v>6.96930706477218</v>
      </c>
      <c r="BS14" s="57" t="n">
        <f aca="false">BN14-BH14</f>
        <v>35304.6000000001</v>
      </c>
      <c r="BT14" s="57" t="n">
        <f aca="false">BU14/BK14*100</f>
        <v>15.3354055673565</v>
      </c>
      <c r="BU14" s="56" t="n">
        <f aca="false">BP14-BK14</f>
        <v>42685.9134</v>
      </c>
      <c r="BV14" s="56" t="n">
        <v>36228.926</v>
      </c>
      <c r="BW14" s="56" t="n">
        <v>36158.926</v>
      </c>
      <c r="BX14" s="56" t="n">
        <v>21092.7068333333</v>
      </c>
      <c r="BY14" s="56" t="n">
        <v>14702.598</v>
      </c>
      <c r="BZ14" s="57" t="n">
        <f aca="false">BY14/BX14*100</f>
        <v>69.7046524951701</v>
      </c>
      <c r="CA14" s="56" t="n">
        <v>40581.698</v>
      </c>
      <c r="CB14" s="56" t="n">
        <v>40581.698</v>
      </c>
      <c r="CC14" s="56" t="n">
        <v>20629.0298166667</v>
      </c>
      <c r="CD14" s="56" t="n">
        <v>20238.127</v>
      </c>
      <c r="CE14" s="57" t="n">
        <f aca="false">CD14/CC14*100</f>
        <v>98.1050838544484</v>
      </c>
      <c r="CF14" s="57" t="n">
        <f aca="false">CG14/BV14*100</f>
        <v>12.0146316233609</v>
      </c>
      <c r="CG14" s="57" t="n">
        <f aca="false">CB14-BV14</f>
        <v>4352.772</v>
      </c>
      <c r="CH14" s="62" t="n">
        <f aca="false">CI14/BY14*100</f>
        <v>37.6500058016958</v>
      </c>
      <c r="CI14" s="63" t="n">
        <f aca="false">CD14-BY14</f>
        <v>5535.529</v>
      </c>
      <c r="CJ14" s="56" t="n">
        <v>24920</v>
      </c>
      <c r="CK14" s="56" t="n">
        <v>24920</v>
      </c>
      <c r="CL14" s="56" t="n">
        <v>14536.6666666667</v>
      </c>
      <c r="CM14" s="56" t="n">
        <v>13806.5</v>
      </c>
      <c r="CN14" s="57" t="n">
        <f aca="false">CM14/CL14*100</f>
        <v>94.9770694794772</v>
      </c>
      <c r="CO14" s="56" t="n">
        <v>24420</v>
      </c>
      <c r="CP14" s="56" t="n">
        <v>12413.5</v>
      </c>
      <c r="CQ14" s="56" t="n">
        <v>14079.32</v>
      </c>
      <c r="CR14" s="57" t="n">
        <f aca="false">CQ14/CP14*100</f>
        <v>113.419422403029</v>
      </c>
      <c r="CS14" s="57" t="n">
        <f aca="false">CT14/CJ14*100</f>
        <v>-2.00642054574639</v>
      </c>
      <c r="CT14" s="57" t="n">
        <f aca="false">CO14-CJ14</f>
        <v>-500</v>
      </c>
      <c r="CU14" s="62" t="n">
        <f aca="false">CV14/CM14*100</f>
        <v>1.97602578495636</v>
      </c>
      <c r="CV14" s="63" t="n">
        <f aca="false">CQ14-CM14</f>
        <v>272.82</v>
      </c>
      <c r="CW14" s="56" t="n">
        <v>295151.94</v>
      </c>
      <c r="CX14" s="56" t="n">
        <v>301461.5</v>
      </c>
      <c r="CY14" s="55" t="n">
        <v>175852.541666667</v>
      </c>
      <c r="CZ14" s="64" t="n">
        <v>106186.2607</v>
      </c>
      <c r="DA14" s="57" t="n">
        <f aca="false">CZ14/CY14*100</f>
        <v>60.3836940277377</v>
      </c>
      <c r="DB14" s="56" t="n">
        <v>304737.058</v>
      </c>
      <c r="DC14" s="56" t="n">
        <v>310990.658</v>
      </c>
      <c r="DD14" s="56" t="n">
        <v>158086.917816667</v>
      </c>
      <c r="DE14" s="56" t="n">
        <v>101600.7495</v>
      </c>
      <c r="DF14" s="57" t="n">
        <f aca="false">DE14/DD14*100</f>
        <v>64.2689166840652</v>
      </c>
      <c r="DG14" s="57" t="n">
        <f aca="false">DH14/CW14*100</f>
        <v>5.36629303537696</v>
      </c>
      <c r="DH14" s="57" t="n">
        <f aca="false">DC14-CW14</f>
        <v>15838.718</v>
      </c>
      <c r="DI14" s="62" t="n">
        <f aca="false">DJ14/CZ14*100</f>
        <v>-4.31836583167297</v>
      </c>
      <c r="DJ14" s="63" t="n">
        <f aca="false">DE14-CZ14</f>
        <v>-4585.51119999998</v>
      </c>
      <c r="DK14" s="56" t="n">
        <v>26687</v>
      </c>
      <c r="DL14" s="56" t="n">
        <v>25987</v>
      </c>
      <c r="DM14" s="56" t="n">
        <v>15159.0833333333</v>
      </c>
      <c r="DN14" s="56" t="n">
        <v>13022.731</v>
      </c>
      <c r="DO14" s="57" t="n">
        <f aca="false">DN14/DM14*100</f>
        <v>85.9071139965587</v>
      </c>
      <c r="DP14" s="56" t="n">
        <v>63435.9</v>
      </c>
      <c r="DQ14" s="56" t="n">
        <v>91732.1</v>
      </c>
      <c r="DR14" s="56" t="n">
        <v>46630.4841666667</v>
      </c>
      <c r="DS14" s="56" t="n">
        <v>33990.673</v>
      </c>
      <c r="DT14" s="57" t="n">
        <f aca="false">DS14/DR14*100</f>
        <v>72.8936737575157</v>
      </c>
      <c r="DU14" s="57" t="n">
        <f aca="false">DV14/DL14*100</f>
        <v>252.992265363451</v>
      </c>
      <c r="DV14" s="56" t="n">
        <f aca="false">DQ14-DL14</f>
        <v>65745.1</v>
      </c>
      <c r="DW14" s="62" t="n">
        <f aca="false">DX14/DN14*100</f>
        <v>161.010328785875</v>
      </c>
      <c r="DX14" s="63" t="n">
        <f aca="false">DS14-DN14</f>
        <v>20967.942</v>
      </c>
    </row>
    <row r="15" customFormat="false" ht="24" hidden="false" customHeight="true" outlineLevel="0" collapsed="false">
      <c r="A15" s="52" t="n">
        <v>6</v>
      </c>
      <c r="B15" s="54" t="s">
        <v>43</v>
      </c>
      <c r="C15" s="55" t="n">
        <v>305810</v>
      </c>
      <c r="D15" s="56" t="n">
        <v>6484536.481</v>
      </c>
      <c r="E15" s="56" t="n">
        <v>6499462.0927</v>
      </c>
      <c r="F15" s="56" t="n">
        <v>3727774.18113334</v>
      </c>
      <c r="G15" s="56" t="n">
        <v>3423889.49</v>
      </c>
      <c r="H15" s="57" t="n">
        <f aca="false">G15/F15*100</f>
        <v>91.8480928198031</v>
      </c>
      <c r="I15" s="56" t="n">
        <v>6721423.51731832</v>
      </c>
      <c r="J15" s="56" t="n">
        <v>3707522.40913569</v>
      </c>
      <c r="K15" s="56" t="n">
        <v>3654317.9044</v>
      </c>
      <c r="L15" s="57" t="n">
        <f aca="false">K15/J15*100</f>
        <v>98.5649579728882</v>
      </c>
      <c r="M15" s="57" t="n">
        <f aca="false">N15/G15*100</f>
        <v>6.73001903458044</v>
      </c>
      <c r="N15" s="56" t="n">
        <f aca="false">K15-G15</f>
        <v>230428.414399999</v>
      </c>
      <c r="O15" s="58" t="n">
        <v>4301461.5672016</v>
      </c>
      <c r="P15" s="59" t="n">
        <f aca="false">W15/C15</f>
        <v>6.1464242320395</v>
      </c>
      <c r="Q15" s="56" t="n">
        <v>1745695.581</v>
      </c>
      <c r="R15" s="56" t="n">
        <v>1773182.1927</v>
      </c>
      <c r="S15" s="56" t="n">
        <v>963976.744466666</v>
      </c>
      <c r="T15" s="56" t="n">
        <v>868837.274</v>
      </c>
      <c r="U15" s="57" t="n">
        <f aca="false">T15/S15*100</f>
        <v>90.1305222337803</v>
      </c>
      <c r="V15" s="56" t="n">
        <v>1877399.8814</v>
      </c>
      <c r="W15" s="56" t="n">
        <v>1879637.9944</v>
      </c>
      <c r="X15" s="56" t="n">
        <v>991380.9941</v>
      </c>
      <c r="Y15" s="56" t="n">
        <v>929189.7102</v>
      </c>
      <c r="Z15" s="57" t="n">
        <f aca="false">Y15/X15*100</f>
        <v>93.7268028870718</v>
      </c>
      <c r="AA15" s="60" t="n">
        <f aca="false">Y15/W15*100</f>
        <v>49.4345035037774</v>
      </c>
      <c r="AB15" s="61" t="n">
        <f aca="false">AC15/Q15*100</f>
        <v>7.67272454933251</v>
      </c>
      <c r="AC15" s="61" t="n">
        <f aca="false">W15-Q15</f>
        <v>133942.4134</v>
      </c>
      <c r="AD15" s="57" t="n">
        <f aca="false">AE15/T15*100</f>
        <v>6.94634519098677</v>
      </c>
      <c r="AE15" s="63" t="n">
        <f aca="false">Y15-T15</f>
        <v>60352.4361999995</v>
      </c>
      <c r="AF15" s="56" t="n">
        <f aca="false">AT15+BH15+BV15+CJ15+CW15+DK15</f>
        <v>1686930.157</v>
      </c>
      <c r="AG15" s="56" t="n">
        <f aca="false">AU15+BI15+BW15+CK15+CX15+DL15</f>
        <v>1718319.9504</v>
      </c>
      <c r="AH15" s="56" t="n">
        <f aca="false">AV15+BJ15+BX15+CL15+CY15</f>
        <v>762506.917266667</v>
      </c>
      <c r="AI15" s="56" t="n">
        <f aca="false">AW15+BK15+BY15+CM15+CZ15</f>
        <v>695458.3261</v>
      </c>
      <c r="AJ15" s="57" t="n">
        <f aca="false">AI15/AH15*100</f>
        <v>91.2068219122505</v>
      </c>
      <c r="AK15" s="56" t="n">
        <f aca="false">AZ15+BN15+CB15+CO15+DC15+DQ15</f>
        <v>1818090.0586</v>
      </c>
      <c r="AL15" s="56" t="n">
        <f aca="false">BA15+BO15+CC15+CP15+DD15</f>
        <v>770322.061433333</v>
      </c>
      <c r="AM15" s="56" t="n">
        <f aca="false">BB15+BP15+CD15+CQ15+DE15</f>
        <v>720863.3328</v>
      </c>
      <c r="AN15" s="57" t="n">
        <f aca="false">AM15/AL15*100</f>
        <v>93.5794739486877</v>
      </c>
      <c r="AO15" s="57" t="n">
        <f aca="false">AM15/AK15*100</f>
        <v>39.6494843250555</v>
      </c>
      <c r="AP15" s="57" t="n">
        <f aca="false">AQ15/AF15*100</f>
        <v>7.77506413384957</v>
      </c>
      <c r="AQ15" s="57" t="n">
        <f aca="false">AK15-AF15</f>
        <v>131159.901599999</v>
      </c>
      <c r="AR15" s="57" t="n">
        <f aca="false">AS15/AI15*100</f>
        <v>3.65298764089387</v>
      </c>
      <c r="AS15" s="56" t="n">
        <f aca="false">AM15-AI15</f>
        <v>25405.0067000004</v>
      </c>
      <c r="AT15" s="56" t="n">
        <v>354326.101</v>
      </c>
      <c r="AU15" s="55" t="n">
        <v>390328.2054</v>
      </c>
      <c r="AV15" s="67" t="n">
        <v>190407.293904167</v>
      </c>
      <c r="AW15" s="55" t="n">
        <v>152896.9917</v>
      </c>
      <c r="AX15" s="57" t="n">
        <f aca="false">AW15/AV15*100</f>
        <v>80.2999657024452</v>
      </c>
      <c r="AY15" s="56" t="n">
        <v>388056.937</v>
      </c>
      <c r="AZ15" s="56" t="n">
        <v>379969.601</v>
      </c>
      <c r="BA15" s="56" t="n">
        <v>181392.197879167</v>
      </c>
      <c r="BB15" s="56" t="n">
        <v>150034.0117</v>
      </c>
      <c r="BC15" s="57" t="n">
        <f aca="false">BB15/BA15*100</f>
        <v>82.7124945031783</v>
      </c>
      <c r="BD15" s="57" t="n">
        <f aca="false">BE15/AT15*100</f>
        <v>7.23725966775445</v>
      </c>
      <c r="BE15" s="57" t="n">
        <f aca="false">AZ15-AT15</f>
        <v>25643.4999999999</v>
      </c>
      <c r="BF15" s="57" t="n">
        <f aca="false">BG15/AW15*100</f>
        <v>-1.87248942452538</v>
      </c>
      <c r="BG15" s="56" t="n">
        <f aca="false">BB15-AW15</f>
        <v>-2862.97999999995</v>
      </c>
      <c r="BH15" s="56" t="n">
        <v>653600.656</v>
      </c>
      <c r="BI15" s="56" t="n">
        <v>644748.025</v>
      </c>
      <c r="BJ15" s="56" t="n">
        <v>348303.974366667</v>
      </c>
      <c r="BK15" s="56" t="n">
        <v>337640.0259</v>
      </c>
      <c r="BL15" s="57" t="n">
        <f aca="false">BK15/BJ15*100</f>
        <v>96.9383213366837</v>
      </c>
      <c r="BM15" s="56" t="n">
        <v>702104.3141</v>
      </c>
      <c r="BN15" s="56" t="n">
        <v>702814.3731</v>
      </c>
      <c r="BO15" s="56" t="n">
        <v>370133.8528</v>
      </c>
      <c r="BP15" s="56" t="n">
        <v>355665.1672</v>
      </c>
      <c r="BQ15" s="57" t="n">
        <f aca="false">BP15/BO15*100</f>
        <v>96.090958584159</v>
      </c>
      <c r="BR15" s="57" t="n">
        <f aca="false">BS15/BH15*100</f>
        <v>7.52963092191259</v>
      </c>
      <c r="BS15" s="57" t="n">
        <f aca="false">BN15-BH15</f>
        <v>49213.7170999995</v>
      </c>
      <c r="BT15" s="57" t="n">
        <f aca="false">BU15/BK15*100</f>
        <v>5.33856768075796</v>
      </c>
      <c r="BU15" s="56" t="n">
        <f aca="false">BP15-BK15</f>
        <v>18025.1413000002</v>
      </c>
      <c r="BV15" s="56" t="n">
        <v>107918.9</v>
      </c>
      <c r="BW15" s="56" t="n">
        <v>106828.7</v>
      </c>
      <c r="BX15" s="56" t="n">
        <v>64889.76</v>
      </c>
      <c r="BY15" s="56" t="n">
        <v>68700.7077</v>
      </c>
      <c r="BZ15" s="57" t="n">
        <f aca="false">BY15/BX15*100</f>
        <v>105.872956996605</v>
      </c>
      <c r="CA15" s="56" t="n">
        <v>114736.9</v>
      </c>
      <c r="CB15" s="56" t="n">
        <v>115308.3</v>
      </c>
      <c r="CC15" s="56" t="n">
        <v>68949.1766666667</v>
      </c>
      <c r="CD15" s="56" t="n">
        <v>71862.1419</v>
      </c>
      <c r="CE15" s="57" t="n">
        <f aca="false">CD15/CC15*100</f>
        <v>104.224800605547</v>
      </c>
      <c r="CF15" s="57" t="n">
        <f aca="false">CG15/BV15*100</f>
        <v>6.8471787610882</v>
      </c>
      <c r="CG15" s="57" t="n">
        <f aca="false">CB15-BV15</f>
        <v>7389.40000000001</v>
      </c>
      <c r="CH15" s="62" t="n">
        <f aca="false">CI15/BY15*100</f>
        <v>4.60174910250595</v>
      </c>
      <c r="CI15" s="63" t="n">
        <f aca="false">CD15-BY15</f>
        <v>3161.43419999999</v>
      </c>
      <c r="CJ15" s="56" t="n">
        <v>45950</v>
      </c>
      <c r="CK15" s="56" t="n">
        <v>44950</v>
      </c>
      <c r="CL15" s="56" t="n">
        <v>26251.6666666667</v>
      </c>
      <c r="CM15" s="56" t="n">
        <v>23111</v>
      </c>
      <c r="CN15" s="57" t="n">
        <f aca="false">CM15/CL15*100</f>
        <v>88.0363151545934</v>
      </c>
      <c r="CO15" s="56" t="n">
        <v>45850</v>
      </c>
      <c r="CP15" s="56" t="n">
        <v>26380</v>
      </c>
      <c r="CQ15" s="56" t="n">
        <v>27726.57</v>
      </c>
      <c r="CR15" s="57" t="n">
        <f aca="false">CQ15/CP15*100</f>
        <v>105.104510993177</v>
      </c>
      <c r="CS15" s="57" t="n">
        <f aca="false">CT15/CJ15*100</f>
        <v>-0.217627856365615</v>
      </c>
      <c r="CT15" s="57" t="n">
        <f aca="false">CO15-CJ15</f>
        <v>-100</v>
      </c>
      <c r="CU15" s="62" t="n">
        <f aca="false">CV15/CM15*100</f>
        <v>19.9713123620787</v>
      </c>
      <c r="CV15" s="63" t="n">
        <f aca="false">CQ15-CM15</f>
        <v>4615.57</v>
      </c>
      <c r="CW15" s="56" t="n">
        <v>232033.4</v>
      </c>
      <c r="CX15" s="56" t="n">
        <v>234613.02</v>
      </c>
      <c r="CY15" s="55" t="n">
        <v>132654.222329167</v>
      </c>
      <c r="CZ15" s="64" t="n">
        <v>113109.6008</v>
      </c>
      <c r="DA15" s="57" t="n">
        <f aca="false">CZ15/CY15*100</f>
        <v>85.2664911934209</v>
      </c>
      <c r="DB15" s="56" t="n">
        <v>229823.7845</v>
      </c>
      <c r="DC15" s="56" t="n">
        <v>228342.5845</v>
      </c>
      <c r="DD15" s="56" t="n">
        <v>123466.8340875</v>
      </c>
      <c r="DE15" s="56" t="n">
        <v>115575.442</v>
      </c>
      <c r="DF15" s="57" t="n">
        <f aca="false">DE15/DD15*100</f>
        <v>93.6084923973126</v>
      </c>
      <c r="DG15" s="57" t="n">
        <f aca="false">DH15/CW15*100</f>
        <v>-1.59063975272525</v>
      </c>
      <c r="DH15" s="57" t="n">
        <f aca="false">DC15-CW15</f>
        <v>-3690.8155</v>
      </c>
      <c r="DI15" s="62" t="n">
        <f aca="false">DJ15/CZ15*100</f>
        <v>2.1800458869625</v>
      </c>
      <c r="DJ15" s="63" t="n">
        <f aca="false">DE15-CZ15</f>
        <v>2465.8412000001</v>
      </c>
      <c r="DK15" s="56" t="n">
        <v>293101.1</v>
      </c>
      <c r="DL15" s="56" t="n">
        <v>296852</v>
      </c>
      <c r="DM15" s="56" t="n">
        <v>171760.75</v>
      </c>
      <c r="DN15" s="56" t="n">
        <v>141972.7844</v>
      </c>
      <c r="DO15" s="57" t="n">
        <f aca="false">DN15/DM15*100</f>
        <v>82.6572918434509</v>
      </c>
      <c r="DP15" s="56" t="n">
        <v>309357.7</v>
      </c>
      <c r="DQ15" s="56" t="n">
        <v>345805.2</v>
      </c>
      <c r="DR15" s="56" t="n">
        <v>183761.6</v>
      </c>
      <c r="DS15" s="56" t="n">
        <v>166693.1628</v>
      </c>
      <c r="DT15" s="57" t="n">
        <f aca="false">DS15/DR15*100</f>
        <v>90.7116409521903</v>
      </c>
      <c r="DU15" s="57" t="n">
        <f aca="false">DV15/DL15*100</f>
        <v>16.4907765485831</v>
      </c>
      <c r="DV15" s="56" t="n">
        <f aca="false">DQ15-DL15</f>
        <v>48953.2</v>
      </c>
      <c r="DW15" s="62" t="n">
        <f aca="false">DX15/DN15*100</f>
        <v>17.4120543627233</v>
      </c>
      <c r="DX15" s="63" t="n">
        <f aca="false">DS15-DN15</f>
        <v>24720.3784</v>
      </c>
    </row>
    <row r="16" customFormat="false" ht="25.5" hidden="false" customHeight="true" outlineLevel="0" collapsed="false">
      <c r="A16" s="52" t="n">
        <v>7</v>
      </c>
      <c r="B16" s="54" t="s">
        <v>44</v>
      </c>
      <c r="C16" s="55" t="n">
        <v>315124</v>
      </c>
      <c r="D16" s="56" t="n">
        <v>6981390.1111</v>
      </c>
      <c r="E16" s="56" t="n">
        <v>7059179.8608</v>
      </c>
      <c r="F16" s="56" t="n">
        <v>3855539.31445667</v>
      </c>
      <c r="G16" s="56" t="n">
        <v>3790360.8602</v>
      </c>
      <c r="H16" s="57" t="n">
        <f aca="false">G16/F16*100</f>
        <v>98.3094854197888</v>
      </c>
      <c r="I16" s="56" t="n">
        <v>7556461.5785</v>
      </c>
      <c r="J16" s="56" t="n">
        <v>3981071.54657083</v>
      </c>
      <c r="K16" s="56" t="n">
        <v>4055138.1707</v>
      </c>
      <c r="L16" s="57" t="n">
        <f aca="false">K16/J16*100</f>
        <v>101.860469556066</v>
      </c>
      <c r="M16" s="57" t="n">
        <f aca="false">N16/G16*100</f>
        <v>6.98554360035343</v>
      </c>
      <c r="N16" s="56" t="n">
        <f aca="false">K16-G16</f>
        <v>264777.310500002</v>
      </c>
      <c r="O16" s="58" t="n">
        <v>4230813.40476818</v>
      </c>
      <c r="P16" s="59" t="n">
        <f aca="false">W16/C16</f>
        <v>10.2708469634176</v>
      </c>
      <c r="Q16" s="56" t="n">
        <v>2574874.8071</v>
      </c>
      <c r="R16" s="56" t="n">
        <v>2658186.1601</v>
      </c>
      <c r="S16" s="56" t="n">
        <v>1262213.09238167</v>
      </c>
      <c r="T16" s="56" t="n">
        <v>1247864.7002</v>
      </c>
      <c r="U16" s="57" t="n">
        <f aca="false">T16/S16*100</f>
        <v>98.8632353547694</v>
      </c>
      <c r="V16" s="56" t="n">
        <v>3188766.6705</v>
      </c>
      <c r="W16" s="56" t="n">
        <v>3236590.3785</v>
      </c>
      <c r="X16" s="56" t="n">
        <v>1468373.07490417</v>
      </c>
      <c r="Y16" s="56" t="n">
        <v>1541977.4807</v>
      </c>
      <c r="Z16" s="57" t="n">
        <f aca="false">Y16/X16*100</f>
        <v>105.012650194545</v>
      </c>
      <c r="AA16" s="60" t="n">
        <f aca="false">Y16/W16*100</f>
        <v>47.6420337569757</v>
      </c>
      <c r="AB16" s="61" t="n">
        <f aca="false">AC16/Q16*100</f>
        <v>25.698941539813</v>
      </c>
      <c r="AC16" s="61" t="n">
        <f aca="false">W16-Q16</f>
        <v>661715.571400001</v>
      </c>
      <c r="AD16" s="57" t="n">
        <f aca="false">AE16/T16*100</f>
        <v>23.5692844306647</v>
      </c>
      <c r="AE16" s="63" t="n">
        <f aca="false">Y16-T16</f>
        <v>294112.780499999</v>
      </c>
      <c r="AF16" s="56" t="n">
        <f aca="false">AT16+BH16+BV16+CJ16+CW16+DK16</f>
        <v>2301121.023</v>
      </c>
      <c r="AG16" s="56" t="n">
        <f aca="false">AU16+BI16+BW16+CK16+CX16+DL16</f>
        <v>2366417.9</v>
      </c>
      <c r="AH16" s="56" t="n">
        <f aca="false">AV16+BJ16+BX16+CL16+CY16</f>
        <v>896476.615</v>
      </c>
      <c r="AI16" s="56" t="n">
        <f aca="false">AW16+BK16+BY16+CM16+CZ16</f>
        <v>962741.8493</v>
      </c>
      <c r="AJ16" s="57" t="n">
        <f aca="false">AI16/AH16*100</f>
        <v>107.391741534719</v>
      </c>
      <c r="AK16" s="56" t="n">
        <f aca="false">AZ16+BN16+CB16+CO16+DC16+DQ16</f>
        <v>2845348.03</v>
      </c>
      <c r="AL16" s="56" t="n">
        <f aca="false">BA16+BO16+CC16+CP16+DD16</f>
        <v>928928.133333333</v>
      </c>
      <c r="AM16" s="56" t="n">
        <f aca="false">BB16+BP16+CD16+CQ16+DE16</f>
        <v>1042666.1084</v>
      </c>
      <c r="AN16" s="57" t="n">
        <f aca="false">AM16/AL16*100</f>
        <v>112.24400155247</v>
      </c>
      <c r="AO16" s="57" t="n">
        <f aca="false">AM16/AK16*100</f>
        <v>36.6445896040352</v>
      </c>
      <c r="AP16" s="57" t="n">
        <f aca="false">AQ16/AF16*100</f>
        <v>23.650516490023</v>
      </c>
      <c r="AQ16" s="57" t="n">
        <f aca="false">AK16-AF16</f>
        <v>544227.007</v>
      </c>
      <c r="AR16" s="57" t="n">
        <f aca="false">AS16/AI16*100</f>
        <v>8.30173313418464</v>
      </c>
      <c r="AS16" s="56" t="n">
        <f aca="false">AM16-AI16</f>
        <v>79924.2591</v>
      </c>
      <c r="AT16" s="56" t="n">
        <v>360181.6</v>
      </c>
      <c r="AU16" s="55" t="n">
        <v>386654.9</v>
      </c>
      <c r="AV16" s="55" t="n">
        <v>167926</v>
      </c>
      <c r="AW16" s="55" t="n">
        <v>146764.8352</v>
      </c>
      <c r="AX16" s="57" t="n">
        <f aca="false">AW16/AV16*100</f>
        <v>87.398517918607</v>
      </c>
      <c r="AY16" s="56" t="n">
        <v>381125.8</v>
      </c>
      <c r="AZ16" s="56" t="n">
        <v>381625.8</v>
      </c>
      <c r="BA16" s="56" t="n">
        <v>145089</v>
      </c>
      <c r="BB16" s="56" t="n">
        <v>151278.0006</v>
      </c>
      <c r="BC16" s="57" t="n">
        <f aca="false">BB16/BA16*100</f>
        <v>104.265658044373</v>
      </c>
      <c r="BD16" s="57" t="n">
        <f aca="false">BE16/AT16*100</f>
        <v>5.95371890179843</v>
      </c>
      <c r="BE16" s="57" t="n">
        <f aca="false">AZ16-AT16</f>
        <v>21444.2</v>
      </c>
      <c r="BF16" s="57" t="n">
        <f aca="false">BG16/AW16*100</f>
        <v>3.07509996781566</v>
      </c>
      <c r="BG16" s="56" t="n">
        <f aca="false">BB16-AW16</f>
        <v>4513.16539999991</v>
      </c>
      <c r="BH16" s="56" t="n">
        <v>1109527.174</v>
      </c>
      <c r="BI16" s="56" t="n">
        <v>1101483.6</v>
      </c>
      <c r="BJ16" s="56" t="n">
        <v>529596.16</v>
      </c>
      <c r="BK16" s="56" t="n">
        <v>614005.094</v>
      </c>
      <c r="BL16" s="57" t="n">
        <f aca="false">BK16/BJ16*100</f>
        <v>115.93835838991</v>
      </c>
      <c r="BM16" s="56" t="n">
        <v>1203290.9</v>
      </c>
      <c r="BN16" s="56" t="n">
        <v>1203290.9</v>
      </c>
      <c r="BO16" s="56" t="n">
        <v>571169.633333333</v>
      </c>
      <c r="BP16" s="56" t="n">
        <v>659750.9012</v>
      </c>
      <c r="BQ16" s="57" t="n">
        <f aca="false">BP16/BO16*100</f>
        <v>115.50874953728</v>
      </c>
      <c r="BR16" s="57" t="n">
        <f aca="false">BS16/BH16*100</f>
        <v>8.45078229692822</v>
      </c>
      <c r="BS16" s="57" t="n">
        <f aca="false">BN16-BH16</f>
        <v>93763.726</v>
      </c>
      <c r="BT16" s="57" t="n">
        <f aca="false">BU16/BK16*100</f>
        <v>7.45039538711061</v>
      </c>
      <c r="BU16" s="56" t="n">
        <f aca="false">BP16-BK16</f>
        <v>45745.8072000002</v>
      </c>
      <c r="BV16" s="56" t="n">
        <v>123896.1</v>
      </c>
      <c r="BW16" s="56" t="n">
        <v>123802.1</v>
      </c>
      <c r="BX16" s="56" t="n">
        <v>66370.5</v>
      </c>
      <c r="BY16" s="56" t="n">
        <v>80010.821</v>
      </c>
      <c r="BZ16" s="57" t="n">
        <f aca="false">BY16/BX16*100</f>
        <v>120.551782795067</v>
      </c>
      <c r="CA16" s="56" t="n">
        <v>138651.1</v>
      </c>
      <c r="CB16" s="56" t="n">
        <v>138558.6</v>
      </c>
      <c r="CC16" s="56" t="n">
        <v>81490</v>
      </c>
      <c r="CD16" s="56" t="n">
        <v>99337.079</v>
      </c>
      <c r="CE16" s="57" t="n">
        <f aca="false">CD16/CC16*100</f>
        <v>121.90094367407</v>
      </c>
      <c r="CF16" s="57" t="n">
        <f aca="false">CG16/BV16*100</f>
        <v>11.8345129507709</v>
      </c>
      <c r="CG16" s="57" t="n">
        <f aca="false">CB16-BV16</f>
        <v>14662.5</v>
      </c>
      <c r="CH16" s="62" t="n">
        <f aca="false">CI16/BY16*100</f>
        <v>24.1545552944645</v>
      </c>
      <c r="CI16" s="63" t="n">
        <f aca="false">CD16-BY16</f>
        <v>19326.258</v>
      </c>
      <c r="CJ16" s="56" t="n">
        <v>46600</v>
      </c>
      <c r="CK16" s="56" t="n">
        <v>58600</v>
      </c>
      <c r="CL16" s="56" t="n">
        <v>28591.3</v>
      </c>
      <c r="CM16" s="56" t="n">
        <v>25744.821</v>
      </c>
      <c r="CN16" s="57" t="n">
        <f aca="false">CM16/CL16*100</f>
        <v>90.0442477257068</v>
      </c>
      <c r="CO16" s="56" t="n">
        <v>55600</v>
      </c>
      <c r="CP16" s="56" t="n">
        <v>25654.5</v>
      </c>
      <c r="CQ16" s="56" t="n">
        <v>28893.9</v>
      </c>
      <c r="CR16" s="57" t="n">
        <f aca="false">CQ16/CP16*100</f>
        <v>112.627024498626</v>
      </c>
      <c r="CS16" s="57" t="n">
        <f aca="false">CT16/CJ16*100</f>
        <v>19.31330472103</v>
      </c>
      <c r="CT16" s="57" t="n">
        <f aca="false">CO16-CJ16</f>
        <v>9000</v>
      </c>
      <c r="CU16" s="62" t="n">
        <f aca="false">CV16/CM16*100</f>
        <v>12.2318931640659</v>
      </c>
      <c r="CV16" s="63" t="n">
        <f aca="false">CQ16-CM16</f>
        <v>3149.079</v>
      </c>
      <c r="CW16" s="56" t="n">
        <v>209936.449</v>
      </c>
      <c r="CX16" s="56" t="n">
        <v>232279.6</v>
      </c>
      <c r="CY16" s="55" t="n">
        <v>103992.655</v>
      </c>
      <c r="CZ16" s="64" t="n">
        <v>96216.2781</v>
      </c>
      <c r="DA16" s="57" t="n">
        <f aca="false">CZ16/CY16*100</f>
        <v>92.5221863986452</v>
      </c>
      <c r="DB16" s="56" t="n">
        <v>233851.3</v>
      </c>
      <c r="DC16" s="56" t="n">
        <v>235098.8</v>
      </c>
      <c r="DD16" s="56" t="n">
        <v>105525</v>
      </c>
      <c r="DE16" s="56" t="n">
        <v>103406.2276</v>
      </c>
      <c r="DF16" s="57" t="n">
        <f aca="false">DE16/DD16*100</f>
        <v>97.9921607202085</v>
      </c>
      <c r="DG16" s="57" t="n">
        <f aca="false">DH16/CW16*100</f>
        <v>11.9856990626721</v>
      </c>
      <c r="DH16" s="57" t="n">
        <f aca="false">DC16-CW16</f>
        <v>25162.3510000001</v>
      </c>
      <c r="DI16" s="62" t="n">
        <f aca="false">DJ16/CZ16*100</f>
        <v>7.47269551678904</v>
      </c>
      <c r="DJ16" s="63" t="n">
        <f aca="false">DE16-CZ16</f>
        <v>7189.94949999997</v>
      </c>
      <c r="DK16" s="56" t="n">
        <v>450979.7</v>
      </c>
      <c r="DL16" s="56" t="n">
        <v>463597.7</v>
      </c>
      <c r="DM16" s="56" t="n">
        <v>224072.221666667</v>
      </c>
      <c r="DN16" s="56" t="n">
        <v>195849.979</v>
      </c>
      <c r="DO16" s="57" t="n">
        <f aca="false">DN16/DM16*100</f>
        <v>87.4048454303049</v>
      </c>
      <c r="DP16" s="56" t="n">
        <v>530967.3</v>
      </c>
      <c r="DQ16" s="56" t="n">
        <v>831173.93</v>
      </c>
      <c r="DR16" s="56" t="n">
        <v>359513.414416667</v>
      </c>
      <c r="DS16" s="56" t="n">
        <v>354123.917</v>
      </c>
      <c r="DT16" s="57" t="n">
        <f aca="false">DS16/DR16*100</f>
        <v>98.5008911488291</v>
      </c>
      <c r="DU16" s="57" t="n">
        <f aca="false">DV16/DL16*100</f>
        <v>79.2877596243468</v>
      </c>
      <c r="DV16" s="56" t="n">
        <f aca="false">DQ16-DL16</f>
        <v>367576.23</v>
      </c>
      <c r="DW16" s="62" t="n">
        <f aca="false">DX16/DN16*100</f>
        <v>80.813865188109</v>
      </c>
      <c r="DX16" s="63" t="n">
        <f aca="false">DS16-DN16</f>
        <v>158273.938</v>
      </c>
    </row>
    <row r="17" customFormat="false" ht="24.75" hidden="false" customHeight="true" outlineLevel="0" collapsed="false">
      <c r="A17" s="52" t="n">
        <v>8</v>
      </c>
      <c r="B17" s="54" t="s">
        <v>45</v>
      </c>
      <c r="C17" s="55" t="n">
        <v>299482</v>
      </c>
      <c r="D17" s="56" t="n">
        <v>6627636.6</v>
      </c>
      <c r="E17" s="56" t="n">
        <v>6621307.9</v>
      </c>
      <c r="F17" s="56" t="n">
        <v>3741203.775</v>
      </c>
      <c r="G17" s="56" t="n">
        <v>3511874.1901</v>
      </c>
      <c r="H17" s="57" t="n">
        <f aca="false">G17/F17*100</f>
        <v>93.8701658960023</v>
      </c>
      <c r="I17" s="56" t="n">
        <v>6867855.54830798</v>
      </c>
      <c r="J17" s="56" t="n">
        <v>3790962.13333333</v>
      </c>
      <c r="K17" s="56" t="n">
        <v>3576092.5129</v>
      </c>
      <c r="L17" s="57" t="n">
        <f aca="false">K17/J17*100</f>
        <v>94.3320557453207</v>
      </c>
      <c r="M17" s="57" t="n">
        <f aca="false">N17/G17*100</f>
        <v>1.82860544893754</v>
      </c>
      <c r="N17" s="56" t="n">
        <f aca="false">K17-G17</f>
        <v>64218.3227999997</v>
      </c>
      <c r="O17" s="58" t="n">
        <v>4413338.66826134</v>
      </c>
      <c r="P17" s="59" t="n">
        <f aca="false">W17/C17</f>
        <v>7.69141384123253</v>
      </c>
      <c r="Q17" s="56" t="n">
        <v>1976208.3</v>
      </c>
      <c r="R17" s="56" t="n">
        <v>1991765.2</v>
      </c>
      <c r="S17" s="56" t="n">
        <v>1048641.73333333</v>
      </c>
      <c r="T17" s="56" t="n">
        <v>827965.4101</v>
      </c>
      <c r="U17" s="57" t="n">
        <f aca="false">T17/S17*100</f>
        <v>78.9559850405852</v>
      </c>
      <c r="V17" s="56" t="n">
        <v>2303340</v>
      </c>
      <c r="W17" s="56" t="n">
        <v>2303440</v>
      </c>
      <c r="X17" s="56" t="n">
        <v>1126160.06666667</v>
      </c>
      <c r="Y17" s="56" t="n">
        <v>922755.0479</v>
      </c>
      <c r="Z17" s="57" t="n">
        <f aca="false">Y17/X17*100</f>
        <v>81.9381787023644</v>
      </c>
      <c r="AA17" s="60" t="n">
        <f aca="false">Y17/W17*100</f>
        <v>40.0598690610565</v>
      </c>
      <c r="AB17" s="61" t="n">
        <f aca="false">AC17/Q17*100</f>
        <v>16.5585631838506</v>
      </c>
      <c r="AC17" s="61" t="n">
        <f aca="false">W17-Q17</f>
        <v>327231.7</v>
      </c>
      <c r="AD17" s="57" t="n">
        <f aca="false">AE17/T17*100</f>
        <v>11.4485021528316</v>
      </c>
      <c r="AE17" s="56" t="n">
        <f aca="false">Y17-T17</f>
        <v>94789.6377999996</v>
      </c>
      <c r="AF17" s="56" t="n">
        <f aca="false">AT17+BH17+BV17+CJ17+CW17+DK17</f>
        <v>1883241.2</v>
      </c>
      <c r="AG17" s="56" t="n">
        <f aca="false">AU17+BI17+BW17+CK17+CX17+DL17</f>
        <v>1883203.9</v>
      </c>
      <c r="AH17" s="56" t="n">
        <f aca="false">AV17+BJ17+BX17+CL17+CY17</f>
        <v>879661.2</v>
      </c>
      <c r="AI17" s="56" t="n">
        <f aca="false">AW17+BK17+BY17+CM17+CZ17</f>
        <v>691162.6599</v>
      </c>
      <c r="AJ17" s="57" t="n">
        <f aca="false">AI17/AH17*100</f>
        <v>78.5714613648982</v>
      </c>
      <c r="AK17" s="56" t="n">
        <f aca="false">AZ17+BN17+CB17+CO17+DC17+DQ17</f>
        <v>2224737.4</v>
      </c>
      <c r="AL17" s="56" t="n">
        <f aca="false">BA17+BO17+CC17+CP17+DD17</f>
        <v>925435.866666667</v>
      </c>
      <c r="AM17" s="56" t="n">
        <f aca="false">BB17+BP17+CD17+CQ17+DE17</f>
        <v>739222.9467</v>
      </c>
      <c r="AN17" s="57" t="n">
        <f aca="false">AM17/AL17*100</f>
        <v>79.8783549812708</v>
      </c>
      <c r="AO17" s="57" t="n">
        <f aca="false">AM17/AK17*100</f>
        <v>33.2274248052826</v>
      </c>
      <c r="AP17" s="57" t="n">
        <f aca="false">AQ17/AF17*100</f>
        <v>18.1334286866706</v>
      </c>
      <c r="AQ17" s="57" t="n">
        <f aca="false">AK17-AF17</f>
        <v>341496.2</v>
      </c>
      <c r="AR17" s="57" t="n">
        <f aca="false">AS17/AI17*100</f>
        <v>6.95354213825054</v>
      </c>
      <c r="AS17" s="56" t="n">
        <f aca="false">AM17-AI17</f>
        <v>48060.2867999998</v>
      </c>
      <c r="AT17" s="56" t="n">
        <v>378058.3</v>
      </c>
      <c r="AU17" s="55" t="n">
        <v>378900.5</v>
      </c>
      <c r="AV17" s="55" t="n">
        <v>192454.1</v>
      </c>
      <c r="AW17" s="55" t="n">
        <v>141675.4835</v>
      </c>
      <c r="AX17" s="57" t="n">
        <f aca="false">AW17/AV17*100</f>
        <v>73.6152066908421</v>
      </c>
      <c r="AY17" s="56" t="n">
        <v>392920.4</v>
      </c>
      <c r="AZ17" s="56" t="n">
        <v>393066.4</v>
      </c>
      <c r="BA17" s="56" t="n">
        <v>186891.166666667</v>
      </c>
      <c r="BB17" s="56" t="n">
        <v>138972.1912</v>
      </c>
      <c r="BC17" s="57" t="n">
        <f aca="false">BB17/BA17*100</f>
        <v>74.3599570159817</v>
      </c>
      <c r="BD17" s="57" t="n">
        <f aca="false">BE17/AT17*100</f>
        <v>3.96978455439281</v>
      </c>
      <c r="BE17" s="57" t="n">
        <f aca="false">AZ17-AT17</f>
        <v>15008.1</v>
      </c>
      <c r="BF17" s="57" t="n">
        <f aca="false">BG17/AW17*100</f>
        <v>-1.90808757677545</v>
      </c>
      <c r="BG17" s="56" t="n">
        <f aca="false">BB17-AW17</f>
        <v>-2703.29230000006</v>
      </c>
      <c r="BH17" s="56" t="n">
        <v>774259.4</v>
      </c>
      <c r="BI17" s="56" t="n">
        <v>773718.4</v>
      </c>
      <c r="BJ17" s="56" t="n">
        <v>406090.933333334</v>
      </c>
      <c r="BK17" s="56" t="n">
        <v>324944.9985</v>
      </c>
      <c r="BL17" s="57" t="n">
        <f aca="false">BK17/BJ17*100</f>
        <v>80.0177920331144</v>
      </c>
      <c r="BM17" s="56" t="n">
        <v>864096.9</v>
      </c>
      <c r="BN17" s="56" t="n">
        <v>864100.9</v>
      </c>
      <c r="BO17" s="56" t="n">
        <v>436654.033333333</v>
      </c>
      <c r="BP17" s="56" t="n">
        <v>363441.1077</v>
      </c>
      <c r="BQ17" s="57" t="n">
        <f aca="false">BP17/BO17*100</f>
        <v>83.2331960672756</v>
      </c>
      <c r="BR17" s="57" t="n">
        <f aca="false">BS17/BH17*100</f>
        <v>11.6035401055511</v>
      </c>
      <c r="BS17" s="57" t="n">
        <f aca="false">BN17-BH17</f>
        <v>89841.4999999994</v>
      </c>
      <c r="BT17" s="57" t="n">
        <f aca="false">BU17/BK17*100</f>
        <v>11.8469616020263</v>
      </c>
      <c r="BU17" s="63" t="n">
        <f aca="false">BP17-BK17</f>
        <v>38496.1092</v>
      </c>
      <c r="BV17" s="56" t="n">
        <v>132885</v>
      </c>
      <c r="BW17" s="56" t="n">
        <v>132758</v>
      </c>
      <c r="BX17" s="56" t="n">
        <v>76886.3</v>
      </c>
      <c r="BY17" s="56" t="n">
        <v>68668.1186</v>
      </c>
      <c r="BZ17" s="57" t="n">
        <f aca="false">BY17/BX17*100</f>
        <v>89.311253890485</v>
      </c>
      <c r="CA17" s="56" t="n">
        <v>131984.7</v>
      </c>
      <c r="CB17" s="56" t="n">
        <v>133728.7</v>
      </c>
      <c r="CC17" s="56" t="n">
        <v>79842.6666666666</v>
      </c>
      <c r="CD17" s="56" t="n">
        <v>68592.597</v>
      </c>
      <c r="CE17" s="57" t="n">
        <f aca="false">CD17/CC17*100</f>
        <v>85.9097019972613</v>
      </c>
      <c r="CF17" s="57" t="n">
        <f aca="false">CG17/BV17*100</f>
        <v>0.634909884486595</v>
      </c>
      <c r="CG17" s="57" t="n">
        <f aca="false">CB17-BV17</f>
        <v>843.700000000012</v>
      </c>
      <c r="CH17" s="62" t="n">
        <f aca="false">CI17/BY17*100</f>
        <v>-0.109980587119185</v>
      </c>
      <c r="CI17" s="63" t="n">
        <f aca="false">CD17-BY17</f>
        <v>-75.5215999999782</v>
      </c>
      <c r="CJ17" s="56" t="n">
        <v>50586</v>
      </c>
      <c r="CK17" s="56" t="n">
        <v>50470</v>
      </c>
      <c r="CL17" s="56" t="n">
        <v>30121.2</v>
      </c>
      <c r="CM17" s="56" t="n">
        <v>25350.11</v>
      </c>
      <c r="CN17" s="57" t="n">
        <f aca="false">CM17/CL17*100</f>
        <v>84.1603588170458</v>
      </c>
      <c r="CO17" s="56" t="n">
        <v>49220</v>
      </c>
      <c r="CP17" s="56" t="n">
        <v>28968.3333333333</v>
      </c>
      <c r="CQ17" s="56" t="n">
        <v>25815.82</v>
      </c>
      <c r="CR17" s="57" t="n">
        <f aca="false">CQ17/CP17*100</f>
        <v>89.1173810482711</v>
      </c>
      <c r="CS17" s="57" t="n">
        <f aca="false">CT17/CJ17*100</f>
        <v>-2.70035187601313</v>
      </c>
      <c r="CT17" s="57" t="n">
        <f aca="false">CO17-CJ17</f>
        <v>-1366</v>
      </c>
      <c r="CU17" s="62" t="n">
        <f aca="false">CV17/CM17*100</f>
        <v>1.83711234389118</v>
      </c>
      <c r="CV17" s="63" t="n">
        <f aca="false">CQ17-CM17</f>
        <v>465.709999999992</v>
      </c>
      <c r="CW17" s="56" t="n">
        <v>339060.5</v>
      </c>
      <c r="CX17" s="56" t="n">
        <v>338917</v>
      </c>
      <c r="CY17" s="55" t="n">
        <v>174108.666666667</v>
      </c>
      <c r="CZ17" s="64" t="n">
        <v>130523.9493</v>
      </c>
      <c r="DA17" s="57" t="n">
        <f aca="false">CZ17/CY17*100</f>
        <v>74.9669455282717</v>
      </c>
      <c r="DB17" s="56" t="n">
        <v>354584.2</v>
      </c>
      <c r="DC17" s="56" t="n">
        <v>352158.3</v>
      </c>
      <c r="DD17" s="56" t="n">
        <v>193079.666666667</v>
      </c>
      <c r="DE17" s="56" t="n">
        <v>142401.2308</v>
      </c>
      <c r="DF17" s="57" t="n">
        <f aca="false">DE17/DD17*100</f>
        <v>73.7525775025508</v>
      </c>
      <c r="DG17" s="57" t="n">
        <f aca="false">DH17/CW17*100</f>
        <v>3.86296840829289</v>
      </c>
      <c r="DH17" s="57" t="n">
        <f aca="false">DC17-CW17</f>
        <v>13097.7999999999</v>
      </c>
      <c r="DI17" s="62" t="n">
        <f aca="false">DJ17/CZ17*100</f>
        <v>9.09969516222716</v>
      </c>
      <c r="DJ17" s="63" t="n">
        <f aca="false">DE17-CZ17</f>
        <v>11877.2814999999</v>
      </c>
      <c r="DK17" s="56" t="n">
        <v>208392</v>
      </c>
      <c r="DL17" s="56" t="n">
        <v>208440</v>
      </c>
      <c r="DM17" s="56" t="n">
        <v>113781.5</v>
      </c>
      <c r="DN17" s="56" t="n">
        <v>99694.5872</v>
      </c>
      <c r="DO17" s="57" t="n">
        <f aca="false">DN17/DM17*100</f>
        <v>87.6193293285816</v>
      </c>
      <c r="DP17" s="56" t="n">
        <v>261288.7</v>
      </c>
      <c r="DQ17" s="56" t="n">
        <v>432463.1</v>
      </c>
      <c r="DR17" s="56" t="n">
        <v>152968.266666667</v>
      </c>
      <c r="DS17" s="56" t="n">
        <v>145010.9812</v>
      </c>
      <c r="DT17" s="57" t="n">
        <f aca="false">DS17/DR17*100</f>
        <v>94.7980809091559</v>
      </c>
      <c r="DU17" s="57" t="n">
        <f aca="false">DV17/DL17*100</f>
        <v>107.476060257148</v>
      </c>
      <c r="DV17" s="56" t="n">
        <f aca="false">DQ17-DL17</f>
        <v>224023.1</v>
      </c>
      <c r="DW17" s="62" t="n">
        <f aca="false">DX17/DN17*100</f>
        <v>45.4552200603324</v>
      </c>
      <c r="DX17" s="63" t="n">
        <f aca="false">DS17-DN17</f>
        <v>45316.3939999999</v>
      </c>
    </row>
    <row r="18" customFormat="false" ht="27" hidden="false" customHeight="true" outlineLevel="0" collapsed="false">
      <c r="A18" s="52" t="n">
        <v>9</v>
      </c>
      <c r="B18" s="54" t="s">
        <v>46</v>
      </c>
      <c r="C18" s="55" t="n">
        <v>139038</v>
      </c>
      <c r="D18" s="56" t="n">
        <v>4434800.26</v>
      </c>
      <c r="E18" s="56" t="n">
        <v>4414303.129</v>
      </c>
      <c r="F18" s="56" t="n">
        <v>2377497.37853333</v>
      </c>
      <c r="G18" s="56" t="n">
        <v>2387038.2741</v>
      </c>
      <c r="H18" s="57" t="n">
        <f aca="false">G18/F18*100</f>
        <v>100.401299940551</v>
      </c>
      <c r="I18" s="56" t="n">
        <v>4741690.987</v>
      </c>
      <c r="J18" s="56" t="n">
        <v>2609474.60604</v>
      </c>
      <c r="K18" s="56" t="n">
        <v>2718506.9576</v>
      </c>
      <c r="L18" s="57" t="n">
        <f aca="false">K18/J18*100</f>
        <v>104.178325832627</v>
      </c>
      <c r="M18" s="57" t="n">
        <f aca="false">N18/G18*100</f>
        <v>13.8861905607683</v>
      </c>
      <c r="N18" s="56" t="n">
        <f aca="false">K18-G18</f>
        <v>331468.6835</v>
      </c>
      <c r="O18" s="58" t="n">
        <v>2708105.86780815</v>
      </c>
      <c r="P18" s="59" t="n">
        <f aca="false">W18/C18</f>
        <v>11.543682201988</v>
      </c>
      <c r="Q18" s="56" t="n">
        <v>1374807.765</v>
      </c>
      <c r="R18" s="56" t="n">
        <v>1425590.739</v>
      </c>
      <c r="S18" s="56" t="n">
        <v>697041.453533333</v>
      </c>
      <c r="T18" s="56" t="n">
        <v>718483.6221</v>
      </c>
      <c r="U18" s="57" t="n">
        <f aca="false">T18/S18*100</f>
        <v>103.076168348091</v>
      </c>
      <c r="V18" s="56" t="n">
        <v>1575867.486</v>
      </c>
      <c r="W18" s="56" t="n">
        <v>1605010.486</v>
      </c>
      <c r="X18" s="56" t="n">
        <v>759661.50604</v>
      </c>
      <c r="Y18" s="56" t="n">
        <v>869761.2116</v>
      </c>
      <c r="Z18" s="57" t="n">
        <f aca="false">Y18/X18*100</f>
        <v>114.493258469016</v>
      </c>
      <c r="AA18" s="60" t="n">
        <f aca="false">Y18/W18*100</f>
        <v>54.1903756509164</v>
      </c>
      <c r="AB18" s="61" t="n">
        <f aca="false">AC18/Q18*100</f>
        <v>16.7443570556209</v>
      </c>
      <c r="AC18" s="61" t="n">
        <f aca="false">W18-Q18</f>
        <v>230202.721000001</v>
      </c>
      <c r="AD18" s="57" t="n">
        <f aca="false">AE18/T18*100</f>
        <v>21.0551200955483</v>
      </c>
      <c r="AE18" s="63" t="n">
        <f aca="false">Y18-T18</f>
        <v>151277.5895</v>
      </c>
      <c r="AF18" s="56" t="n">
        <f aca="false">AT18+BH18+BV18+CJ18+CW18+DK18</f>
        <v>1173745.529</v>
      </c>
      <c r="AG18" s="56" t="n">
        <f aca="false">AU18+BI18+BW18+CK18+CX18+DL18</f>
        <v>1186125.789</v>
      </c>
      <c r="AH18" s="56" t="n">
        <f aca="false">AV18+BJ18+BX18+CL18+CY18</f>
        <v>620280.774366667</v>
      </c>
      <c r="AI18" s="56" t="n">
        <f aca="false">AW18+BK18+BY18+CM18+CZ18</f>
        <v>641540.2282</v>
      </c>
      <c r="AJ18" s="57" t="n">
        <f aca="false">AI18/AH18*100</f>
        <v>103.427392031462</v>
      </c>
      <c r="AK18" s="56" t="n">
        <f aca="false">AZ18+BN18+CB18+CO18+DC18+DQ18</f>
        <v>1347009.608</v>
      </c>
      <c r="AL18" s="56" t="n">
        <f aca="false">BA18+BO18+CC18+CP18+DD18</f>
        <v>614383.40604</v>
      </c>
      <c r="AM18" s="56" t="n">
        <f aca="false">BB18+BP18+CD18+CQ18+DE18</f>
        <v>694040.6085</v>
      </c>
      <c r="AN18" s="57" t="n">
        <f aca="false">AM18/AL18*100</f>
        <v>112.9653896373</v>
      </c>
      <c r="AO18" s="57" t="n">
        <f aca="false">AM18/AK18*100</f>
        <v>51.5245477373017</v>
      </c>
      <c r="AP18" s="57" t="n">
        <f aca="false">AQ18/AF18*100</f>
        <v>14.7616391048251</v>
      </c>
      <c r="AQ18" s="57" t="n">
        <f aca="false">AK18-AF18</f>
        <v>173264.079</v>
      </c>
      <c r="AR18" s="57" t="n">
        <f aca="false">AS18/AI18*100</f>
        <v>8.18348998118213</v>
      </c>
      <c r="AS18" s="56" t="n">
        <f aca="false">AM18-AI18</f>
        <v>52500.3803</v>
      </c>
      <c r="AT18" s="56" t="n">
        <v>164283.261</v>
      </c>
      <c r="AU18" s="55" t="n">
        <v>175299.009</v>
      </c>
      <c r="AV18" s="55" t="n">
        <v>79209.397</v>
      </c>
      <c r="AW18" s="55" t="n">
        <v>79764.408</v>
      </c>
      <c r="AX18" s="57" t="n">
        <f aca="false">AW18/AV18*100</f>
        <v>100.700688328684</v>
      </c>
      <c r="AY18" s="56" t="n">
        <v>182801.173</v>
      </c>
      <c r="AZ18" s="56" t="n">
        <v>182801.173</v>
      </c>
      <c r="BA18" s="56" t="n">
        <v>62795.77574</v>
      </c>
      <c r="BB18" s="56" t="n">
        <v>74799.9349</v>
      </c>
      <c r="BC18" s="57" t="n">
        <f aca="false">BB18/BA18*100</f>
        <v>119.11618897695</v>
      </c>
      <c r="BD18" s="57" t="n">
        <f aca="false">BE18/AT18*100</f>
        <v>11.2719408461219</v>
      </c>
      <c r="BE18" s="57" t="n">
        <f aca="false">AZ18-AT18</f>
        <v>18517.912</v>
      </c>
      <c r="BF18" s="57" t="n">
        <f aca="false">BG18/AW18*100</f>
        <v>-6.22392019758989</v>
      </c>
      <c r="BG18" s="56" t="n">
        <f aca="false">BB18-AW18</f>
        <v>-4964.4731</v>
      </c>
      <c r="BH18" s="56" t="n">
        <v>367812.808</v>
      </c>
      <c r="BI18" s="56" t="n">
        <v>349798.2</v>
      </c>
      <c r="BJ18" s="56" t="n">
        <v>192417.8197</v>
      </c>
      <c r="BK18" s="56" t="n">
        <v>203156.2628</v>
      </c>
      <c r="BL18" s="57" t="n">
        <f aca="false">BK18/BJ18*100</f>
        <v>105.580794500604</v>
      </c>
      <c r="BM18" s="56" t="n">
        <v>404505.255</v>
      </c>
      <c r="BN18" s="56" t="n">
        <v>404515.255</v>
      </c>
      <c r="BO18" s="56" t="n">
        <v>190511.1311</v>
      </c>
      <c r="BP18" s="56" t="n">
        <v>225682.711</v>
      </c>
      <c r="BQ18" s="57" t="n">
        <f aca="false">BP18/BO18*100</f>
        <v>118.461692866407</v>
      </c>
      <c r="BR18" s="57" t="n">
        <f aca="false">BS18/BH18*100</f>
        <v>9.97856686926466</v>
      </c>
      <c r="BS18" s="57" t="n">
        <f aca="false">BN18-BH18</f>
        <v>36702.447</v>
      </c>
      <c r="BT18" s="57" t="n">
        <f aca="false">BU18/BK18*100</f>
        <v>11.0882371478631</v>
      </c>
      <c r="BU18" s="56" t="n">
        <f aca="false">BP18-BK18</f>
        <v>22526.4482</v>
      </c>
      <c r="BV18" s="56" t="n">
        <v>62441.98</v>
      </c>
      <c r="BW18" s="56" t="n">
        <v>65816.38</v>
      </c>
      <c r="BX18" s="56" t="n">
        <v>39248.5633333333</v>
      </c>
      <c r="BY18" s="56" t="n">
        <v>43217.941</v>
      </c>
      <c r="BZ18" s="57" t="n">
        <f aca="false">BY18/BX18*100</f>
        <v>110.113434300653</v>
      </c>
      <c r="CA18" s="56" t="n">
        <v>76063.48</v>
      </c>
      <c r="CB18" s="56" t="n">
        <v>77015.48</v>
      </c>
      <c r="CC18" s="56" t="n">
        <v>44993.6966666667</v>
      </c>
      <c r="CD18" s="56" t="n">
        <v>53541.203</v>
      </c>
      <c r="CE18" s="57" t="n">
        <f aca="false">CD18/CC18*100</f>
        <v>118.997119522446</v>
      </c>
      <c r="CF18" s="57" t="n">
        <f aca="false">CG18/BV18*100</f>
        <v>23.3392663076988</v>
      </c>
      <c r="CG18" s="57" t="n">
        <f aca="false">CB18-BV18</f>
        <v>14573.5</v>
      </c>
      <c r="CH18" s="62" t="n">
        <f aca="false">CI18/BY18*100</f>
        <v>23.8865197210575</v>
      </c>
      <c r="CI18" s="63" t="n">
        <f aca="false">CD18-BY18</f>
        <v>10323.262</v>
      </c>
      <c r="CJ18" s="56" t="n">
        <v>20533</v>
      </c>
      <c r="CK18" s="56" t="n">
        <v>20320</v>
      </c>
      <c r="CL18" s="56" t="n">
        <v>11357.5333333333</v>
      </c>
      <c r="CM18" s="56" t="n">
        <v>11837.9</v>
      </c>
      <c r="CN18" s="57" t="n">
        <f aca="false">CM18/CL18*100</f>
        <v>104.229498189161</v>
      </c>
      <c r="CO18" s="56" t="n">
        <v>20560</v>
      </c>
      <c r="CP18" s="56" t="n">
        <v>11993.3333333333</v>
      </c>
      <c r="CQ18" s="56" t="n">
        <v>13348.137</v>
      </c>
      <c r="CR18" s="57" t="n">
        <f aca="false">CQ18/CP18*100</f>
        <v>111.296306281267</v>
      </c>
      <c r="CS18" s="57" t="n">
        <f aca="false">CT18/CJ18*100</f>
        <v>0.131495641163006</v>
      </c>
      <c r="CT18" s="57" t="n">
        <f aca="false">CO18-CJ18</f>
        <v>27</v>
      </c>
      <c r="CU18" s="62" t="n">
        <f aca="false">CV18/CM18*100</f>
        <v>12.7576428251632</v>
      </c>
      <c r="CV18" s="63" t="n">
        <f aca="false">CQ18-CM18</f>
        <v>1510.237</v>
      </c>
      <c r="CW18" s="56" t="n">
        <v>554838.48</v>
      </c>
      <c r="CX18" s="56" t="n">
        <v>571036.2</v>
      </c>
      <c r="CY18" s="55" t="n">
        <v>298047.461</v>
      </c>
      <c r="CZ18" s="64" t="n">
        <v>303563.7164</v>
      </c>
      <c r="DA18" s="57" t="n">
        <f aca="false">CZ18/CY18*100</f>
        <v>101.850797648633</v>
      </c>
      <c r="DB18" s="56" t="n">
        <v>615488.7</v>
      </c>
      <c r="DC18" s="56" t="n">
        <v>617968.7</v>
      </c>
      <c r="DD18" s="56" t="n">
        <v>304089.4692</v>
      </c>
      <c r="DE18" s="56" t="n">
        <v>326668.6226</v>
      </c>
      <c r="DF18" s="57" t="n">
        <f aca="false">DE18/DD18*100</f>
        <v>107.425167816367</v>
      </c>
      <c r="DG18" s="57" t="n">
        <f aca="false">DH18/CW18*100</f>
        <v>11.3781257565265</v>
      </c>
      <c r="DH18" s="57" t="n">
        <f aca="false">DC18-CW18</f>
        <v>63130.2200000001</v>
      </c>
      <c r="DI18" s="62" t="n">
        <f aca="false">DJ18/CZ18*100</f>
        <v>7.61122128626045</v>
      </c>
      <c r="DJ18" s="63" t="n">
        <f aca="false">DE18-CZ18</f>
        <v>23104.9062000001</v>
      </c>
      <c r="DK18" s="56" t="n">
        <v>3836</v>
      </c>
      <c r="DL18" s="56" t="n">
        <v>3856</v>
      </c>
      <c r="DM18" s="56" t="n">
        <v>2249.33333333333</v>
      </c>
      <c r="DN18" s="56" t="n">
        <v>1719.9</v>
      </c>
      <c r="DO18" s="57" t="n">
        <f aca="false">DN18/DM18*100</f>
        <v>76.4626556016598</v>
      </c>
      <c r="DP18" s="56" t="n">
        <v>33992</v>
      </c>
      <c r="DQ18" s="56" t="n">
        <v>44149</v>
      </c>
      <c r="DR18" s="56" t="n">
        <v>21407</v>
      </c>
      <c r="DS18" s="56" t="n">
        <v>21752.7899</v>
      </c>
      <c r="DT18" s="57" t="n">
        <f aca="false">DS18/DR18*100</f>
        <v>101.61531228103</v>
      </c>
      <c r="DU18" s="57" t="n">
        <f aca="false">DV18/DL18*100</f>
        <v>1044.94294605809</v>
      </c>
      <c r="DV18" s="56" t="n">
        <f aca="false">DQ18-DL18</f>
        <v>40293</v>
      </c>
      <c r="DW18" s="63" t="n">
        <f aca="false">DX18/DN18*100</f>
        <v>1164.77062038491</v>
      </c>
      <c r="DX18" s="63" t="n">
        <f aca="false">DS18-DN18</f>
        <v>20032.8899</v>
      </c>
    </row>
    <row r="19" customFormat="false" ht="26.25" hidden="false" customHeight="true" outlineLevel="0" collapsed="false">
      <c r="A19" s="52" t="n">
        <v>10</v>
      </c>
      <c r="B19" s="54" t="s">
        <v>47</v>
      </c>
      <c r="C19" s="55" t="n">
        <v>60414</v>
      </c>
      <c r="D19" s="56" t="n">
        <v>1639904.1116</v>
      </c>
      <c r="E19" s="56" t="n">
        <v>1625880.7516</v>
      </c>
      <c r="F19" s="56" t="n">
        <v>892378.148333333</v>
      </c>
      <c r="G19" s="56" t="n">
        <v>906252.7973</v>
      </c>
      <c r="H19" s="57" t="n">
        <f aca="false">G19/F19*100</f>
        <v>101.55479479104</v>
      </c>
      <c r="I19" s="56" t="n">
        <v>1796966.4608</v>
      </c>
      <c r="J19" s="56" t="n">
        <v>1007066.959</v>
      </c>
      <c r="K19" s="56" t="n">
        <v>1040277.38236667</v>
      </c>
      <c r="L19" s="57" t="n">
        <f aca="false">K19/J19*100</f>
        <v>103.297737361937</v>
      </c>
      <c r="M19" s="57" t="n">
        <f aca="false">N19/G19*100</f>
        <v>14.7888740830336</v>
      </c>
      <c r="N19" s="56" t="n">
        <f aca="false">K19-G19</f>
        <v>134024.585066667</v>
      </c>
      <c r="O19" s="58" t="n">
        <v>994805.072464266</v>
      </c>
      <c r="P19" s="59" t="n">
        <f aca="false">W19/C19</f>
        <v>11.6519012281921</v>
      </c>
      <c r="Q19" s="56" t="n">
        <v>576681.4516</v>
      </c>
      <c r="R19" s="56" t="n">
        <v>570952.2516</v>
      </c>
      <c r="S19" s="56" t="n">
        <v>289991.491666667</v>
      </c>
      <c r="T19" s="56" t="n">
        <v>284783.0773</v>
      </c>
      <c r="U19" s="57" t="n">
        <f aca="false">T19/S19*100</f>
        <v>98.2039423512972</v>
      </c>
      <c r="V19" s="56" t="n">
        <v>701686.5608</v>
      </c>
      <c r="W19" s="56" t="n">
        <v>703937.9608</v>
      </c>
      <c r="X19" s="56" t="n">
        <v>354979.145666667</v>
      </c>
      <c r="Y19" s="56" t="n">
        <v>378002.8357</v>
      </c>
      <c r="Z19" s="57" t="n">
        <f aca="false">Y19/X19*100</f>
        <v>106.485927501486</v>
      </c>
      <c r="AA19" s="60" t="n">
        <f aca="false">Y19/W19*100</f>
        <v>53.6983167196174</v>
      </c>
      <c r="AB19" s="61" t="n">
        <f aca="false">AC19/Q19*100</f>
        <v>22.0670369832301</v>
      </c>
      <c r="AC19" s="61" t="n">
        <f aca="false">W19-Q19</f>
        <v>127256.5092</v>
      </c>
      <c r="AD19" s="57" t="n">
        <f aca="false">AE19/T19*100</f>
        <v>32.733601758857</v>
      </c>
      <c r="AE19" s="63" t="n">
        <f aca="false">Y19-T19</f>
        <v>93219.7583999999</v>
      </c>
      <c r="AF19" s="56" t="n">
        <f aca="false">AT19+BH19+BV19+CJ19+CW19+DK19</f>
        <v>529505.3</v>
      </c>
      <c r="AG19" s="56" t="n">
        <f aca="false">AU19+BI19+BW19+CK19+CX19+DL19</f>
        <v>491649.3</v>
      </c>
      <c r="AH19" s="56" t="n">
        <f aca="false">AV19+BJ19+BX19+CL19+CY19</f>
        <v>255886.916666667</v>
      </c>
      <c r="AI19" s="56" t="n">
        <f aca="false">AW19+BK19+BY19+CM19+CZ19</f>
        <v>266425.9153</v>
      </c>
      <c r="AJ19" s="57" t="n">
        <f aca="false">AI19/AH19*100</f>
        <v>104.118615664537</v>
      </c>
      <c r="AK19" s="56" t="n">
        <f aca="false">AZ19+BN19+CB19+CO19+DC19+DQ19</f>
        <v>673941.4</v>
      </c>
      <c r="AL19" s="56" t="n">
        <f aca="false">BA19+BO19+CC19+CP19+DD19</f>
        <v>324510.768</v>
      </c>
      <c r="AM19" s="56" t="n">
        <f aca="false">BB19+BP19+CD19+CQ19+DE19</f>
        <v>336172.8804</v>
      </c>
      <c r="AN19" s="57" t="n">
        <f aca="false">AM19/AL19*100</f>
        <v>103.593752056943</v>
      </c>
      <c r="AO19" s="57" t="n">
        <f aca="false">AM19/AK19*100</f>
        <v>49.8816188469799</v>
      </c>
      <c r="AP19" s="57" t="n">
        <f aca="false">AQ19/AF19*100</f>
        <v>27.277555106625</v>
      </c>
      <c r="AQ19" s="57" t="n">
        <f aca="false">AK19-AF19</f>
        <v>144436.1</v>
      </c>
      <c r="AR19" s="57" t="n">
        <f aca="false">AS19/AI19*100</f>
        <v>26.1787465462824</v>
      </c>
      <c r="AS19" s="56" t="n">
        <f aca="false">AM19-AI19</f>
        <v>69746.9651</v>
      </c>
      <c r="AT19" s="68" t="n">
        <v>70198.6</v>
      </c>
      <c r="AU19" s="55" t="n">
        <v>70454.6</v>
      </c>
      <c r="AV19" s="55" t="n">
        <v>31321.2</v>
      </c>
      <c r="AW19" s="55" t="n">
        <v>31031.4884</v>
      </c>
      <c r="AX19" s="57" t="n">
        <f aca="false">AW19/AV19*100</f>
        <v>99.0750303308941</v>
      </c>
      <c r="AY19" s="68" t="n">
        <v>70813.8</v>
      </c>
      <c r="AZ19" s="68" t="n">
        <v>70813.8</v>
      </c>
      <c r="BA19" s="68" t="n">
        <v>37749.5333333333</v>
      </c>
      <c r="BB19" s="68" t="n">
        <v>37430.6711</v>
      </c>
      <c r="BC19" s="57" t="n">
        <f aca="false">BB19/BA19*100</f>
        <v>99.1553213902865</v>
      </c>
      <c r="BD19" s="57" t="n">
        <f aca="false">BE19/AT19*100</f>
        <v>0.876370753832673</v>
      </c>
      <c r="BE19" s="57" t="n">
        <f aca="false">AZ19-AT19</f>
        <v>615.199999999983</v>
      </c>
      <c r="BF19" s="68" t="n">
        <f aca="false">BG19/AW19*100</f>
        <v>20.6215783706978</v>
      </c>
      <c r="BG19" s="56" t="n">
        <f aca="false">BB19-AW19</f>
        <v>6399.18270000001</v>
      </c>
      <c r="BH19" s="56" t="n">
        <v>152433.8</v>
      </c>
      <c r="BI19" s="56" t="n">
        <v>152813.8</v>
      </c>
      <c r="BJ19" s="56" t="n">
        <v>78602.25</v>
      </c>
      <c r="BK19" s="56" t="n">
        <v>87925.016</v>
      </c>
      <c r="BL19" s="57" t="n">
        <f aca="false">BK19/BJ19*100</f>
        <v>111.860685921841</v>
      </c>
      <c r="BM19" s="56" t="n">
        <v>179696.4</v>
      </c>
      <c r="BN19" s="56" t="n">
        <v>179696.4</v>
      </c>
      <c r="BO19" s="56" t="n">
        <v>88261.243</v>
      </c>
      <c r="BP19" s="56" t="n">
        <v>93568.0162</v>
      </c>
      <c r="BQ19" s="57" t="n">
        <f aca="false">BP19/BO19*100</f>
        <v>106.012574737929</v>
      </c>
      <c r="BR19" s="57" t="n">
        <f aca="false">BS19/BH19*100</f>
        <v>17.8848785505577</v>
      </c>
      <c r="BS19" s="57" t="n">
        <f aca="false">BN19-BH19</f>
        <v>27262.6</v>
      </c>
      <c r="BT19" s="57" t="n">
        <f aca="false">BU19/BK19*100</f>
        <v>6.41796892024449</v>
      </c>
      <c r="BU19" s="56" t="n">
        <f aca="false">BP19-BK19</f>
        <v>5643.0002</v>
      </c>
      <c r="BV19" s="56" t="n">
        <v>21345.8</v>
      </c>
      <c r="BW19" s="56" t="n">
        <v>22885.8</v>
      </c>
      <c r="BX19" s="56" t="n">
        <v>13432.3</v>
      </c>
      <c r="BY19" s="56" t="n">
        <v>13444.137</v>
      </c>
      <c r="BZ19" s="57" t="n">
        <f aca="false">BY19/BX19*100</f>
        <v>100.088123404034</v>
      </c>
      <c r="CA19" s="56" t="n">
        <v>22532.6</v>
      </c>
      <c r="CB19" s="56" t="n">
        <v>22632.6</v>
      </c>
      <c r="CC19" s="56" t="n">
        <v>12020.8083333333</v>
      </c>
      <c r="CD19" s="56" t="n">
        <v>12781.076</v>
      </c>
      <c r="CE19" s="57" t="n">
        <f aca="false">CD19/CC19*100</f>
        <v>106.324596862247</v>
      </c>
      <c r="CF19" s="57" t="n">
        <f aca="false">CG19/BV19*100</f>
        <v>6.02835218169382</v>
      </c>
      <c r="CG19" s="57" t="n">
        <f aca="false">CB19-BV19</f>
        <v>1286.8</v>
      </c>
      <c r="CH19" s="62" t="n">
        <f aca="false">CI19/BY19*100</f>
        <v>-4.93197146086801</v>
      </c>
      <c r="CI19" s="63" t="n">
        <f aca="false">CD19-BY19</f>
        <v>-663.060999999996</v>
      </c>
      <c r="CJ19" s="56" t="n">
        <v>6900</v>
      </c>
      <c r="CK19" s="56" t="n">
        <v>6900</v>
      </c>
      <c r="CL19" s="56" t="n">
        <v>3648.66666666667</v>
      </c>
      <c r="CM19" s="56" t="n">
        <v>3196.1</v>
      </c>
      <c r="CN19" s="57" t="n">
        <f aca="false">CM19/CL19*100</f>
        <v>87.5963822400877</v>
      </c>
      <c r="CO19" s="56" t="n">
        <v>8900</v>
      </c>
      <c r="CP19" s="56" t="n">
        <v>5191.66666666667</v>
      </c>
      <c r="CQ19" s="56" t="n">
        <v>3723.3</v>
      </c>
      <c r="CR19" s="57" t="n">
        <f aca="false">CQ19/CP19*100</f>
        <v>71.7168539325843</v>
      </c>
      <c r="CS19" s="57" t="n">
        <f aca="false">CT19/CJ19*100</f>
        <v>28.9855072463768</v>
      </c>
      <c r="CT19" s="57" t="n">
        <f aca="false">CO19-CJ19</f>
        <v>2000</v>
      </c>
      <c r="CU19" s="62" t="n">
        <f aca="false">CV19/CM19*100</f>
        <v>16.4951034072776</v>
      </c>
      <c r="CV19" s="63" t="n">
        <f aca="false">CQ19-CM19</f>
        <v>527.2</v>
      </c>
      <c r="CW19" s="56" t="n">
        <v>275598.4</v>
      </c>
      <c r="CX19" s="56" t="n">
        <v>235567.4</v>
      </c>
      <c r="CY19" s="55" t="n">
        <v>128882.5</v>
      </c>
      <c r="CZ19" s="64" t="n">
        <v>130829.1739</v>
      </c>
      <c r="DA19" s="57" t="n">
        <f aca="false">CZ19/CY19*100</f>
        <v>101.510425309875</v>
      </c>
      <c r="DB19" s="56" t="n">
        <v>318660.6</v>
      </c>
      <c r="DC19" s="56" t="n">
        <v>320467.8</v>
      </c>
      <c r="DD19" s="56" t="n">
        <v>181287.516666667</v>
      </c>
      <c r="DE19" s="56" t="n">
        <v>188669.8171</v>
      </c>
      <c r="DF19" s="57" t="n">
        <f aca="false">DE19/DD19*100</f>
        <v>104.072150454191</v>
      </c>
      <c r="DG19" s="57" t="n">
        <f aca="false">DH19/CW19*100</f>
        <v>16.2807186108482</v>
      </c>
      <c r="DH19" s="57" t="n">
        <f aca="false">DC19-CW19</f>
        <v>44869.4</v>
      </c>
      <c r="DI19" s="62" t="n">
        <f aca="false">DJ19/CZ19*100</f>
        <v>44.2108143587384</v>
      </c>
      <c r="DJ19" s="63" t="n">
        <f aca="false">DE19-CZ19</f>
        <v>57840.6432</v>
      </c>
      <c r="DK19" s="56" t="n">
        <v>3028.7</v>
      </c>
      <c r="DL19" s="56" t="n">
        <v>3027.7</v>
      </c>
      <c r="DM19" s="56" t="n">
        <v>1822.825</v>
      </c>
      <c r="DN19" s="56" t="n">
        <v>1015.675</v>
      </c>
      <c r="DO19" s="57" t="n">
        <f aca="false">DN19/DM19*100</f>
        <v>55.7198304829043</v>
      </c>
      <c r="DP19" s="56" t="n">
        <v>61810.6</v>
      </c>
      <c r="DQ19" s="56" t="n">
        <v>71430.8</v>
      </c>
      <c r="DR19" s="56" t="n">
        <v>14204.836</v>
      </c>
      <c r="DS19" s="56" t="n">
        <v>27489.713</v>
      </c>
      <c r="DT19" s="57" t="n">
        <f aca="false">DS19/DR19*100</f>
        <v>193.523621110444</v>
      </c>
      <c r="DU19" s="57" t="n">
        <f aca="false">DV19/DL19*100</f>
        <v>2259.24298972818</v>
      </c>
      <c r="DV19" s="56" t="n">
        <f aca="false">DQ19-DL19</f>
        <v>68403.1</v>
      </c>
      <c r="DW19" s="63" t="n">
        <f aca="false">DX19/DN19*100</f>
        <v>2606.54618849534</v>
      </c>
      <c r="DX19" s="63" t="n">
        <f aca="false">DS19-DN19</f>
        <v>26474.038</v>
      </c>
    </row>
    <row r="20" customFormat="false" ht="27" hidden="false" customHeight="true" outlineLevel="0" collapsed="false">
      <c r="A20" s="52" t="n">
        <v>11</v>
      </c>
      <c r="B20" s="54" t="s">
        <v>48</v>
      </c>
      <c r="C20" s="55" t="n">
        <v>139791</v>
      </c>
      <c r="D20" s="56" t="n">
        <v>3285901.1</v>
      </c>
      <c r="E20" s="56" t="n">
        <v>3246940.925</v>
      </c>
      <c r="F20" s="56" t="n">
        <v>1843770.3</v>
      </c>
      <c r="G20" s="56" t="n">
        <v>1819574.8914</v>
      </c>
      <c r="H20" s="57" t="n">
        <f aca="false">G20/F20*100</f>
        <v>98.6877211006165</v>
      </c>
      <c r="I20" s="56" t="n">
        <v>3489199.5</v>
      </c>
      <c r="J20" s="56" t="n">
        <v>2030427.711</v>
      </c>
      <c r="K20" s="56" t="n">
        <v>1942525.5652</v>
      </c>
      <c r="L20" s="57" t="n">
        <f aca="false">K20/J20*100</f>
        <v>95.6707571846176</v>
      </c>
      <c r="M20" s="57" t="n">
        <f aca="false">N20/G20*100</f>
        <v>6.75710982719703</v>
      </c>
      <c r="N20" s="56" t="n">
        <f aca="false">K20-G20</f>
        <v>122950.673799999</v>
      </c>
      <c r="O20" s="58" t="n">
        <v>2349779.57465484</v>
      </c>
      <c r="P20" s="59" t="n">
        <f aca="false">W20/C20</f>
        <v>6.65197974118506</v>
      </c>
      <c r="Q20" s="56" t="n">
        <v>769914.1909</v>
      </c>
      <c r="R20" s="56" t="n">
        <v>746380.285</v>
      </c>
      <c r="S20" s="56" t="n">
        <v>397758.9</v>
      </c>
      <c r="T20" s="56" t="n">
        <v>372069.5384</v>
      </c>
      <c r="U20" s="57" t="n">
        <f aca="false">T20/S20*100</f>
        <v>93.5414740939801</v>
      </c>
      <c r="V20" s="56" t="n">
        <v>921288.7</v>
      </c>
      <c r="W20" s="56" t="n">
        <v>929886.9</v>
      </c>
      <c r="X20" s="56" t="n">
        <v>503327.811</v>
      </c>
      <c r="Y20" s="56" t="n">
        <v>417558.5912</v>
      </c>
      <c r="Z20" s="57" t="n">
        <f aca="false">Y20/X20*100</f>
        <v>82.9595706961641</v>
      </c>
      <c r="AA20" s="60" t="n">
        <f aca="false">Y20/W20*100</f>
        <v>44.9042341815978</v>
      </c>
      <c r="AB20" s="61" t="n">
        <f aca="false">AC20/Q20*100</f>
        <v>20.7779920140189</v>
      </c>
      <c r="AC20" s="61" t="n">
        <f aca="false">W20-Q20</f>
        <v>159972.7091</v>
      </c>
      <c r="AD20" s="57" t="n">
        <f aca="false">AE20/T20*100</f>
        <v>12.2259545878481</v>
      </c>
      <c r="AE20" s="56" t="n">
        <f aca="false">Y20-T20</f>
        <v>45489.0527999999</v>
      </c>
      <c r="AF20" s="56" t="n">
        <f aca="false">AT20+BH20+BV20+CJ20+CW20+DK20</f>
        <v>698324.6979</v>
      </c>
      <c r="AG20" s="56" t="n">
        <f aca="false">AU20+BI20+BW20+CK20+CX20+DL20</f>
        <v>710177.885</v>
      </c>
      <c r="AH20" s="56" t="n">
        <f aca="false">AV20+BJ20+BX20+CL20+CY20</f>
        <v>325691.4</v>
      </c>
      <c r="AI20" s="56" t="n">
        <f aca="false">AW20+BK20+BY20+CM20+CZ20</f>
        <v>302645.2123</v>
      </c>
      <c r="AJ20" s="57" t="n">
        <f aca="false">AI20/AH20*100</f>
        <v>92.9239188692118</v>
      </c>
      <c r="AK20" s="56" t="n">
        <f aca="false">AZ20+BN20+CB20+CO20+DC20+DQ20</f>
        <v>904150.3</v>
      </c>
      <c r="AL20" s="56" t="n">
        <f aca="false">BA20+BO20+CC20+CP20+DD20</f>
        <v>370069.411</v>
      </c>
      <c r="AM20" s="56" t="n">
        <f aca="false">BB20+BP20+CD20+CQ20+DE20</f>
        <v>311555.1657</v>
      </c>
      <c r="AN20" s="57" t="n">
        <f aca="false">AM20/AL20*100</f>
        <v>84.1883053392921</v>
      </c>
      <c r="AO20" s="57" t="n">
        <f aca="false">AM20/AK20*100</f>
        <v>34.4583379223565</v>
      </c>
      <c r="AP20" s="57" t="n">
        <f aca="false">AQ20/AF20*100</f>
        <v>29.4741977075933</v>
      </c>
      <c r="AQ20" s="57" t="n">
        <f aca="false">AK20-AF20</f>
        <v>205825.6021</v>
      </c>
      <c r="AR20" s="57" t="n">
        <f aca="false">AS20/AI20*100</f>
        <v>2.94402588836195</v>
      </c>
      <c r="AS20" s="56" t="n">
        <f aca="false">AM20-AI20</f>
        <v>8909.9534</v>
      </c>
      <c r="AT20" s="56" t="n">
        <v>178407.802</v>
      </c>
      <c r="AU20" s="55" t="n">
        <v>186440.184</v>
      </c>
      <c r="AV20" s="55" t="n">
        <v>94425.6</v>
      </c>
      <c r="AW20" s="55" t="n">
        <v>92435.9071</v>
      </c>
      <c r="AX20" s="57" t="n">
        <f aca="false">AW20/AV20*100</f>
        <v>97.8928459019588</v>
      </c>
      <c r="AY20" s="56" t="n">
        <v>184038.6</v>
      </c>
      <c r="AZ20" s="56" t="n">
        <v>185823.8</v>
      </c>
      <c r="BA20" s="56" t="n">
        <v>102170.7</v>
      </c>
      <c r="BB20" s="56" t="n">
        <v>74114.9018</v>
      </c>
      <c r="BC20" s="57" t="n">
        <f aca="false">BB20/BA20*100</f>
        <v>72.5402701557296</v>
      </c>
      <c r="BD20" s="57" t="n">
        <f aca="false">BE20/AT20*100</f>
        <v>4.1567677628807</v>
      </c>
      <c r="BE20" s="57" t="n">
        <f aca="false">AZ20-AT20</f>
        <v>7415.99800000002</v>
      </c>
      <c r="BF20" s="57" t="n">
        <f aca="false">BG20/AW20*100</f>
        <v>-19.820225575522</v>
      </c>
      <c r="BG20" s="56" t="n">
        <f aca="false">BB20-AW20</f>
        <v>-18321.0053</v>
      </c>
      <c r="BH20" s="56" t="n">
        <v>286951.841</v>
      </c>
      <c r="BI20" s="56" t="n">
        <v>289978.701</v>
      </c>
      <c r="BJ20" s="56" t="n">
        <v>143849.2</v>
      </c>
      <c r="BK20" s="56" t="n">
        <v>145954.1</v>
      </c>
      <c r="BL20" s="57" t="n">
        <f aca="false">BK20/BJ20*100</f>
        <v>101.463268478379</v>
      </c>
      <c r="BM20" s="56" t="n">
        <v>325018.1</v>
      </c>
      <c r="BN20" s="56" t="n">
        <v>325018.1</v>
      </c>
      <c r="BO20" s="56" t="n">
        <v>172924.911</v>
      </c>
      <c r="BP20" s="56" t="n">
        <v>164431.0619</v>
      </c>
      <c r="BQ20" s="57" t="n">
        <f aca="false">BP20/BO20*100</f>
        <v>95.0881286849412</v>
      </c>
      <c r="BR20" s="57" t="n">
        <f aca="false">BS20/BH20*100</f>
        <v>13.2657308861803</v>
      </c>
      <c r="BS20" s="57" t="n">
        <f aca="false">BN20-BH20</f>
        <v>38066.2589999999</v>
      </c>
      <c r="BT20" s="57" t="n">
        <f aca="false">BU20/BK20*100</f>
        <v>12.6594332738854</v>
      </c>
      <c r="BU20" s="63" t="n">
        <f aca="false">BP20-BK20</f>
        <v>18476.9619</v>
      </c>
      <c r="BV20" s="56" t="n">
        <v>36953.7</v>
      </c>
      <c r="BW20" s="56" t="n">
        <v>37782.7</v>
      </c>
      <c r="BX20" s="56" t="n">
        <v>21561.1</v>
      </c>
      <c r="BY20" s="56" t="n">
        <v>17580.2812</v>
      </c>
      <c r="BZ20" s="57" t="n">
        <f aca="false">BY20/BX20*100</f>
        <v>81.5370328972084</v>
      </c>
      <c r="CA20" s="56" t="n">
        <v>45235.9</v>
      </c>
      <c r="CB20" s="56" t="n">
        <v>43758.9</v>
      </c>
      <c r="CC20" s="56" t="n">
        <v>23175.7</v>
      </c>
      <c r="CD20" s="56" t="n">
        <v>20728.7268</v>
      </c>
      <c r="CE20" s="57" t="n">
        <f aca="false">CD20/CC20*100</f>
        <v>89.4416427551271</v>
      </c>
      <c r="CF20" s="57" t="n">
        <f aca="false">CG20/BV20*100</f>
        <v>18.4154766640418</v>
      </c>
      <c r="CG20" s="57" t="n">
        <f aca="false">CB20-BV20</f>
        <v>6805.2</v>
      </c>
      <c r="CH20" s="62" t="n">
        <f aca="false">CI20/BY20*100</f>
        <v>17.9089604095752</v>
      </c>
      <c r="CI20" s="63" t="n">
        <f aca="false">CD20-BY20</f>
        <v>3148.4456</v>
      </c>
      <c r="CJ20" s="56" t="n">
        <v>22010</v>
      </c>
      <c r="CK20" s="56" t="n">
        <v>22010</v>
      </c>
      <c r="CL20" s="56" t="n">
        <v>12223.6</v>
      </c>
      <c r="CM20" s="56" t="n">
        <v>10072.5</v>
      </c>
      <c r="CN20" s="57" t="n">
        <f aca="false">CM20/CL20*100</f>
        <v>82.4020746752184</v>
      </c>
      <c r="CO20" s="56" t="n">
        <v>22200</v>
      </c>
      <c r="CP20" s="56" t="n">
        <v>12466.7</v>
      </c>
      <c r="CQ20" s="56" t="n">
        <v>11228.31</v>
      </c>
      <c r="CR20" s="57" t="n">
        <f aca="false">CQ20/CP20*100</f>
        <v>90.0664169347141</v>
      </c>
      <c r="CS20" s="57" t="n">
        <f aca="false">CT20/CJ20*100</f>
        <v>0.863243980009087</v>
      </c>
      <c r="CT20" s="57" t="n">
        <f aca="false">CO20-CJ20</f>
        <v>190</v>
      </c>
      <c r="CU20" s="62" t="n">
        <f aca="false">CV20/CM20*100</f>
        <v>11.4749069247952</v>
      </c>
      <c r="CV20" s="63" t="n">
        <f aca="false">CQ20-CM20</f>
        <v>1155.81</v>
      </c>
      <c r="CW20" s="56" t="n">
        <v>100050.0549</v>
      </c>
      <c r="CX20" s="56" t="n">
        <v>100015</v>
      </c>
      <c r="CY20" s="55" t="n">
        <v>53631.9</v>
      </c>
      <c r="CZ20" s="64" t="n">
        <v>36602.424</v>
      </c>
      <c r="DA20" s="57" t="n">
        <f aca="false">CZ20/CY20*100</f>
        <v>68.247487036633</v>
      </c>
      <c r="DB20" s="56" t="n">
        <v>107703.9</v>
      </c>
      <c r="DC20" s="56" t="n">
        <v>107748.9</v>
      </c>
      <c r="DD20" s="56" t="n">
        <v>59331.4</v>
      </c>
      <c r="DE20" s="56" t="n">
        <v>41052.1652</v>
      </c>
      <c r="DF20" s="57" t="n">
        <f aca="false">DE20/DD20*100</f>
        <v>69.1912970197905</v>
      </c>
      <c r="DG20" s="57" t="n">
        <f aca="false">DH20/CW20*100</f>
        <v>7.69499337875925</v>
      </c>
      <c r="DH20" s="57" t="n">
        <f aca="false">DC20-CW20</f>
        <v>7698.84509999999</v>
      </c>
      <c r="DI20" s="62" t="n">
        <f aca="false">DJ20/CZ20*100</f>
        <v>12.1569576922009</v>
      </c>
      <c r="DJ20" s="63" t="n">
        <f aca="false">DE20-CZ20</f>
        <v>4449.7412</v>
      </c>
      <c r="DK20" s="56" t="n">
        <v>73951.3</v>
      </c>
      <c r="DL20" s="56" t="n">
        <v>73951.3</v>
      </c>
      <c r="DM20" s="56" t="n">
        <v>41242.3</v>
      </c>
      <c r="DN20" s="56" t="n">
        <v>36797.4971</v>
      </c>
      <c r="DO20" s="57" t="n">
        <f aca="false">DN20/DM20*100</f>
        <v>89.2227084813408</v>
      </c>
      <c r="DP20" s="56" t="n">
        <v>156946.6</v>
      </c>
      <c r="DQ20" s="56" t="n">
        <v>219600.6</v>
      </c>
      <c r="DR20" s="56" t="n">
        <v>113880.1</v>
      </c>
      <c r="DS20" s="56" t="n">
        <v>89406.1525</v>
      </c>
      <c r="DT20" s="57" t="n">
        <f aca="false">DS20/DR20*100</f>
        <v>78.5090217693873</v>
      </c>
      <c r="DU20" s="57" t="n">
        <f aca="false">DV20/DL20*100</f>
        <v>196.952994741134</v>
      </c>
      <c r="DV20" s="56" t="n">
        <f aca="false">DQ20-DL20</f>
        <v>145649.3</v>
      </c>
      <c r="DW20" s="62" t="n">
        <f aca="false">DX20/DN20*100</f>
        <v>142.968026485693</v>
      </c>
      <c r="DX20" s="63" t="n">
        <f aca="false">DS20-DN20</f>
        <v>52608.6554</v>
      </c>
    </row>
    <row r="21" customFormat="false" ht="28.5" hidden="false" customHeight="true" outlineLevel="0" collapsed="false">
      <c r="A21" s="69"/>
      <c r="B21" s="70" t="s">
        <v>49</v>
      </c>
      <c r="C21" s="71" t="n">
        <f aca="false">SUM(C10:C20)</f>
        <v>3344364</v>
      </c>
      <c r="D21" s="71" t="n">
        <f aca="false">SUM(D10:D20)</f>
        <v>127854230.5637</v>
      </c>
      <c r="E21" s="71" t="n">
        <f aca="false">SUM(E10:E20)</f>
        <v>129808171.5221</v>
      </c>
      <c r="F21" s="71" t="n">
        <f aca="false">SUM(F10:F20)</f>
        <v>71708211.1393722</v>
      </c>
      <c r="G21" s="71" t="n">
        <f aca="false">SUM(G10:G20)</f>
        <v>69197559.2956</v>
      </c>
      <c r="H21" s="72" t="n">
        <f aca="false">G21/F21*100</f>
        <v>96.4987944840898</v>
      </c>
      <c r="I21" s="71" t="n">
        <f aca="false">SUM(I10:I20)</f>
        <v>139582046.409426</v>
      </c>
      <c r="J21" s="71" t="n">
        <f aca="false">SUM(J10:J20)</f>
        <v>74529987.6921146</v>
      </c>
      <c r="K21" s="71" t="n">
        <f aca="false">SUM(K10:K20)</f>
        <v>67305920.2505667</v>
      </c>
      <c r="L21" s="72" t="n">
        <f aca="false">K21/J21*100</f>
        <v>90.3071667321471</v>
      </c>
      <c r="M21" s="72" t="n">
        <f aca="false">N21/G21*100</f>
        <v>-2.73367885267829</v>
      </c>
      <c r="N21" s="71" t="n">
        <f aca="false">SUM(N10:N20)</f>
        <v>-1891639.04503333</v>
      </c>
      <c r="O21" s="73" t="n">
        <f aca="false">SUM(O10:O20)</f>
        <v>48068316.6606319</v>
      </c>
      <c r="P21" s="74" t="n">
        <f aca="false">W21/C21</f>
        <v>11.6121747868055</v>
      </c>
      <c r="Q21" s="71" t="n">
        <f aca="false">SUM(Q10:Q20)</f>
        <v>35012226.9136</v>
      </c>
      <c r="R21" s="71" t="n">
        <f aca="false">SUM(R10:R20)</f>
        <v>35611969.9094</v>
      </c>
      <c r="S21" s="71" t="n">
        <f aca="false">SUM(S10:S20)</f>
        <v>18748774.2413705</v>
      </c>
      <c r="T21" s="71" t="n">
        <f aca="false">SUM(T10:T20)</f>
        <v>18294873.0746</v>
      </c>
      <c r="U21" s="72" t="n">
        <f aca="false">T21/S21*100</f>
        <v>97.579035509591</v>
      </c>
      <c r="V21" s="71" t="n">
        <f aca="false">SUM(V10:V20)</f>
        <v>38554070.8977</v>
      </c>
      <c r="W21" s="71" t="n">
        <f aca="false">SUM(W10:W20)</f>
        <v>38835339.3187</v>
      </c>
      <c r="X21" s="71" t="n">
        <f aca="false">SUM(X10:X20)</f>
        <v>19972398.0098206</v>
      </c>
      <c r="Y21" s="71" t="n">
        <f aca="false">SUM(Y10:Y20)</f>
        <v>19572962.5823</v>
      </c>
      <c r="Z21" s="72" t="n">
        <f aca="false">Y21/X21*100</f>
        <v>98.0000627499804</v>
      </c>
      <c r="AA21" s="72" t="n">
        <f aca="false">Y21/W21*100</f>
        <v>50.3998752828592</v>
      </c>
      <c r="AB21" s="72" t="n">
        <f aca="false">AC21/Q21*100</f>
        <v>10.9193637255189</v>
      </c>
      <c r="AC21" s="71" t="n">
        <f aca="false">SUM(AC10:AC20)</f>
        <v>3823112.4051</v>
      </c>
      <c r="AD21" s="72" t="n">
        <f aca="false">AE21/T21*100</f>
        <v>6.9860528820747</v>
      </c>
      <c r="AE21" s="71" t="n">
        <f aca="false">SUM(AE10:AE20)</f>
        <v>1278089.5077</v>
      </c>
      <c r="AF21" s="71" t="n">
        <f aca="false">SUM(AF10:AF20)</f>
        <v>32917300.7569</v>
      </c>
      <c r="AG21" s="71" t="n">
        <f aca="false">SUM(AG10:AG20)</f>
        <v>33435510.7294</v>
      </c>
      <c r="AH21" s="71" t="n">
        <f aca="false">SUM(AH10:AH20)</f>
        <v>14813150.2555767</v>
      </c>
      <c r="AI21" s="71" t="n">
        <f aca="false">SUM(AI10:AI20)</f>
        <v>14419188.6812</v>
      </c>
      <c r="AJ21" s="72" t="n">
        <f aca="false">AI21/AH21*100</f>
        <v>97.3404605530926</v>
      </c>
      <c r="AK21" s="71" t="n">
        <f aca="false">SUM(AK10:AK20)</f>
        <v>36553556.5156</v>
      </c>
      <c r="AL21" s="71" t="n">
        <f aca="false">SUM(AL10:AL20)</f>
        <v>15431730.1788284</v>
      </c>
      <c r="AM21" s="71" t="n">
        <f aca="false">SUM(AM10:AM20)</f>
        <v>15301676.6192</v>
      </c>
      <c r="AN21" s="72" t="n">
        <f aca="false">AM21/AL21*100</f>
        <v>99.1572328046091</v>
      </c>
      <c r="AO21" s="72" t="n">
        <f aca="false">AM21/AK21*100</f>
        <v>41.8609790067067</v>
      </c>
      <c r="AP21" s="72" t="n">
        <f aca="false">AQ21/AF21*100</f>
        <v>11.0466401408621</v>
      </c>
      <c r="AQ21" s="71" t="n">
        <f aca="false">SUM(AQ10:AQ20)</f>
        <v>3636255.7587</v>
      </c>
      <c r="AR21" s="72" t="n">
        <f aca="false">AS21/AI21*100</f>
        <v>6.12023295839525</v>
      </c>
      <c r="AS21" s="71" t="n">
        <f aca="false">SUM(AS10:AS20)</f>
        <v>882487.938</v>
      </c>
      <c r="AT21" s="71" t="n">
        <f aca="false">SUM(AT10:AT20)</f>
        <v>4237326.916</v>
      </c>
      <c r="AU21" s="73" t="n">
        <f aca="false">SUM(AU10:AU20)</f>
        <v>4408555.8224</v>
      </c>
      <c r="AV21" s="71" t="n">
        <f aca="false">SUM(AV10:AV20)</f>
        <v>2099868.92251466</v>
      </c>
      <c r="AW21" s="71" t="n">
        <f aca="false">SUM(AW10:AW20)</f>
        <v>1724234.7196</v>
      </c>
      <c r="AX21" s="72" t="n">
        <f aca="false">AW21/AV21*100</f>
        <v>82.1115404448756</v>
      </c>
      <c r="AY21" s="71" t="n">
        <f aca="false">SUM(AY10:AY20)</f>
        <v>4509586.57</v>
      </c>
      <c r="AZ21" s="71" t="n">
        <f aca="false">SUM(AZ10:AZ20)</f>
        <v>4532001.834</v>
      </c>
      <c r="BA21" s="71" t="n">
        <f aca="false">SUM(BA10:BA20)</f>
        <v>1988054.82314743</v>
      </c>
      <c r="BB21" s="71" t="n">
        <f aca="false">SUM(BB10:BB20)</f>
        <v>1715681.1299</v>
      </c>
      <c r="BC21" s="72" t="n">
        <f aca="false">BB21/BA21*100</f>
        <v>86.2994878171308</v>
      </c>
      <c r="BD21" s="72" t="n">
        <f aca="false">BE21/AT21*100</f>
        <v>6.95426441814809</v>
      </c>
      <c r="BE21" s="71" t="n">
        <f aca="false">SUM(BE10:BE20)</f>
        <v>294674.918</v>
      </c>
      <c r="BF21" s="72" t="n">
        <f aca="false">BG21/AW21*100</f>
        <v>-0.496080353954625</v>
      </c>
      <c r="BG21" s="71" t="n">
        <f aca="false">SUM(BG10:BG20)</f>
        <v>-8553.58970000022</v>
      </c>
      <c r="BH21" s="71" t="n">
        <f aca="false">SUM(BH10:BH20)</f>
        <v>15907346.353</v>
      </c>
      <c r="BI21" s="71" t="n">
        <f aca="false">SUM(BI10:BI20)</f>
        <v>15784159.881</v>
      </c>
      <c r="BJ21" s="71" t="n">
        <f aca="false">SUM(BJ10:BJ20)</f>
        <v>8151572.7126429</v>
      </c>
      <c r="BK21" s="71" t="n">
        <f aca="false">SUM(BK10:BK20)</f>
        <v>8185970.5366</v>
      </c>
      <c r="BL21" s="72" t="n">
        <f aca="false">BK21/BJ21*100</f>
        <v>100.421977760239</v>
      </c>
      <c r="BM21" s="71" t="n">
        <f aca="false">SUM(BM10:BM20)</f>
        <v>16839469.3101</v>
      </c>
      <c r="BN21" s="71" t="n">
        <f aca="false">SUM(BN10:BN20)</f>
        <v>16915718.3691</v>
      </c>
      <c r="BO21" s="71" t="n">
        <f aca="false">SUM(BO10:BO20)</f>
        <v>8610159.3024586</v>
      </c>
      <c r="BP21" s="71" t="n">
        <f aca="false">SUM(BP10:BP20)</f>
        <v>8654187.1801</v>
      </c>
      <c r="BQ21" s="72" t="n">
        <f aca="false">BP21/BO21*100</f>
        <v>100.511348002921</v>
      </c>
      <c r="BR21" s="72" t="n">
        <f aca="false">BS21/BH21*100</f>
        <v>6.33903351145571</v>
      </c>
      <c r="BS21" s="71" t="n">
        <f aca="false">SUM(BS10:BS20)</f>
        <v>1008372.0161</v>
      </c>
      <c r="BT21" s="72" t="n">
        <f aca="false">BU21/BK21*100</f>
        <v>5.71974503703101</v>
      </c>
      <c r="BU21" s="71" t="n">
        <f aca="false">SUM(BU10:BU20)</f>
        <v>468216.6435</v>
      </c>
      <c r="BV21" s="71" t="n">
        <f aca="false">SUM(BV10:BV20)</f>
        <v>3854990.804</v>
      </c>
      <c r="BW21" s="71" t="n">
        <f aca="false">SUM(BW10:BW20)</f>
        <v>4105370.406</v>
      </c>
      <c r="BX21" s="71" t="n">
        <f aca="false">SUM(BX10:BX20)</f>
        <v>2403580.18375667</v>
      </c>
      <c r="BY21" s="71" t="n">
        <f aca="false">SUM(BY10:BY20)</f>
        <v>2515453.3621</v>
      </c>
      <c r="BZ21" s="72" t="n">
        <f aca="false">BY21/BX21*100</f>
        <v>104.654439202793</v>
      </c>
      <c r="CA21" s="71" t="n">
        <f aca="false">SUM(CA10:CA20)</f>
        <v>4216997.802</v>
      </c>
      <c r="CB21" s="71" t="n">
        <f aca="false">SUM(CB10:CB20)</f>
        <v>4222171.242</v>
      </c>
      <c r="CC21" s="71" t="n">
        <f aca="false">SUM(CC10:CC20)</f>
        <v>2567944.69070067</v>
      </c>
      <c r="CD21" s="71" t="n">
        <f aca="false">SUM(CD10:CD20)</f>
        <v>2736029.8537</v>
      </c>
      <c r="CE21" s="72" t="n">
        <f aca="false">CD21/CC21*100</f>
        <v>106.545513367481</v>
      </c>
      <c r="CF21" s="72" t="n">
        <f aca="false">CG21/BV21*100</f>
        <v>9.5248071050911</v>
      </c>
      <c r="CG21" s="71" t="n">
        <f aca="false">SUM(CG10:CG20)</f>
        <v>367180.438</v>
      </c>
      <c r="CH21" s="72" t="n">
        <f aca="false">CI21/BY21*100</f>
        <v>8.76885633911549</v>
      </c>
      <c r="CI21" s="75" t="n">
        <f aca="false">SUM(CI10:CI20)</f>
        <v>220576.4916</v>
      </c>
      <c r="CJ21" s="71" t="n">
        <f aca="false">SUM(CJ10:CJ20)</f>
        <v>712999</v>
      </c>
      <c r="CK21" s="71" t="n">
        <f aca="false">SUM(CK10:CK20)</f>
        <v>722870</v>
      </c>
      <c r="CL21" s="71" t="n">
        <f aca="false">SUM(CL10:CL20)</f>
        <v>401025.632</v>
      </c>
      <c r="CM21" s="71" t="n">
        <f aca="false">SUM(CM10:CM20)</f>
        <v>380819.191</v>
      </c>
      <c r="CN21" s="72" t="n">
        <f aca="false">CM21/CL21*100</f>
        <v>94.9613093559067</v>
      </c>
      <c r="CO21" s="71" t="n">
        <f aca="false">SUM(CO10:CO20)</f>
        <v>718050</v>
      </c>
      <c r="CP21" s="71" t="n">
        <f aca="false">SUM(CP10:CP20)</f>
        <v>392723</v>
      </c>
      <c r="CQ21" s="71" t="n">
        <f aca="false">SUM(CQ10:CQ20)</f>
        <v>411351.807</v>
      </c>
      <c r="CR21" s="72" t="n">
        <f aca="false">CQ21/CP21*100</f>
        <v>104.743497834351</v>
      </c>
      <c r="CS21" s="72" t="n">
        <f aca="false">CT21/CJ21*100</f>
        <v>0.708416140836102</v>
      </c>
      <c r="CT21" s="71" t="n">
        <f aca="false">SUM(CT10:CT20)</f>
        <v>5051</v>
      </c>
      <c r="CU21" s="72" t="n">
        <f aca="false">CV21/CM21*100</f>
        <v>8.01761484756685</v>
      </c>
      <c r="CV21" s="75" t="n">
        <f aca="false">SUM(CV10:CV20)</f>
        <v>30532.616</v>
      </c>
      <c r="CW21" s="71" t="n">
        <f aca="false">SUM(CW10:CW20)</f>
        <v>3268393.4839</v>
      </c>
      <c r="CX21" s="71" t="n">
        <f aca="false">SUM(CX10:CX20)</f>
        <v>3460123.52</v>
      </c>
      <c r="CY21" s="71" t="n">
        <f aca="false">SUM(CY10:CY20)</f>
        <v>1757102.8046625</v>
      </c>
      <c r="CZ21" s="71" t="n">
        <f aca="false">SUM(CZ10:CZ20)</f>
        <v>1612710.8719</v>
      </c>
      <c r="DA21" s="72" t="n">
        <f aca="false">CZ21/CY21*100</f>
        <v>91.7823856191366</v>
      </c>
      <c r="DB21" s="71" t="n">
        <f aca="false">SUM(DB10:DB20)</f>
        <v>3695637.0405</v>
      </c>
      <c r="DC21" s="71" t="n">
        <f aca="false">SUM(DC10:DC20)</f>
        <v>3716444.2405</v>
      </c>
      <c r="DD21" s="71" t="n">
        <f aca="false">SUM(DD10:DD20)</f>
        <v>1872848.3625217</v>
      </c>
      <c r="DE21" s="71" t="n">
        <f aca="false">SUM(DE10:DE20)</f>
        <v>1784426.6485</v>
      </c>
      <c r="DF21" s="72" t="n">
        <f aca="false">DE21/DD21*100</f>
        <v>95.2787574375405</v>
      </c>
      <c r="DG21" s="72" t="n">
        <f aca="false">DH21/CW21*100</f>
        <v>13.7085928853757</v>
      </c>
      <c r="DH21" s="71" t="n">
        <f aca="false">SUM(DH10:DH20)</f>
        <v>448050.7566</v>
      </c>
      <c r="DI21" s="72" t="n">
        <f aca="false">DJ21/CZ21*100</f>
        <v>10.6476479815439</v>
      </c>
      <c r="DJ21" s="75" t="n">
        <f aca="false">SUM(DJ10:DJ20)</f>
        <v>171715.7766</v>
      </c>
      <c r="DK21" s="75" t="n">
        <f aca="false">SUM(DK10:DK20)</f>
        <v>4936244.2</v>
      </c>
      <c r="DL21" s="75" t="n">
        <f aca="false">SUM(DL10:DL20)</f>
        <v>4954431.1</v>
      </c>
      <c r="DM21" s="75" t="n">
        <f aca="false">SUM(DM10:DM20)</f>
        <v>2840082.85365733</v>
      </c>
      <c r="DN21" s="75" t="n">
        <f aca="false">SUM(DN10:DN20)</f>
        <v>2674758.8133</v>
      </c>
      <c r="DO21" s="76" t="n">
        <f aca="false">DN21/DM21*100</f>
        <v>94.1789007970512</v>
      </c>
      <c r="DP21" s="75" t="n">
        <f aca="false">SUM(DP10:DP20)</f>
        <v>5603252.2</v>
      </c>
      <c r="DQ21" s="75" t="n">
        <f aca="false">SUM(DQ10:DQ20)</f>
        <v>6449170.83</v>
      </c>
      <c r="DR21" s="75" t="n">
        <f aca="false">SUM(DR10:DR20)</f>
        <v>3354830.04255667</v>
      </c>
      <c r="DS21" s="75" t="n">
        <f aca="false">SUM(DS10:DS20)</f>
        <v>3061779.914</v>
      </c>
      <c r="DT21" s="72" t="n">
        <f aca="false">DS21/DR21*100</f>
        <v>91.2648293702134</v>
      </c>
      <c r="DU21" s="72" t="n">
        <f aca="false">DV21/DL21*100</f>
        <v>30.1697551107331</v>
      </c>
      <c r="DV21" s="75" t="n">
        <f aca="false">SUM(DV10:DV20)</f>
        <v>1494739.73</v>
      </c>
      <c r="DW21" s="72" t="n">
        <f aca="false">DX21/DN21*100</f>
        <v>14.4693831374841</v>
      </c>
      <c r="DX21" s="75" t="n">
        <f aca="false">SUM(DX10:DX20)</f>
        <v>387021.100699999</v>
      </c>
    </row>
    <row r="22" customFormat="false" ht="15.75" hidden="false" customHeight="true" outlineLevel="0" collapsed="false">
      <c r="N22" s="77"/>
      <c r="W22" s="78"/>
      <c r="AP22" s="79"/>
      <c r="CH22" s="80"/>
      <c r="CI22" s="80"/>
      <c r="CJ22" s="80"/>
      <c r="CK22" s="80"/>
      <c r="CO22" s="78"/>
      <c r="DI22" s="80"/>
      <c r="DJ22" s="80"/>
    </row>
    <row r="23" customFormat="false" ht="33" hidden="false" customHeight="true" outlineLevel="0" collapsed="false">
      <c r="A23" s="69"/>
      <c r="B23" s="81" t="s">
        <v>50</v>
      </c>
      <c r="C23" s="71" t="n">
        <f aca="false">C21-C10</f>
        <v>2257834</v>
      </c>
      <c r="D23" s="71" t="n">
        <f aca="false">D21-D10</f>
        <v>52149694.2637</v>
      </c>
      <c r="E23" s="71" t="n">
        <f aca="false">E21-E10</f>
        <v>52052831.2221</v>
      </c>
      <c r="F23" s="71" t="n">
        <f aca="false">F21-F10</f>
        <v>29112358.3393722</v>
      </c>
      <c r="G23" s="71" t="n">
        <f aca="false">G21-G10</f>
        <v>27992297.6956</v>
      </c>
      <c r="H23" s="72" t="n">
        <f aca="false">G23/F23*100</f>
        <v>96.1526282731365</v>
      </c>
      <c r="I23" s="71" t="n">
        <f aca="false">I21-I10</f>
        <v>54845336.9094263</v>
      </c>
      <c r="J23" s="71" t="n">
        <f aca="false">J21-J10</f>
        <v>30035755.9921146</v>
      </c>
      <c r="K23" s="71" t="n">
        <f aca="false">K21-K10</f>
        <v>29548470.6505667</v>
      </c>
      <c r="L23" s="72" t="n">
        <f aca="false">K23/J23*100</f>
        <v>98.3776491536426</v>
      </c>
      <c r="M23" s="72" t="n">
        <f aca="false">N23/G23*100</f>
        <v>5.55928981568124</v>
      </c>
      <c r="N23" s="71" t="n">
        <f aca="false">N21-N10</f>
        <v>1556172.95496667</v>
      </c>
      <c r="O23" s="71" t="n">
        <f aca="false">O21-O10</f>
        <v>34637961.5606319</v>
      </c>
      <c r="P23" s="74" t="n">
        <f aca="false">W23/C23</f>
        <v>8.10607370546285</v>
      </c>
      <c r="Q23" s="71" t="n">
        <f aca="false">Q21-Q10</f>
        <v>15361204.8136</v>
      </c>
      <c r="R23" s="71" t="n">
        <f aca="false">R21-R10</f>
        <v>15574947.8094</v>
      </c>
      <c r="S23" s="71" t="n">
        <f aca="false">S21-S10</f>
        <v>7876282.54137054</v>
      </c>
      <c r="T23" s="71" t="n">
        <f aca="false">T21-T10</f>
        <v>7037714.6746</v>
      </c>
      <c r="U23" s="72" t="n">
        <f aca="false">T23/S23*100</f>
        <v>89.3532531068316</v>
      </c>
      <c r="V23" s="71" t="n">
        <f aca="false">V21-V10</f>
        <v>18020900.3977</v>
      </c>
      <c r="W23" s="71" t="n">
        <f aca="false">W21-W10</f>
        <v>18302168.8187</v>
      </c>
      <c r="X23" s="71" t="n">
        <f aca="false">X21-X10</f>
        <v>8755335.40982057</v>
      </c>
      <c r="Y23" s="71" t="n">
        <f aca="false">Y21-Y10</f>
        <v>8354084.9823</v>
      </c>
      <c r="Z23" s="72" t="n">
        <f aca="false">Y23/X23*100</f>
        <v>95.4170753176343</v>
      </c>
      <c r="AA23" s="72" t="n">
        <f aca="false">Y23/W23*100</f>
        <v>45.6453279666196</v>
      </c>
      <c r="AB23" s="72" t="n">
        <f aca="false">AC23/Q23*100</f>
        <v>19.1453993406574</v>
      </c>
      <c r="AC23" s="71" t="n">
        <f aca="false">AC21-AC10</f>
        <v>2940964.0051</v>
      </c>
      <c r="AD23" s="72" t="n">
        <f aca="false">AE23/T23*100</f>
        <v>18.7045137315803</v>
      </c>
      <c r="AE23" s="71" t="n">
        <f aca="false">AE21-AE10</f>
        <v>1316370.3077</v>
      </c>
      <c r="AF23" s="71" t="n">
        <f aca="false">AF21-AF10</f>
        <v>14413036.6569</v>
      </c>
      <c r="AG23" s="71" t="n">
        <f aca="false">AG21-AG10</f>
        <v>14531246.6294</v>
      </c>
      <c r="AH23" s="71" t="n">
        <f aca="false">AH21-AH10</f>
        <v>6614765.25557673</v>
      </c>
      <c r="AI23" s="71" t="n">
        <f aca="false">AI21-AI10</f>
        <v>5945367.4812</v>
      </c>
      <c r="AJ23" s="72" t="n">
        <f aca="false">AI23/AH23*100</f>
        <v>89.8802489806818</v>
      </c>
      <c r="AK23" s="71" t="n">
        <f aca="false">AK21-AK10</f>
        <v>17171212.1156</v>
      </c>
      <c r="AL23" s="71" t="n">
        <f aca="false">AL21-AL10</f>
        <v>6903245.4788284</v>
      </c>
      <c r="AM23" s="71" t="n">
        <f aca="false">AM21-AM10</f>
        <v>6568228.2192</v>
      </c>
      <c r="AN23" s="72" t="n">
        <f aca="false">AM23/AL23*100</f>
        <v>95.1469600689145</v>
      </c>
      <c r="AO23" s="72" t="n">
        <f aca="false">AM23/AK23*100</f>
        <v>38.251395271233</v>
      </c>
      <c r="AP23" s="72" t="n">
        <f aca="false">AQ23/AF23*100</f>
        <v>19.1366713646674</v>
      </c>
      <c r="AQ23" s="71" t="n">
        <f aca="false">AQ21-AQ10</f>
        <v>2758175.4587</v>
      </c>
      <c r="AR23" s="72" t="n">
        <f aca="false">AS23/AI23*100</f>
        <v>10.4764043596895</v>
      </c>
      <c r="AS23" s="71" t="n">
        <f aca="false">AS21-AS10</f>
        <v>622860.738000001</v>
      </c>
      <c r="AT23" s="71" t="n">
        <f aca="false">AT21-AT10</f>
        <v>3585969.816</v>
      </c>
      <c r="AU23" s="71" t="n">
        <f aca="false">AU21-AU10</f>
        <v>3757198.7224</v>
      </c>
      <c r="AV23" s="71" t="n">
        <f aca="false">AV21-AV10</f>
        <v>1727052.62251466</v>
      </c>
      <c r="AW23" s="71" t="n">
        <f aca="false">AW21-AW10</f>
        <v>1334071.3196</v>
      </c>
      <c r="AX23" s="72" t="n">
        <f aca="false">AW23/AV23*100</f>
        <v>77.2455513056421</v>
      </c>
      <c r="AY23" s="71" t="n">
        <f aca="false">AY21-AY10</f>
        <v>3845834.77</v>
      </c>
      <c r="AZ23" s="71" t="n">
        <f aca="false">AZ21-AZ10</f>
        <v>3868250.034</v>
      </c>
      <c r="BA23" s="71" t="n">
        <f aca="false">BA21-BA10</f>
        <v>1610142.02314743</v>
      </c>
      <c r="BB23" s="71" t="n">
        <f aca="false">BB21-BB10</f>
        <v>1352373.1299</v>
      </c>
      <c r="BC23" s="72" t="n">
        <f aca="false">BB23/BA23*100</f>
        <v>83.9909219471486</v>
      </c>
      <c r="BD23" s="72" t="n">
        <f aca="false">BE23/AT23*100</f>
        <v>7.87179570615772</v>
      </c>
      <c r="BE23" s="71" t="n">
        <f aca="false">BE21-BE10</f>
        <v>282280.218</v>
      </c>
      <c r="BF23" s="72" t="n">
        <f aca="false">BG23/AW23*100</f>
        <v>1.37187645301357</v>
      </c>
      <c r="BG23" s="71" t="n">
        <f aca="false">BG21-BG10</f>
        <v>18301.8102999998</v>
      </c>
      <c r="BH23" s="71" t="n">
        <f aca="false">BH21-BH10</f>
        <v>5877451.053</v>
      </c>
      <c r="BI23" s="71" t="n">
        <f aca="false">BI21-BI10</f>
        <v>5754264.581</v>
      </c>
      <c r="BJ23" s="71" t="n">
        <f aca="false">BJ21-BJ10</f>
        <v>2989561.7126429</v>
      </c>
      <c r="BK23" s="71" t="n">
        <f aca="false">BK21-BK10</f>
        <v>2942763.9366</v>
      </c>
      <c r="BL23" s="72" t="n">
        <f aca="false">BK23/BJ23*100</f>
        <v>98.4346275293468</v>
      </c>
      <c r="BM23" s="71" t="n">
        <f aca="false">BM21-BM10</f>
        <v>6484806.1101</v>
      </c>
      <c r="BN23" s="71" t="n">
        <f aca="false">BN21-BN10</f>
        <v>6561055.1691</v>
      </c>
      <c r="BO23" s="71" t="n">
        <f aca="false">BO21-BO10</f>
        <v>3284711.2024586</v>
      </c>
      <c r="BP23" s="71" t="n">
        <f aca="false">BP21-BP10</f>
        <v>3317219.7801</v>
      </c>
      <c r="BQ23" s="72" t="n">
        <f aca="false">BP23/BO23*100</f>
        <v>100.989693633251</v>
      </c>
      <c r="BR23" s="72" t="n">
        <f aca="false">BS23/BH23*100</f>
        <v>11.6309622987174</v>
      </c>
      <c r="BS23" s="71" t="n">
        <f aca="false">BS21-BS10</f>
        <v>683604.116099999</v>
      </c>
      <c r="BT23" s="72" t="n">
        <f aca="false">BU23/BK23*100</f>
        <v>12.724630706622</v>
      </c>
      <c r="BU23" s="71" t="n">
        <f aca="false">BU21-BU10</f>
        <v>374455.843500001</v>
      </c>
      <c r="BV23" s="71" t="n">
        <f aca="false">BV21-BV10</f>
        <v>700124.104</v>
      </c>
      <c r="BW23" s="71" t="n">
        <f aca="false">BW21-BW10</f>
        <v>710503.706</v>
      </c>
      <c r="BX23" s="71" t="n">
        <f aca="false">BX21-BX10</f>
        <v>427973.183756667</v>
      </c>
      <c r="BY23" s="71" t="n">
        <f aca="false">BY21-BY10</f>
        <v>417312.8621</v>
      </c>
      <c r="BZ23" s="72" t="n">
        <f aca="false">BY23/BX23*100</f>
        <v>97.509114575102</v>
      </c>
      <c r="CA23" s="71" t="n">
        <f aca="false">CA21-CA10</f>
        <v>783325.302</v>
      </c>
      <c r="CB23" s="71" t="n">
        <f aca="false">CB21-CB10</f>
        <v>788498.742</v>
      </c>
      <c r="CC23" s="71" t="n">
        <f aca="false">CC21-CC10</f>
        <v>469917.190700667</v>
      </c>
      <c r="CD23" s="71" t="n">
        <f aca="false">CD21-CD10</f>
        <v>479264.2537</v>
      </c>
      <c r="CE23" s="72" t="n">
        <f aca="false">CD23/CC23*100</f>
        <v>101.989087265651</v>
      </c>
      <c r="CF23" s="72" t="n">
        <f aca="false">CG23/BV23*100</f>
        <v>12.6227103873573</v>
      </c>
      <c r="CG23" s="71" t="n">
        <f aca="false">CG21-CG10</f>
        <v>88374.638</v>
      </c>
      <c r="CH23" s="72" t="n">
        <f aca="false">CI23/BY23*100</f>
        <v>14.845310851012</v>
      </c>
      <c r="CI23" s="71" t="n">
        <f aca="false">CI21-CI10</f>
        <v>61951.3916</v>
      </c>
      <c r="CJ23" s="71" t="n">
        <f aca="false">CJ21-CJ10</f>
        <v>325999</v>
      </c>
      <c r="CK23" s="71" t="n">
        <f aca="false">CK21-CK10</f>
        <v>335870</v>
      </c>
      <c r="CL23" s="71" t="n">
        <f aca="false">CL21-CL10</f>
        <v>186825.632</v>
      </c>
      <c r="CM23" s="71" t="n">
        <f aca="false">CM21-CM10</f>
        <v>171654.591</v>
      </c>
      <c r="CN23" s="72" t="n">
        <f aca="false">CM23/CL23*100</f>
        <v>91.8795719636586</v>
      </c>
      <c r="CO23" s="71" t="n">
        <f aca="false">CO21-CO10</f>
        <v>331050</v>
      </c>
      <c r="CP23" s="71" t="n">
        <f aca="false">CP21-CP10</f>
        <v>181273</v>
      </c>
      <c r="CQ23" s="71" t="n">
        <f aca="false">CQ21-CQ10</f>
        <v>185321.407</v>
      </c>
      <c r="CR23" s="72" t="n">
        <f aca="false">CQ23/CP23*100</f>
        <v>102.233320461404</v>
      </c>
      <c r="CS23" s="72" t="n">
        <f aca="false">CT23/CJ23*100</f>
        <v>1.5493912558014</v>
      </c>
      <c r="CT23" s="71" t="n">
        <f aca="false">CT21-CT10</f>
        <v>5051</v>
      </c>
      <c r="CU23" s="72" t="n">
        <f aca="false">CV23/CM23*100</f>
        <v>7.96181210207188</v>
      </c>
      <c r="CV23" s="75" t="n">
        <f aca="false">CV21-CV10</f>
        <v>13666.816</v>
      </c>
      <c r="CW23" s="75" t="n">
        <f aca="false">CW21-CW10</f>
        <v>2481308.3839</v>
      </c>
      <c r="CX23" s="75" t="n">
        <f aca="false">CX21-CX10</f>
        <v>2513038.42</v>
      </c>
      <c r="CY23" s="75" t="n">
        <f aca="false">CY21-CY10</f>
        <v>1283352.1046625</v>
      </c>
      <c r="CZ23" s="75" t="n">
        <f aca="false">CZ21-CZ10</f>
        <v>1079564.7719</v>
      </c>
      <c r="DA23" s="72" t="n">
        <f aca="false">CZ23/CY23*100</f>
        <v>84.1206998436261</v>
      </c>
      <c r="DB23" s="75" t="n">
        <f aca="false">DB21-DB10</f>
        <v>2661141.7405</v>
      </c>
      <c r="DC23" s="75" t="n">
        <f aca="false">DC21-DC10</f>
        <v>2681948.9405</v>
      </c>
      <c r="DD23" s="75" t="n">
        <f aca="false">DD21-DD10</f>
        <v>1357202.0625217</v>
      </c>
      <c r="DE23" s="75" t="n">
        <f aca="false">DE21-DE10</f>
        <v>1234049.6485</v>
      </c>
      <c r="DF23" s="72" t="n">
        <f aca="false">DE23/DD23*100</f>
        <v>90.9260074514711</v>
      </c>
      <c r="DG23" s="72" t="n">
        <f aca="false">DH23/CW23*100</f>
        <v>8.08607901790276</v>
      </c>
      <c r="DH23" s="75" t="n">
        <f aca="false">DH21-DH10</f>
        <v>200640.5566</v>
      </c>
      <c r="DI23" s="72" t="n">
        <f aca="false">DJ23/CZ23*100</f>
        <v>14.3099219816252</v>
      </c>
      <c r="DJ23" s="75" t="n">
        <f aca="false">DJ21-DJ10</f>
        <v>154484.8766</v>
      </c>
      <c r="DK23" s="75" t="n">
        <f aca="false">DK21-DK10</f>
        <v>1442184.3</v>
      </c>
      <c r="DL23" s="75" t="n">
        <f aca="false">DL21-DL10</f>
        <v>1460371.2</v>
      </c>
      <c r="DM23" s="75" t="n">
        <f aca="false">DM21-DM10</f>
        <v>774791.253657333</v>
      </c>
      <c r="DN23" s="75" t="n">
        <f aca="false">DN21-DN10</f>
        <v>676803.3133</v>
      </c>
      <c r="DO23" s="72" t="n">
        <f aca="false">DN23/DM23*100</f>
        <v>87.3529883184935</v>
      </c>
      <c r="DP23" s="75" t="n">
        <f aca="false">DP21-DP10</f>
        <v>2094490.6</v>
      </c>
      <c r="DQ23" s="75" t="n">
        <f aca="false">DQ21-DQ10</f>
        <v>2940409.23</v>
      </c>
      <c r="DR23" s="75" t="n">
        <f aca="false">DR21-DR10</f>
        <v>1292939.54255667</v>
      </c>
      <c r="DS23" s="75" t="n">
        <f aca="false">DS21-DS10</f>
        <v>1226175.914</v>
      </c>
      <c r="DT23" s="72" t="n">
        <f aca="false">DS23/DR23*100</f>
        <v>94.8362915388412</v>
      </c>
      <c r="DU23" s="72" t="n">
        <f aca="false">DV23/DL23*100</f>
        <v>101.34670075663</v>
      </c>
      <c r="DV23" s="75" t="n">
        <f aca="false">DV21-DV10</f>
        <v>1480038.03</v>
      </c>
      <c r="DW23" s="72" t="n">
        <f aca="false">DX23/DN23*100</f>
        <v>81.1716771924969</v>
      </c>
      <c r="DX23" s="75" t="n">
        <f aca="false">DX21-DX10</f>
        <v>549372.6007</v>
      </c>
    </row>
    <row r="24" customFormat="false" ht="6" hidden="false" customHeight="true" outlineLevel="0" collapsed="false"/>
    <row r="25" customFormat="false" ht="41.25" hidden="false" customHeight="true" outlineLevel="0" collapsed="false">
      <c r="D25" s="82" t="s">
        <v>51</v>
      </c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3"/>
    </row>
    <row r="26" customFormat="false" ht="48.75" hidden="true" customHeight="true" outlineLevel="0" collapsed="false">
      <c r="D26" s="82" t="s">
        <v>52</v>
      </c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3"/>
    </row>
  </sheetData>
  <mergeCells count="107">
    <mergeCell ref="L1:N1"/>
    <mergeCell ref="F3:N3"/>
    <mergeCell ref="D4:O4"/>
    <mergeCell ref="N5:O5"/>
    <mergeCell ref="AD5:AE5"/>
    <mergeCell ref="A6:A8"/>
    <mergeCell ref="B6:B8"/>
    <mergeCell ref="C6:C8"/>
    <mergeCell ref="D6:N6"/>
    <mergeCell ref="O6:O8"/>
    <mergeCell ref="P6:P8"/>
    <mergeCell ref="Q6:AE6"/>
    <mergeCell ref="AF6:AS6"/>
    <mergeCell ref="AT6:BG6"/>
    <mergeCell ref="BH6:BU6"/>
    <mergeCell ref="BX6:CI6"/>
    <mergeCell ref="CJ6:CV6"/>
    <mergeCell ref="CW6:DJ6"/>
    <mergeCell ref="DK6:DX6"/>
    <mergeCell ref="D7:D8"/>
    <mergeCell ref="E7:E8"/>
    <mergeCell ref="F7:H7"/>
    <mergeCell ref="I7:I8"/>
    <mergeCell ref="J7:L7"/>
    <mergeCell ref="M7:M8"/>
    <mergeCell ref="N7:N8"/>
    <mergeCell ref="Q7:Q8"/>
    <mergeCell ref="R7:R8"/>
    <mergeCell ref="S7:U7"/>
    <mergeCell ref="V7:V8"/>
    <mergeCell ref="W7:W8"/>
    <mergeCell ref="X7:Z7"/>
    <mergeCell ref="AA7:AA8"/>
    <mergeCell ref="AB7:AB8"/>
    <mergeCell ref="AC7:AC8"/>
    <mergeCell ref="AD7:AD8"/>
    <mergeCell ref="AE7:AE8"/>
    <mergeCell ref="AF7:AF8"/>
    <mergeCell ref="AG7:AJ7"/>
    <mergeCell ref="AK7:AK8"/>
    <mergeCell ref="AL7:AN7"/>
    <mergeCell ref="AO7:AO8"/>
    <mergeCell ref="AP7:AP8"/>
    <mergeCell ref="AQ7:AQ8"/>
    <mergeCell ref="AR7:AR8"/>
    <mergeCell ref="AS7:AS8"/>
    <mergeCell ref="AT7:AT8"/>
    <mergeCell ref="AU7:AU8"/>
    <mergeCell ref="AV7:AX7"/>
    <mergeCell ref="AY7:AY8"/>
    <mergeCell ref="AZ7:AZ8"/>
    <mergeCell ref="BA7:BC7"/>
    <mergeCell ref="BD7:BD8"/>
    <mergeCell ref="BE7:BE8"/>
    <mergeCell ref="BF7:BF8"/>
    <mergeCell ref="BG7:BG8"/>
    <mergeCell ref="BH7:BH8"/>
    <mergeCell ref="BI7:BI8"/>
    <mergeCell ref="BJ7:BL7"/>
    <mergeCell ref="BM7:BM8"/>
    <mergeCell ref="BN7:BN8"/>
    <mergeCell ref="BO7:BQ7"/>
    <mergeCell ref="BR7:BR8"/>
    <mergeCell ref="BS7:BS8"/>
    <mergeCell ref="BT7:BT8"/>
    <mergeCell ref="BU7:BU8"/>
    <mergeCell ref="BV7:BV8"/>
    <mergeCell ref="BW7:BW8"/>
    <mergeCell ref="BX7:BZ7"/>
    <mergeCell ref="CA7:CA8"/>
    <mergeCell ref="CB7:CB8"/>
    <mergeCell ref="CC7:CE7"/>
    <mergeCell ref="CF7:CF8"/>
    <mergeCell ref="CG7:CG8"/>
    <mergeCell ref="CH7:CH8"/>
    <mergeCell ref="CI7:CI8"/>
    <mergeCell ref="CJ7:CJ8"/>
    <mergeCell ref="CK7:CK8"/>
    <mergeCell ref="CL7:CN7"/>
    <mergeCell ref="CO7:CO8"/>
    <mergeCell ref="CP7:CR7"/>
    <mergeCell ref="CS7:CS8"/>
    <mergeCell ref="CT7:CT8"/>
    <mergeCell ref="CU7:CU8"/>
    <mergeCell ref="CV7:CV8"/>
    <mergeCell ref="CW7:CW8"/>
    <mergeCell ref="CX7:CX8"/>
    <mergeCell ref="CY7:DA7"/>
    <mergeCell ref="DB7:DB8"/>
    <mergeCell ref="DC7:DC8"/>
    <mergeCell ref="DD7:DF7"/>
    <mergeCell ref="DG7:DG8"/>
    <mergeCell ref="DH7:DH8"/>
    <mergeCell ref="DI7:DI8"/>
    <mergeCell ref="DJ7:DJ8"/>
    <mergeCell ref="DK7:DK8"/>
    <mergeCell ref="DL7:DL8"/>
    <mergeCell ref="DM7:DO7"/>
    <mergeCell ref="DP7:DP8"/>
    <mergeCell ref="DQ7:DQ8"/>
    <mergeCell ref="DR7:DT7"/>
    <mergeCell ref="DU7:DU8"/>
    <mergeCell ref="DV7:DV8"/>
    <mergeCell ref="DW7:DW8"/>
    <mergeCell ref="DX7:DX8"/>
    <mergeCell ref="D25:O25"/>
    <mergeCell ref="D26:O26"/>
  </mergeCells>
  <conditionalFormatting sqref="DX10:DX20 DJ10:DJ23 BU10:BU23 BG10:BG23 AS10:AS23 AE10:AE23">
    <cfRule type="cellIs" priority="2" operator="lessThan" aboveAverage="0" equalAverage="0" bottom="0" percent="0" rank="0" text="" dxfId="0">
      <formula>-1000</formula>
    </cfRule>
  </conditionalFormatting>
  <conditionalFormatting sqref="CI10:CI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conditionalFormatting sqref="DW10:DW23 DI10:DI23 CH10:CH20 BF10:BF18 BF20:BF23 AR10:AS23 AD10:AE23">
    <cfRule type="cellIs" priority="5" operator="lessThan" aboveAverage="0" equalAverage="0" bottom="0" percent="0" rank="0" text="" dxfId="3">
      <formula>-1</formula>
    </cfRule>
  </conditionalFormatting>
  <conditionalFormatting sqref="BT10:BT23">
    <cfRule type="cellIs" priority="6" operator="lessThan" aboveAverage="0" equalAverage="0" bottom="0" percent="0" rank="0" text="" dxfId="4">
      <formula>-2</formula>
    </cfRule>
  </conditionalFormatting>
  <conditionalFormatting sqref="AR10">
    <cfRule type="cellIs" priority="7" operator="lessThan" aboveAverage="0" equalAverage="0" bottom="0" percent="0" rank="0" text="" dxfId="5">
      <formula>-0.5</formula>
    </cfRule>
  </conditionalFormatting>
  <printOptions headings="false" gridLines="false" gridLinesSet="true" horizontalCentered="false" verticalCentered="false"/>
  <pageMargins left="0.170138888888889" right="0.157638888888889" top="0.209722222222222" bottom="0.1576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4" width="0.87"/>
    <col collapsed="false" customWidth="true" hidden="false" outlineLevel="0" max="2" min="2" style="84" width="4.24"/>
    <col collapsed="false" customWidth="true" hidden="false" outlineLevel="0" max="3" min="3" style="84" width="14.62"/>
    <col collapsed="false" customWidth="true" hidden="false" outlineLevel="0" max="4" min="4" style="84" width="9.12"/>
    <col collapsed="false" customWidth="true" hidden="false" outlineLevel="0" max="5" min="5" style="84" width="9.99"/>
    <col collapsed="false" customWidth="true" hidden="false" outlineLevel="0" max="7" min="6" style="84" width="10.49"/>
    <col collapsed="false" customWidth="true" hidden="false" outlineLevel="0" max="8" min="8" style="84" width="7.12"/>
    <col collapsed="false" customWidth="true" hidden="false" outlineLevel="0" max="9" min="9" style="84" width="9.99"/>
    <col collapsed="false" customWidth="true" hidden="false" outlineLevel="0" max="10" min="10" style="84" width="10.12"/>
    <col collapsed="false" customWidth="true" hidden="false" outlineLevel="0" max="11" min="11" style="84" width="6.24"/>
    <col collapsed="false" customWidth="true" hidden="false" outlineLevel="0" max="12" min="12" style="84" width="10.24"/>
    <col collapsed="false" customWidth="true" hidden="false" outlineLevel="0" max="13" min="13" style="84" width="9.99"/>
    <col collapsed="false" customWidth="true" hidden="false" outlineLevel="0" max="14" min="14" style="84" width="6.12"/>
    <col collapsed="false" customWidth="true" hidden="false" outlineLevel="0" max="16" min="15" style="84" width="10.37"/>
    <col collapsed="false" customWidth="true" hidden="false" outlineLevel="0" max="17" min="17" style="84" width="10.12"/>
    <col collapsed="false" customWidth="true" hidden="false" outlineLevel="0" max="18" min="18" style="84" width="7.24"/>
    <col collapsed="false" customWidth="true" hidden="false" outlineLevel="0" max="19" min="19" style="84" width="8.87"/>
    <col collapsed="false" customWidth="true" hidden="false" outlineLevel="0" max="21" min="20" style="84" width="8.36"/>
    <col collapsed="false" customWidth="true" hidden="false" outlineLevel="0" max="22" min="22" style="84" width="10.74"/>
    <col collapsed="false" customWidth="true" hidden="false" outlineLevel="0" max="23" min="23" style="84" width="10.62"/>
    <col collapsed="false" customWidth="true" hidden="false" outlineLevel="0" max="24" min="24" style="84" width="10.49"/>
    <col collapsed="false" customWidth="true" hidden="false" outlineLevel="0" max="25" min="25" style="84" width="10.24"/>
    <col collapsed="false" customWidth="true" hidden="false" outlineLevel="0" max="26" min="26" style="84" width="10.99"/>
    <col collapsed="false" customWidth="true" hidden="false" outlineLevel="0" max="27" min="27" style="84" width="7.74"/>
    <col collapsed="false" customWidth="true" hidden="false" outlineLevel="0" max="28" min="28" style="84" width="8.74"/>
    <col collapsed="false" customWidth="true" hidden="false" outlineLevel="0" max="29" min="29" style="84" width="8.24"/>
    <col collapsed="false" customWidth="true" hidden="false" outlineLevel="0" max="30" min="30" style="84" width="6.62"/>
    <col collapsed="false" customWidth="true" hidden="false" outlineLevel="0" max="31" min="31" style="84" width="10.37"/>
    <col collapsed="false" customWidth="true" hidden="false" outlineLevel="0" max="32" min="32" style="84" width="10.99"/>
    <col collapsed="false" customWidth="true" hidden="false" outlineLevel="0" max="33" min="33" style="84" width="10.24"/>
    <col collapsed="false" customWidth="true" hidden="false" outlineLevel="0" max="34" min="34" style="84" width="10.37"/>
    <col collapsed="false" customWidth="true" hidden="false" outlineLevel="0" max="35" min="35" style="84" width="11.12"/>
    <col collapsed="false" customWidth="true" hidden="false" outlineLevel="0" max="36" min="36" style="84" width="9.24"/>
    <col collapsed="false" customWidth="true" hidden="false" outlineLevel="0" max="37" min="37" style="84" width="9.62"/>
    <col collapsed="false" customWidth="true" hidden="false" outlineLevel="0" max="38" min="38" style="84" width="9.24"/>
    <col collapsed="false" customWidth="true" hidden="false" outlineLevel="0" max="39" min="39" style="84" width="6.87"/>
    <col collapsed="false" customWidth="true" hidden="false" outlineLevel="0" max="41" min="40" style="84" width="9.12"/>
    <col collapsed="false" customWidth="true" hidden="false" outlineLevel="0" max="43" min="42" style="84" width="11.5"/>
    <col collapsed="false" customWidth="true" hidden="false" outlineLevel="0" max="44" min="44" style="84" width="11.74"/>
    <col collapsed="false" customWidth="true" hidden="false" outlineLevel="0" max="45" min="45" style="84" width="10.74"/>
    <col collapsed="false" customWidth="true" hidden="false" outlineLevel="0" max="46" min="46" style="84" width="10.37"/>
    <col collapsed="false" customWidth="false" hidden="false" outlineLevel="0" max="47" min="47" style="84" width="8.99"/>
    <col collapsed="false" customWidth="true" hidden="false" outlineLevel="0" max="48" min="48" style="84" width="9.62"/>
    <col collapsed="false" customWidth="true" hidden="false" outlineLevel="0" max="49" min="49" style="84" width="10.49"/>
    <col collapsed="false" customWidth="true" hidden="false" outlineLevel="0" max="50" min="50" style="84" width="10.24"/>
    <col collapsed="false" customWidth="true" hidden="false" outlineLevel="0" max="51" min="51" style="84" width="10.49"/>
    <col collapsed="false" customWidth="true" hidden="false" outlineLevel="0" max="52" min="52" style="84" width="12.24"/>
    <col collapsed="false" customWidth="true" hidden="false" outlineLevel="0" max="53" min="53" style="84" width="11.99"/>
    <col collapsed="false" customWidth="true" hidden="false" outlineLevel="0" max="54" min="54" style="84" width="13.12"/>
    <col collapsed="false" customWidth="true" hidden="false" outlineLevel="0" max="55" min="55" style="84" width="13.74"/>
    <col collapsed="false" customWidth="true" hidden="false" outlineLevel="0" max="56" min="56" style="84" width="10.87"/>
    <col collapsed="false" customWidth="true" hidden="false" outlineLevel="0" max="57" min="57" style="84" width="9.75"/>
    <col collapsed="false" customWidth="true" hidden="false" outlineLevel="0" max="58" min="58" style="84" width="8.62"/>
    <col collapsed="false" customWidth="true" hidden="false" outlineLevel="0" max="59" min="59" style="84" width="12.12"/>
    <col collapsed="false" customWidth="true" hidden="false" outlineLevel="0" max="60" min="60" style="84" width="11.62"/>
    <col collapsed="false" customWidth="true" hidden="false" outlineLevel="0" max="61" min="61" style="84" width="10.24"/>
    <col collapsed="false" customWidth="true" hidden="false" outlineLevel="0" max="62" min="62" style="84" width="9.5"/>
    <col collapsed="false" customWidth="true" hidden="false" outlineLevel="0" max="63" min="63" style="84" width="7.5"/>
    <col collapsed="false" customWidth="true" hidden="false" outlineLevel="0" max="64" min="64" style="84" width="9.36"/>
    <col collapsed="false" customWidth="true" hidden="false" outlineLevel="0" max="65" min="65" style="84" width="7.99"/>
    <col collapsed="false" customWidth="true" hidden="false" outlineLevel="0" max="66" min="66" style="84" width="8.11"/>
    <col collapsed="false" customWidth="true" hidden="false" outlineLevel="0" max="67" min="67" style="84" width="6.36"/>
    <col collapsed="false" customWidth="true" hidden="false" outlineLevel="0" max="68" min="68" style="84" width="8.24"/>
    <col collapsed="false" customWidth="true" hidden="false" outlineLevel="0" max="69" min="69" style="84" width="7.87"/>
    <col collapsed="false" customWidth="true" hidden="false" outlineLevel="0" max="70" min="70" style="84" width="11.36"/>
    <col collapsed="false" customWidth="true" hidden="false" outlineLevel="0" max="71" min="71" style="84" width="8.87"/>
    <col collapsed="false" customWidth="true" hidden="false" outlineLevel="0" max="72" min="72" style="84" width="6.99"/>
    <col collapsed="false" customWidth="true" hidden="false" outlineLevel="0" max="73" min="73" style="84" width="6.24"/>
    <col collapsed="false" customWidth="true" hidden="false" outlineLevel="0" max="74" min="74" style="84" width="6.99"/>
    <col collapsed="false" customWidth="true" hidden="false" outlineLevel="0" max="75" min="75" style="84" width="11.24"/>
    <col collapsed="false" customWidth="true" hidden="false" outlineLevel="0" max="76" min="76" style="84" width="10.62"/>
    <col collapsed="false" customWidth="true" hidden="false" outlineLevel="0" max="77" min="77" style="84" width="9.75"/>
    <col collapsed="false" customWidth="true" hidden="false" outlineLevel="0" max="78" min="78" style="84" width="8.87"/>
    <col collapsed="false" customWidth="true" hidden="false" outlineLevel="0" max="79" min="79" style="84" width="7.87"/>
    <col collapsed="false" customWidth="true" hidden="false" outlineLevel="0" max="80" min="80" style="84" width="12.75"/>
    <col collapsed="false" customWidth="false" hidden="false" outlineLevel="0" max="257" min="81" style="84" width="8.99"/>
  </cols>
  <sheetData>
    <row r="1" customFormat="false" ht="15.75" hidden="false" customHeight="true" outlineLevel="0" collapsed="false">
      <c r="B1" s="85" t="s">
        <v>53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7"/>
      <c r="U1" s="87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</row>
    <row r="2" customFormat="false" ht="30" hidden="false" customHeight="true" outlineLevel="0" collapsed="false">
      <c r="B2" s="90" t="s">
        <v>54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1"/>
      <c r="T2" s="92"/>
      <c r="U2" s="92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4"/>
      <c r="AO2" s="94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6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89"/>
    </row>
    <row r="3" customFormat="false" ht="13.5" hidden="false" customHeight="true" outlineLevel="0" collapsed="false">
      <c r="C3" s="97"/>
      <c r="G3" s="98"/>
      <c r="O3" s="99" t="s">
        <v>55</v>
      </c>
      <c r="P3" s="99"/>
      <c r="Q3" s="99"/>
      <c r="R3" s="99"/>
      <c r="S3" s="100"/>
      <c r="T3" s="100"/>
      <c r="U3" s="100"/>
      <c r="V3" s="100"/>
      <c r="W3" s="100"/>
      <c r="X3" s="100"/>
      <c r="Y3" s="99"/>
      <c r="Z3" s="99"/>
      <c r="AA3" s="99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</row>
    <row r="4" customFormat="false" ht="16.5" hidden="false" customHeight="true" outlineLevel="0" collapsed="false">
      <c r="B4" s="101" t="s">
        <v>56</v>
      </c>
      <c r="C4" s="102" t="s">
        <v>57</v>
      </c>
      <c r="D4" s="103" t="s">
        <v>58</v>
      </c>
      <c r="E4" s="103" t="s">
        <v>59</v>
      </c>
      <c r="F4" s="104" t="s">
        <v>60</v>
      </c>
      <c r="G4" s="104"/>
      <c r="H4" s="104"/>
      <c r="I4" s="105" t="s">
        <v>61</v>
      </c>
      <c r="J4" s="105"/>
      <c r="K4" s="105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7" t="s">
        <v>62</v>
      </c>
      <c r="BH4" s="107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8" t="s">
        <v>63</v>
      </c>
      <c r="BX4" s="108"/>
    </row>
    <row r="5" customFormat="false" ht="18" hidden="false" customHeight="true" outlineLevel="0" collapsed="false">
      <c r="B5" s="101"/>
      <c r="C5" s="102"/>
      <c r="D5" s="103"/>
      <c r="E5" s="103"/>
      <c r="F5" s="104"/>
      <c r="G5" s="104"/>
      <c r="H5" s="104"/>
      <c r="I5" s="105"/>
      <c r="J5" s="105"/>
      <c r="K5" s="105"/>
      <c r="L5" s="109" t="s">
        <v>64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10"/>
      <c r="AO5" s="110"/>
      <c r="AP5" s="110"/>
      <c r="AQ5" s="110"/>
      <c r="AR5" s="110"/>
      <c r="AS5" s="110"/>
      <c r="AT5" s="110"/>
      <c r="AU5" s="110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2" t="s">
        <v>65</v>
      </c>
      <c r="BG5" s="107"/>
      <c r="BH5" s="107"/>
      <c r="BI5" s="111" t="s">
        <v>66</v>
      </c>
      <c r="BJ5" s="111"/>
      <c r="BK5" s="111"/>
      <c r="BL5" s="111"/>
      <c r="BM5" s="113"/>
      <c r="BN5" s="113"/>
      <c r="BO5" s="114"/>
      <c r="BP5" s="114"/>
      <c r="BQ5" s="114"/>
      <c r="BR5" s="114"/>
      <c r="BS5" s="114"/>
      <c r="BT5" s="114"/>
      <c r="BU5" s="114"/>
      <c r="BV5" s="112" t="s">
        <v>67</v>
      </c>
      <c r="BW5" s="108"/>
      <c r="BX5" s="108"/>
    </row>
    <row r="6" customFormat="false" ht="37.5" hidden="false" customHeight="true" outlineLevel="0" collapsed="false">
      <c r="B6" s="101"/>
      <c r="C6" s="102"/>
      <c r="D6" s="103"/>
      <c r="E6" s="103"/>
      <c r="F6" s="104"/>
      <c r="G6" s="104"/>
      <c r="H6" s="104"/>
      <c r="I6" s="105"/>
      <c r="J6" s="105"/>
      <c r="K6" s="105"/>
      <c r="L6" s="115" t="s">
        <v>68</v>
      </c>
      <c r="M6" s="115"/>
      <c r="N6" s="115"/>
      <c r="O6" s="115"/>
      <c r="P6" s="115"/>
      <c r="Q6" s="115"/>
      <c r="R6" s="115"/>
      <c r="S6" s="116" t="s">
        <v>69</v>
      </c>
      <c r="T6" s="116" t="s">
        <v>70</v>
      </c>
      <c r="U6" s="117" t="s">
        <v>71</v>
      </c>
      <c r="V6" s="118" t="s">
        <v>72</v>
      </c>
      <c r="W6" s="118" t="s">
        <v>73</v>
      </c>
      <c r="X6" s="118" t="s">
        <v>74</v>
      </c>
      <c r="Y6" s="119" t="s">
        <v>75</v>
      </c>
      <c r="Z6" s="119"/>
      <c r="AA6" s="119"/>
      <c r="AB6" s="116" t="s">
        <v>76</v>
      </c>
      <c r="AC6" s="120" t="s">
        <v>70</v>
      </c>
      <c r="AD6" s="117" t="s">
        <v>71</v>
      </c>
      <c r="AE6" s="121" t="s">
        <v>77</v>
      </c>
      <c r="AF6" s="121" t="s">
        <v>73</v>
      </c>
      <c r="AG6" s="121" t="s">
        <v>78</v>
      </c>
      <c r="AH6" s="122" t="s">
        <v>79</v>
      </c>
      <c r="AI6" s="122"/>
      <c r="AJ6" s="119" t="s">
        <v>80</v>
      </c>
      <c r="AK6" s="119"/>
      <c r="AL6" s="119" t="s">
        <v>81</v>
      </c>
      <c r="AM6" s="119"/>
      <c r="AN6" s="123" t="s">
        <v>82</v>
      </c>
      <c r="AO6" s="123"/>
      <c r="AP6" s="124" t="s">
        <v>83</v>
      </c>
      <c r="AQ6" s="124"/>
      <c r="AR6" s="124"/>
      <c r="AS6" s="124"/>
      <c r="AT6" s="124"/>
      <c r="AU6" s="124"/>
      <c r="AV6" s="125" t="s">
        <v>84</v>
      </c>
      <c r="AW6" s="125"/>
      <c r="AX6" s="113" t="s">
        <v>85</v>
      </c>
      <c r="AY6" s="113"/>
      <c r="AZ6" s="124" t="s">
        <v>86</v>
      </c>
      <c r="BA6" s="124"/>
      <c r="BB6" s="124"/>
      <c r="BC6" s="124"/>
      <c r="BD6" s="113" t="s">
        <v>87</v>
      </c>
      <c r="BE6" s="113"/>
      <c r="BF6" s="112"/>
      <c r="BG6" s="107"/>
      <c r="BH6" s="107"/>
      <c r="BI6" s="126" t="s">
        <v>88</v>
      </c>
      <c r="BJ6" s="126"/>
      <c r="BK6" s="127" t="s">
        <v>89</v>
      </c>
      <c r="BL6" s="127"/>
      <c r="BM6" s="128" t="s">
        <v>90</v>
      </c>
      <c r="BN6" s="128"/>
      <c r="BO6" s="129" t="s">
        <v>91</v>
      </c>
      <c r="BP6" s="130" t="s">
        <v>92</v>
      </c>
      <c r="BQ6" s="130"/>
      <c r="BR6" s="131" t="s">
        <v>93</v>
      </c>
      <c r="BS6" s="131"/>
      <c r="BT6" s="113" t="s">
        <v>87</v>
      </c>
      <c r="BU6" s="113"/>
      <c r="BV6" s="112"/>
      <c r="BW6" s="108"/>
      <c r="BX6" s="108"/>
    </row>
    <row r="7" customFormat="false" ht="34.5" hidden="false" customHeight="true" outlineLevel="0" collapsed="false">
      <c r="B7" s="101"/>
      <c r="C7" s="102"/>
      <c r="D7" s="103"/>
      <c r="E7" s="103"/>
      <c r="F7" s="104"/>
      <c r="G7" s="104"/>
      <c r="H7" s="104"/>
      <c r="I7" s="105"/>
      <c r="J7" s="105"/>
      <c r="K7" s="105"/>
      <c r="L7" s="119" t="s">
        <v>94</v>
      </c>
      <c r="M7" s="119"/>
      <c r="N7" s="119"/>
      <c r="O7" s="119" t="s">
        <v>95</v>
      </c>
      <c r="P7" s="119"/>
      <c r="Q7" s="119"/>
      <c r="R7" s="119"/>
      <c r="S7" s="116"/>
      <c r="T7" s="116"/>
      <c r="U7" s="117"/>
      <c r="V7" s="118"/>
      <c r="W7" s="118"/>
      <c r="X7" s="118"/>
      <c r="Y7" s="119"/>
      <c r="Z7" s="119"/>
      <c r="AA7" s="119"/>
      <c r="AB7" s="116"/>
      <c r="AC7" s="116"/>
      <c r="AD7" s="117"/>
      <c r="AE7" s="121"/>
      <c r="AF7" s="121"/>
      <c r="AG7" s="121"/>
      <c r="AH7" s="122"/>
      <c r="AI7" s="122"/>
      <c r="AJ7" s="119"/>
      <c r="AK7" s="119"/>
      <c r="AL7" s="119"/>
      <c r="AM7" s="119"/>
      <c r="AN7" s="123"/>
      <c r="AO7" s="123"/>
      <c r="AP7" s="123" t="s">
        <v>96</v>
      </c>
      <c r="AQ7" s="123"/>
      <c r="AR7" s="123" t="s">
        <v>97</v>
      </c>
      <c r="AS7" s="123"/>
      <c r="AT7" s="123" t="s">
        <v>98</v>
      </c>
      <c r="AU7" s="123"/>
      <c r="AV7" s="125"/>
      <c r="AW7" s="125"/>
      <c r="AX7" s="113"/>
      <c r="AY7" s="113"/>
      <c r="AZ7" s="132" t="s">
        <v>99</v>
      </c>
      <c r="BA7" s="132"/>
      <c r="BB7" s="133" t="s">
        <v>100</v>
      </c>
      <c r="BC7" s="133"/>
      <c r="BD7" s="113"/>
      <c r="BE7" s="113"/>
      <c r="BF7" s="112"/>
      <c r="BG7" s="107"/>
      <c r="BH7" s="107"/>
      <c r="BI7" s="126"/>
      <c r="BJ7" s="126"/>
      <c r="BK7" s="127"/>
      <c r="BL7" s="127"/>
      <c r="BM7" s="134" t="s">
        <v>101</v>
      </c>
      <c r="BN7" s="134"/>
      <c r="BO7" s="129"/>
      <c r="BP7" s="130"/>
      <c r="BQ7" s="130"/>
      <c r="BR7" s="131"/>
      <c r="BS7" s="131"/>
      <c r="BT7" s="113"/>
      <c r="BU7" s="113"/>
      <c r="BV7" s="112"/>
      <c r="BW7" s="108"/>
      <c r="BX7" s="108"/>
    </row>
    <row r="8" customFormat="false" ht="70.5" hidden="false" customHeight="true" outlineLevel="0" collapsed="false">
      <c r="B8" s="101"/>
      <c r="C8" s="102"/>
      <c r="D8" s="103"/>
      <c r="E8" s="103"/>
      <c r="F8" s="104"/>
      <c r="G8" s="104"/>
      <c r="H8" s="104"/>
      <c r="I8" s="105"/>
      <c r="J8" s="105"/>
      <c r="K8" s="105"/>
      <c r="L8" s="119"/>
      <c r="M8" s="119"/>
      <c r="N8" s="119"/>
      <c r="O8" s="119"/>
      <c r="P8" s="119"/>
      <c r="Q8" s="119"/>
      <c r="R8" s="119"/>
      <c r="S8" s="116"/>
      <c r="T8" s="116"/>
      <c r="U8" s="117"/>
      <c r="V8" s="118"/>
      <c r="W8" s="118"/>
      <c r="X8" s="118"/>
      <c r="Y8" s="119"/>
      <c r="Z8" s="119"/>
      <c r="AA8" s="119"/>
      <c r="AB8" s="116"/>
      <c r="AC8" s="116"/>
      <c r="AD8" s="117"/>
      <c r="AE8" s="121"/>
      <c r="AF8" s="121"/>
      <c r="AG8" s="121"/>
      <c r="AH8" s="122"/>
      <c r="AI8" s="122"/>
      <c r="AJ8" s="119"/>
      <c r="AK8" s="119"/>
      <c r="AL8" s="119"/>
      <c r="AM8" s="119"/>
      <c r="AN8" s="123"/>
      <c r="AO8" s="123"/>
      <c r="AP8" s="123"/>
      <c r="AQ8" s="123"/>
      <c r="AR8" s="123"/>
      <c r="AS8" s="123"/>
      <c r="AT8" s="123"/>
      <c r="AU8" s="123"/>
      <c r="AV8" s="125"/>
      <c r="AW8" s="125"/>
      <c r="AX8" s="113"/>
      <c r="AY8" s="113"/>
      <c r="AZ8" s="132"/>
      <c r="BA8" s="132"/>
      <c r="BB8" s="133"/>
      <c r="BC8" s="133"/>
      <c r="BD8" s="113"/>
      <c r="BE8" s="113"/>
      <c r="BF8" s="112"/>
      <c r="BG8" s="107"/>
      <c r="BH8" s="107"/>
      <c r="BI8" s="126"/>
      <c r="BJ8" s="126"/>
      <c r="BK8" s="127"/>
      <c r="BL8" s="127"/>
      <c r="BM8" s="135"/>
      <c r="BN8" s="135"/>
      <c r="BO8" s="129"/>
      <c r="BP8" s="130"/>
      <c r="BQ8" s="130"/>
      <c r="BR8" s="131"/>
      <c r="BS8" s="131"/>
      <c r="BT8" s="113"/>
      <c r="BU8" s="113"/>
      <c r="BV8" s="112"/>
      <c r="BW8" s="108"/>
      <c r="BX8" s="108"/>
    </row>
    <row r="9" customFormat="false" ht="27.75" hidden="false" customHeight="true" outlineLevel="0" collapsed="false">
      <c r="B9" s="101"/>
      <c r="C9" s="102"/>
      <c r="D9" s="103"/>
      <c r="E9" s="103"/>
      <c r="F9" s="136" t="s">
        <v>102</v>
      </c>
      <c r="G9" s="137" t="s">
        <v>103</v>
      </c>
      <c r="H9" s="137" t="s">
        <v>104</v>
      </c>
      <c r="I9" s="136" t="s">
        <v>102</v>
      </c>
      <c r="J9" s="137" t="s">
        <v>103</v>
      </c>
      <c r="K9" s="138" t="s">
        <v>104</v>
      </c>
      <c r="L9" s="136" t="s">
        <v>102</v>
      </c>
      <c r="M9" s="139" t="s">
        <v>103</v>
      </c>
      <c r="N9" s="138" t="s">
        <v>104</v>
      </c>
      <c r="O9" s="136" t="s">
        <v>102</v>
      </c>
      <c r="P9" s="136"/>
      <c r="Q9" s="139" t="s">
        <v>103</v>
      </c>
      <c r="R9" s="140" t="s">
        <v>104</v>
      </c>
      <c r="S9" s="116"/>
      <c r="T9" s="116"/>
      <c r="U9" s="117"/>
      <c r="V9" s="118"/>
      <c r="W9" s="118"/>
      <c r="X9" s="118"/>
      <c r="Y9" s="136" t="s">
        <v>102</v>
      </c>
      <c r="Z9" s="139" t="s">
        <v>103</v>
      </c>
      <c r="AA9" s="140" t="s">
        <v>104</v>
      </c>
      <c r="AB9" s="116"/>
      <c r="AC9" s="116"/>
      <c r="AD9" s="117"/>
      <c r="AE9" s="121"/>
      <c r="AF9" s="121"/>
      <c r="AG9" s="121"/>
      <c r="AH9" s="136" t="s">
        <v>102</v>
      </c>
      <c r="AI9" s="139" t="s">
        <v>103</v>
      </c>
      <c r="AJ9" s="136" t="s">
        <v>102</v>
      </c>
      <c r="AK9" s="139" t="s">
        <v>103</v>
      </c>
      <c r="AL9" s="136" t="s">
        <v>102</v>
      </c>
      <c r="AM9" s="139" t="s">
        <v>103</v>
      </c>
      <c r="AN9" s="136" t="s">
        <v>102</v>
      </c>
      <c r="AO9" s="139" t="s">
        <v>103</v>
      </c>
      <c r="AP9" s="136" t="s">
        <v>102</v>
      </c>
      <c r="AQ9" s="139" t="s">
        <v>103</v>
      </c>
      <c r="AR9" s="136" t="s">
        <v>102</v>
      </c>
      <c r="AS9" s="139" t="s">
        <v>103</v>
      </c>
      <c r="AT9" s="136" t="s">
        <v>102</v>
      </c>
      <c r="AU9" s="141" t="s">
        <v>103</v>
      </c>
      <c r="AV9" s="136" t="s">
        <v>102</v>
      </c>
      <c r="AW9" s="141" t="s">
        <v>103</v>
      </c>
      <c r="AX9" s="136" t="s">
        <v>102</v>
      </c>
      <c r="AY9" s="141" t="s">
        <v>103</v>
      </c>
      <c r="AZ9" s="136" t="s">
        <v>102</v>
      </c>
      <c r="BA9" s="141" t="s">
        <v>103</v>
      </c>
      <c r="BB9" s="136" t="s">
        <v>102</v>
      </c>
      <c r="BC9" s="141" t="s">
        <v>103</v>
      </c>
      <c r="BD9" s="136" t="s">
        <v>102</v>
      </c>
      <c r="BE9" s="142" t="s">
        <v>103</v>
      </c>
      <c r="BF9" s="142"/>
      <c r="BG9" s="136" t="s">
        <v>102</v>
      </c>
      <c r="BH9" s="141" t="s">
        <v>103</v>
      </c>
      <c r="BI9" s="136" t="s">
        <v>102</v>
      </c>
      <c r="BJ9" s="139" t="s">
        <v>103</v>
      </c>
      <c r="BK9" s="136" t="s">
        <v>102</v>
      </c>
      <c r="BL9" s="141" t="s">
        <v>103</v>
      </c>
      <c r="BM9" s="136" t="s">
        <v>105</v>
      </c>
      <c r="BN9" s="141" t="s">
        <v>103</v>
      </c>
      <c r="BO9" s="143"/>
      <c r="BP9" s="136" t="s">
        <v>102</v>
      </c>
      <c r="BQ9" s="141" t="s">
        <v>103</v>
      </c>
      <c r="BR9" s="136" t="s">
        <v>102</v>
      </c>
      <c r="BS9" s="141" t="s">
        <v>103</v>
      </c>
      <c r="BT9" s="136" t="s">
        <v>102</v>
      </c>
      <c r="BU9" s="141" t="s">
        <v>103</v>
      </c>
      <c r="BV9" s="141"/>
      <c r="BW9" s="136" t="s">
        <v>102</v>
      </c>
      <c r="BX9" s="141" t="s">
        <v>103</v>
      </c>
      <c r="BY9" s="136" t="s">
        <v>102</v>
      </c>
      <c r="BZ9" s="141" t="s">
        <v>103</v>
      </c>
      <c r="CA9" s="141" t="s">
        <v>106</v>
      </c>
    </row>
    <row r="10" customFormat="false" ht="12.75" hidden="false" customHeight="true" outlineLevel="0" collapsed="false">
      <c r="B10" s="144"/>
      <c r="C10" s="144" t="n">
        <v>1</v>
      </c>
      <c r="D10" s="144" t="n">
        <v>2</v>
      </c>
      <c r="E10" s="144" t="n">
        <v>3</v>
      </c>
      <c r="F10" s="144" t="n">
        <v>5</v>
      </c>
      <c r="G10" s="145" t="n">
        <v>6</v>
      </c>
      <c r="H10" s="144" t="n">
        <v>7</v>
      </c>
      <c r="I10" s="144" t="n">
        <v>9</v>
      </c>
      <c r="J10" s="145" t="n">
        <v>10</v>
      </c>
      <c r="K10" s="144" t="n">
        <v>11</v>
      </c>
      <c r="L10" s="144" t="n">
        <v>13</v>
      </c>
      <c r="M10" s="145" t="n">
        <v>14</v>
      </c>
      <c r="N10" s="144" t="n">
        <v>15</v>
      </c>
      <c r="O10" s="144" t="n">
        <v>17</v>
      </c>
      <c r="P10" s="144"/>
      <c r="Q10" s="145" t="n">
        <v>18</v>
      </c>
      <c r="R10" s="146"/>
      <c r="S10" s="116"/>
      <c r="T10" s="116"/>
      <c r="U10" s="147"/>
      <c r="V10" s="118"/>
      <c r="W10" s="118"/>
      <c r="X10" s="118"/>
      <c r="Y10" s="148" t="n">
        <v>21</v>
      </c>
      <c r="Z10" s="148" t="n">
        <v>22</v>
      </c>
      <c r="AA10" s="149" t="n">
        <v>23</v>
      </c>
      <c r="AB10" s="150"/>
      <c r="AC10" s="120"/>
      <c r="AD10" s="147"/>
      <c r="AE10" s="151"/>
      <c r="AF10" s="151"/>
      <c r="AG10" s="151"/>
      <c r="AH10" s="148" t="n">
        <v>25</v>
      </c>
      <c r="AI10" s="148" t="n">
        <v>26</v>
      </c>
      <c r="AJ10" s="148" t="n">
        <v>28</v>
      </c>
      <c r="AK10" s="148" t="n">
        <v>29</v>
      </c>
      <c r="AL10" s="148" t="n">
        <v>31</v>
      </c>
      <c r="AM10" s="148" t="n">
        <v>32</v>
      </c>
      <c r="AN10" s="148" t="n">
        <v>34</v>
      </c>
      <c r="AO10" s="148" t="n">
        <v>35</v>
      </c>
      <c r="AP10" s="148" t="n">
        <v>37</v>
      </c>
      <c r="AQ10" s="148" t="n">
        <v>38</v>
      </c>
      <c r="AR10" s="148" t="n">
        <v>40</v>
      </c>
      <c r="AS10" s="148" t="n">
        <v>41</v>
      </c>
      <c r="AT10" s="148" t="n">
        <v>43</v>
      </c>
      <c r="AU10" s="148" t="n">
        <v>44</v>
      </c>
      <c r="AV10" s="148" t="n">
        <v>46</v>
      </c>
      <c r="AW10" s="148" t="n">
        <v>47</v>
      </c>
      <c r="AX10" s="148" t="n">
        <v>49</v>
      </c>
      <c r="AY10" s="148" t="n">
        <v>50</v>
      </c>
      <c r="AZ10" s="148" t="n">
        <v>52</v>
      </c>
      <c r="BA10" s="148" t="n">
        <v>53</v>
      </c>
      <c r="BB10" s="148" t="n">
        <v>55</v>
      </c>
      <c r="BC10" s="148" t="n">
        <v>56</v>
      </c>
      <c r="BD10" s="148" t="n">
        <v>58</v>
      </c>
      <c r="BE10" s="148" t="n">
        <v>59</v>
      </c>
      <c r="BF10" s="148"/>
      <c r="BG10" s="148" t="n">
        <v>61</v>
      </c>
      <c r="BH10" s="148" t="n">
        <v>62</v>
      </c>
      <c r="BI10" s="152" t="n">
        <v>64</v>
      </c>
      <c r="BJ10" s="152" t="n">
        <v>65</v>
      </c>
      <c r="BK10" s="148" t="n">
        <v>67</v>
      </c>
      <c r="BL10" s="148" t="n">
        <v>68</v>
      </c>
      <c r="BM10" s="148"/>
      <c r="BN10" s="148"/>
      <c r="BO10" s="148"/>
      <c r="BP10" s="148" t="n">
        <v>70</v>
      </c>
      <c r="BQ10" s="148" t="n">
        <v>71</v>
      </c>
      <c r="BR10" s="148" t="n">
        <v>73</v>
      </c>
      <c r="BS10" s="148" t="n">
        <v>74</v>
      </c>
      <c r="BT10" s="152"/>
      <c r="BU10" s="152"/>
      <c r="BV10" s="152"/>
      <c r="BW10" s="148" t="n">
        <v>76</v>
      </c>
      <c r="BX10" s="148" t="n">
        <v>77</v>
      </c>
      <c r="BY10" s="153"/>
      <c r="BZ10" s="153"/>
      <c r="CA10" s="153"/>
    </row>
    <row r="11" customFormat="false" ht="27" hidden="false" customHeight="true" outlineLevel="0" collapsed="false">
      <c r="B11" s="52" t="n">
        <v>1</v>
      </c>
      <c r="C11" s="154" t="s">
        <v>38</v>
      </c>
      <c r="D11" s="56" t="n">
        <v>554643.1175</v>
      </c>
      <c r="E11" s="56" t="n">
        <v>2655625.0044</v>
      </c>
      <c r="F11" s="56" t="n">
        <v>59724588.4</v>
      </c>
      <c r="G11" s="56" t="n">
        <v>58910309.6525</v>
      </c>
      <c r="H11" s="57" t="n">
        <f aca="false">G11/F11*100</f>
        <v>98.6366105329242</v>
      </c>
      <c r="I11" s="56" t="n">
        <v>15165190.2</v>
      </c>
      <c r="J11" s="56" t="n">
        <v>13183414.5595</v>
      </c>
      <c r="K11" s="57" t="n">
        <f aca="false">J11/I11*100</f>
        <v>86.9320752699825</v>
      </c>
      <c r="L11" s="56" t="n">
        <v>4301881</v>
      </c>
      <c r="M11" s="56" t="n">
        <v>4261871.934</v>
      </c>
      <c r="N11" s="57" t="n">
        <f aca="false">M11/L11*100</f>
        <v>99.0699634415736</v>
      </c>
      <c r="O11" s="56" t="n">
        <v>792405.4</v>
      </c>
      <c r="P11" s="56" t="n">
        <v>506927</v>
      </c>
      <c r="Q11" s="56" t="n">
        <v>659317.9227</v>
      </c>
      <c r="R11" s="57" t="n">
        <f aca="false">Q11/O11*100</f>
        <v>83.2046226211987</v>
      </c>
      <c r="S11" s="56" t="n">
        <v>237721.62</v>
      </c>
      <c r="T11" s="56" t="n">
        <v>237721.62</v>
      </c>
      <c r="U11" s="57" t="n">
        <f aca="false">T11/S11*100</f>
        <v>100</v>
      </c>
      <c r="V11" s="56" t="n">
        <v>1000000</v>
      </c>
      <c r="W11" s="56" t="n">
        <v>538615</v>
      </c>
      <c r="X11" s="56" t="n">
        <v>237721.62</v>
      </c>
      <c r="Y11" s="56" t="n">
        <v>4698919</v>
      </c>
      <c r="Z11" s="56" t="n">
        <v>3759665.0129</v>
      </c>
      <c r="AA11" s="57" t="n">
        <f aca="false">Z11/Y11*100</f>
        <v>80.0112752081915</v>
      </c>
      <c r="AB11" s="56" t="n">
        <v>1870711</v>
      </c>
      <c r="AC11" s="56" t="n">
        <v>1870711</v>
      </c>
      <c r="AD11" s="57" t="n">
        <f aca="false">AC11/AB11*100</f>
        <v>100</v>
      </c>
      <c r="AE11" s="56" t="n">
        <v>4590863</v>
      </c>
      <c r="AF11" s="56" t="n">
        <v>2443975</v>
      </c>
      <c r="AG11" s="56" t="n">
        <v>1870711</v>
      </c>
      <c r="AH11" s="56" t="n">
        <v>1883100</v>
      </c>
      <c r="AI11" s="56" t="n">
        <v>1882238.141</v>
      </c>
      <c r="AJ11" s="56" t="n">
        <v>445000</v>
      </c>
      <c r="AK11" s="56" t="n">
        <v>436399.341</v>
      </c>
      <c r="AL11" s="56"/>
      <c r="AM11" s="56"/>
      <c r="AN11" s="56"/>
      <c r="AO11" s="56"/>
      <c r="AP11" s="56" t="n">
        <v>8965288.7</v>
      </c>
      <c r="AQ11" s="56" t="n">
        <v>8965288.7</v>
      </c>
      <c r="AR11" s="56" t="n">
        <v>6580278.7</v>
      </c>
      <c r="AS11" s="56" t="n">
        <v>6580171.688</v>
      </c>
      <c r="AT11" s="56"/>
      <c r="AU11" s="56"/>
      <c r="AV11" s="56" t="n">
        <v>583700</v>
      </c>
      <c r="AW11" s="56" t="n">
        <v>720620.2014</v>
      </c>
      <c r="AX11" s="56" t="n">
        <v>890480</v>
      </c>
      <c r="AY11" s="56" t="n">
        <v>779865.6169</v>
      </c>
      <c r="AZ11" s="56" t="n">
        <v>178351</v>
      </c>
      <c r="BA11" s="56" t="n">
        <v>120897.481</v>
      </c>
      <c r="BB11" s="56" t="n">
        <v>26030840.6</v>
      </c>
      <c r="BC11" s="56" t="n">
        <f aca="false">242153.27+26781639</f>
        <v>27023792.27</v>
      </c>
      <c r="BD11" s="56" t="n">
        <v>1391353.8</v>
      </c>
      <c r="BE11" s="56" t="n">
        <v>562538.9086</v>
      </c>
      <c r="BF11" s="56"/>
      <c r="BG11" s="56" t="n">
        <v>59684442.4</v>
      </c>
      <c r="BH11" s="56" t="n">
        <f aca="false">31924733.9935+26781639</f>
        <v>58706372.9935</v>
      </c>
      <c r="BI11" s="155"/>
      <c r="BJ11" s="155"/>
      <c r="BK11" s="56" t="n">
        <v>40146</v>
      </c>
      <c r="BL11" s="56" t="n">
        <v>33207.159</v>
      </c>
      <c r="BM11" s="57"/>
      <c r="BN11" s="57"/>
      <c r="BO11" s="57"/>
      <c r="BP11" s="57"/>
      <c r="BQ11" s="57" t="n">
        <v>170729.5</v>
      </c>
      <c r="BR11" s="156" t="n">
        <v>2496395.6</v>
      </c>
      <c r="BS11" s="156" t="n">
        <v>1360000</v>
      </c>
      <c r="BT11" s="57"/>
      <c r="BU11" s="57"/>
      <c r="BV11" s="57"/>
      <c r="BW11" s="56" t="n">
        <v>2536541.6</v>
      </c>
      <c r="BX11" s="56" t="n">
        <v>1563936.659</v>
      </c>
      <c r="BY11" s="157" t="n">
        <f aca="false">L11+Y11</f>
        <v>9000800</v>
      </c>
      <c r="BZ11" s="157" t="n">
        <f aca="false">M11+Z11</f>
        <v>8021536.9469</v>
      </c>
      <c r="CA11" s="155" t="n">
        <f aca="false">BZ11/BY11*100</f>
        <v>89.1202664974225</v>
      </c>
      <c r="CB11" s="158" t="n">
        <f aca="false">AO11+AQ11+AS11+AU11+BC11+BJ11+BL11+BN11</f>
        <v>42602459.817</v>
      </c>
    </row>
    <row r="12" s="159" customFormat="true" ht="27" hidden="false" customHeight="true" outlineLevel="0" collapsed="false">
      <c r="B12" s="52" t="n">
        <v>2</v>
      </c>
      <c r="C12" s="154" t="s">
        <v>39</v>
      </c>
      <c r="D12" s="56" t="n">
        <v>274073.0201</v>
      </c>
      <c r="E12" s="56" t="n">
        <v>198384.0252</v>
      </c>
      <c r="F12" s="56" t="n">
        <v>2480397.1101</v>
      </c>
      <c r="G12" s="56" t="n">
        <v>2336679.516</v>
      </c>
      <c r="H12" s="57" t="n">
        <v>94.2058635081136</v>
      </c>
      <c r="I12" s="56" t="n">
        <v>853719.6001</v>
      </c>
      <c r="J12" s="56" t="n">
        <v>726882.016</v>
      </c>
      <c r="K12" s="57" t="n">
        <v>85.1</v>
      </c>
      <c r="L12" s="56" t="n">
        <v>92681</v>
      </c>
      <c r="M12" s="56" t="n">
        <v>36326.501</v>
      </c>
      <c r="N12" s="57" t="n">
        <v>39.1951975054218</v>
      </c>
      <c r="O12" s="56" t="n">
        <v>359964.2</v>
      </c>
      <c r="P12" s="56"/>
      <c r="Q12" s="56" t="n">
        <v>328270.3</v>
      </c>
      <c r="R12" s="57" t="n">
        <v>91.1952633067399</v>
      </c>
      <c r="S12" s="56" t="n">
        <v>34285.3</v>
      </c>
      <c r="T12" s="56" t="n">
        <v>34951.76</v>
      </c>
      <c r="U12" s="57" t="n">
        <f aca="false">T12/S12*100</f>
        <v>101.943865155037</v>
      </c>
      <c r="V12" s="56" t="n">
        <v>2122658.1</v>
      </c>
      <c r="W12" s="56" t="n">
        <v>1355148.8</v>
      </c>
      <c r="X12" s="56" t="n">
        <v>34285.3</v>
      </c>
      <c r="Y12" s="56" t="n">
        <v>145807.2</v>
      </c>
      <c r="Z12" s="56" t="n">
        <v>168860.3</v>
      </c>
      <c r="AA12" s="57" t="n">
        <v>115.81067327265</v>
      </c>
      <c r="AB12" s="56" t="n">
        <v>22466.1</v>
      </c>
      <c r="AC12" s="56" t="n">
        <v>22445.9</v>
      </c>
      <c r="AD12" s="57" t="n">
        <f aca="false">AC12/AB12*100</f>
        <v>99.91008675293</v>
      </c>
      <c r="AE12" s="56" t="n">
        <v>1030252.7</v>
      </c>
      <c r="AF12" s="56" t="n">
        <v>490473.6</v>
      </c>
      <c r="AG12" s="56" t="n">
        <v>22466.1</v>
      </c>
      <c r="AH12" s="56" t="n">
        <v>33412.3</v>
      </c>
      <c r="AI12" s="56" t="n">
        <v>22917.1</v>
      </c>
      <c r="AJ12" s="56" t="n">
        <v>27507.6</v>
      </c>
      <c r="AK12" s="56" t="n">
        <v>19644.1</v>
      </c>
      <c r="AL12" s="56" t="n">
        <v>0</v>
      </c>
      <c r="AM12" s="56" t="n">
        <v>0</v>
      </c>
      <c r="AN12" s="56" t="n">
        <v>732.2</v>
      </c>
      <c r="AO12" s="56" t="n">
        <v>732.2</v>
      </c>
      <c r="AP12" s="56" t="n">
        <v>1559584.5</v>
      </c>
      <c r="AQ12" s="56" t="n">
        <v>1559584.5</v>
      </c>
      <c r="AR12" s="56" t="n">
        <v>9379.9</v>
      </c>
      <c r="AS12" s="56" t="n">
        <v>9379.9</v>
      </c>
      <c r="AT12" s="56" t="n">
        <v>0</v>
      </c>
      <c r="AU12" s="56" t="n">
        <v>0</v>
      </c>
      <c r="AV12" s="56" t="n">
        <v>9654.1</v>
      </c>
      <c r="AW12" s="56" t="n">
        <v>4761.764</v>
      </c>
      <c r="AX12" s="56" t="n">
        <v>116260.5</v>
      </c>
      <c r="AY12" s="56" t="n">
        <v>115646.76</v>
      </c>
      <c r="AZ12" s="56" t="n">
        <v>10327.1</v>
      </c>
      <c r="BA12" s="56" t="n">
        <v>8414.1</v>
      </c>
      <c r="BB12" s="56" t="n">
        <v>46653.91</v>
      </c>
      <c r="BC12" s="56" t="n">
        <v>40100.9</v>
      </c>
      <c r="BD12" s="56" t="n">
        <v>68432.6001</v>
      </c>
      <c r="BE12" s="56" t="n">
        <v>30736.891</v>
      </c>
      <c r="BF12" s="56"/>
      <c r="BG12" s="56" t="n">
        <v>2480397.1101</v>
      </c>
      <c r="BH12" s="56" t="n">
        <v>2345375.316</v>
      </c>
      <c r="BI12" s="155" t="n">
        <v>0</v>
      </c>
      <c r="BJ12" s="155" t="n">
        <v>0</v>
      </c>
      <c r="BK12" s="57"/>
      <c r="BL12" s="57"/>
      <c r="BM12" s="57"/>
      <c r="BN12" s="57"/>
      <c r="BO12" s="57"/>
      <c r="BP12" s="57"/>
      <c r="BQ12" s="56" t="n">
        <v>-8695.8</v>
      </c>
      <c r="BR12" s="56" t="n">
        <v>169602.5</v>
      </c>
      <c r="BS12" s="56" t="n">
        <v>54758.656</v>
      </c>
      <c r="BT12" s="57"/>
      <c r="BU12" s="57"/>
      <c r="BV12" s="57"/>
      <c r="BW12" s="57" t="n">
        <v>169602.5</v>
      </c>
      <c r="BX12" s="57" t="n">
        <v>46062.856</v>
      </c>
      <c r="BY12" s="155" t="n">
        <f aca="false">L12+Y12</f>
        <v>238488.2</v>
      </c>
      <c r="BZ12" s="155" t="n">
        <f aca="false">M12+Z12</f>
        <v>205186.801</v>
      </c>
      <c r="CA12" s="155" t="n">
        <f aca="false">BZ12/BY12*100</f>
        <v>86.0364584075857</v>
      </c>
      <c r="CB12" s="158" t="n">
        <f aca="false">AO12+AQ12+AS12+AU12+BC12+BJ12+BL12+BN12</f>
        <v>1609797.5</v>
      </c>
    </row>
    <row r="13" s="159" customFormat="true" ht="27" hidden="false" customHeight="true" outlineLevel="0" collapsed="false">
      <c r="B13" s="52" t="n">
        <v>3</v>
      </c>
      <c r="C13" s="154" t="s">
        <v>40</v>
      </c>
      <c r="D13" s="56" t="n">
        <v>359699.2684</v>
      </c>
      <c r="E13" s="56" t="n">
        <v>590719.1483</v>
      </c>
      <c r="F13" s="56" t="n">
        <v>4406652.91</v>
      </c>
      <c r="G13" s="56" t="n">
        <v>4428332.47</v>
      </c>
      <c r="H13" s="57" t="n">
        <v>100.491973396652</v>
      </c>
      <c r="I13" s="56" t="n">
        <v>1402429.78</v>
      </c>
      <c r="J13" s="56" t="n">
        <v>1443717.07</v>
      </c>
      <c r="K13" s="57" t="n">
        <v>102.943982692666</v>
      </c>
      <c r="L13" s="56" t="n">
        <v>146696.3</v>
      </c>
      <c r="M13" s="56" t="n">
        <v>132043.19</v>
      </c>
      <c r="N13" s="57" t="n">
        <v>90.0112613610568</v>
      </c>
      <c r="O13" s="56" t="n">
        <v>619867.1</v>
      </c>
      <c r="P13" s="56"/>
      <c r="Q13" s="56" t="n">
        <v>626646.3</v>
      </c>
      <c r="R13" s="57" t="n">
        <v>101.093653784819</v>
      </c>
      <c r="S13" s="56" t="n">
        <v>77378.4</v>
      </c>
      <c r="T13" s="56" t="n">
        <v>84156.71</v>
      </c>
      <c r="U13" s="57" t="n">
        <f aca="false">T13/S13*100</f>
        <v>108.759951097464</v>
      </c>
      <c r="V13" s="56" t="n">
        <v>1207109.4</v>
      </c>
      <c r="W13" s="56" t="n">
        <v>651839.076</v>
      </c>
      <c r="X13" s="56" t="n">
        <v>77378.4</v>
      </c>
      <c r="Y13" s="56" t="n">
        <v>282619.18</v>
      </c>
      <c r="Z13" s="56" t="n">
        <v>315727.3</v>
      </c>
      <c r="AA13" s="57" t="n">
        <v>111.714746324011</v>
      </c>
      <c r="AB13" s="56" t="n">
        <v>36143.78</v>
      </c>
      <c r="AC13" s="56" t="n">
        <v>54599.08</v>
      </c>
      <c r="AD13" s="57" t="n">
        <f aca="false">AC13/AB13*100</f>
        <v>151.060791096006</v>
      </c>
      <c r="AE13" s="56" t="n">
        <v>598890.6</v>
      </c>
      <c r="AF13" s="56" t="n">
        <v>323400.924</v>
      </c>
      <c r="AG13" s="56" t="n">
        <v>36143.78</v>
      </c>
      <c r="AH13" s="56" t="n">
        <v>72820.2</v>
      </c>
      <c r="AI13" s="56" t="n">
        <v>77551.9</v>
      </c>
      <c r="AJ13" s="56" t="n">
        <v>43000</v>
      </c>
      <c r="AK13" s="56" t="n">
        <v>45985</v>
      </c>
      <c r="AL13" s="56"/>
      <c r="AM13" s="56"/>
      <c r="AN13" s="56"/>
      <c r="AO13" s="56"/>
      <c r="AP13" s="56" t="n">
        <v>2926344</v>
      </c>
      <c r="AQ13" s="56" t="n">
        <v>2926344</v>
      </c>
      <c r="AR13" s="56" t="n">
        <v>5692.6</v>
      </c>
      <c r="AS13" s="56" t="n">
        <v>5692.6</v>
      </c>
      <c r="AT13" s="56" t="n">
        <v>0</v>
      </c>
      <c r="AU13" s="56" t="n">
        <v>0</v>
      </c>
      <c r="AV13" s="56" t="n">
        <v>7696.4</v>
      </c>
      <c r="AW13" s="56" t="n">
        <v>9083.95</v>
      </c>
      <c r="AX13" s="56" t="n">
        <v>126945.5</v>
      </c>
      <c r="AY13" s="56" t="n">
        <v>135123.23</v>
      </c>
      <c r="AZ13" s="56" t="n">
        <v>35094.5</v>
      </c>
      <c r="BA13" s="56" t="n">
        <v>31823.2</v>
      </c>
      <c r="BB13" s="56" t="n">
        <v>47167.13</v>
      </c>
      <c r="BC13" s="56" t="n">
        <v>40069.1</v>
      </c>
      <c r="BD13" s="56" t="n">
        <v>67690.6</v>
      </c>
      <c r="BE13" s="56" t="n">
        <v>69731.8</v>
      </c>
      <c r="BF13" s="56" t="n">
        <v>-24394.6</v>
      </c>
      <c r="BG13" s="56" t="n">
        <v>4381633.51</v>
      </c>
      <c r="BH13" s="56" t="n">
        <v>4415822.77</v>
      </c>
      <c r="BI13" s="155" t="n">
        <v>0</v>
      </c>
      <c r="BJ13" s="155" t="n">
        <v>0</v>
      </c>
      <c r="BK13" s="56" t="n">
        <v>25019.4</v>
      </c>
      <c r="BL13" s="56" t="n">
        <v>12509.7</v>
      </c>
      <c r="BM13" s="56"/>
      <c r="BN13" s="56"/>
      <c r="BO13" s="56"/>
      <c r="BP13" s="56" t="n">
        <v>0</v>
      </c>
      <c r="BQ13" s="56"/>
      <c r="BR13" s="56" t="n">
        <v>190701.4</v>
      </c>
      <c r="BS13" s="56" t="n">
        <v>148228.68</v>
      </c>
      <c r="BT13" s="56"/>
      <c r="BU13" s="56"/>
      <c r="BV13" s="56" t="n">
        <v>-3008.88</v>
      </c>
      <c r="BW13" s="160" t="n">
        <v>215720.8</v>
      </c>
      <c r="BX13" s="160" t="n">
        <v>160738.38</v>
      </c>
      <c r="BY13" s="157" t="n">
        <f aca="false">L13+Y13</f>
        <v>429315.48</v>
      </c>
      <c r="BZ13" s="157" t="n">
        <f aca="false">M13+Z13</f>
        <v>447770.49</v>
      </c>
      <c r="CA13" s="155" t="n">
        <f aca="false">BZ13/BY13*100</f>
        <v>104.29870593066</v>
      </c>
      <c r="CB13" s="158" t="n">
        <f aca="false">AO13+AQ13+AS13+AU13+BC13+BJ13+BL13+BN13</f>
        <v>2984615.4</v>
      </c>
    </row>
    <row r="14" s="159" customFormat="true" ht="27" hidden="false" customHeight="true" outlineLevel="0" collapsed="false">
      <c r="B14" s="52" t="n">
        <v>4</v>
      </c>
      <c r="C14" s="154" t="s">
        <v>41</v>
      </c>
      <c r="D14" s="157" t="n">
        <v>666589.7</v>
      </c>
      <c r="E14" s="157" t="n">
        <v>49163.6</v>
      </c>
      <c r="F14" s="56" t="n">
        <v>4894229.5</v>
      </c>
      <c r="G14" s="56" t="n">
        <v>4854633.2</v>
      </c>
      <c r="H14" s="57" t="n">
        <v>99.1909594758481</v>
      </c>
      <c r="I14" s="56" t="n">
        <v>1944465.7</v>
      </c>
      <c r="J14" s="56" t="n">
        <v>1896338.2</v>
      </c>
      <c r="K14" s="57" t="n">
        <v>97.5248984849668</v>
      </c>
      <c r="L14" s="56" t="n">
        <v>236411.1</v>
      </c>
      <c r="M14" s="56" t="n">
        <v>212772.4</v>
      </c>
      <c r="N14" s="57" t="n">
        <v>90.0010194106791</v>
      </c>
      <c r="O14" s="56" t="n">
        <v>811873.5</v>
      </c>
      <c r="P14" s="56"/>
      <c r="Q14" s="56" t="n">
        <v>793964.9</v>
      </c>
      <c r="R14" s="57" t="n">
        <v>97.7941637459531</v>
      </c>
      <c r="S14" s="57" t="n">
        <v>92877.5</v>
      </c>
      <c r="T14" s="56" t="n">
        <v>133322.2</v>
      </c>
      <c r="U14" s="57" t="n">
        <f aca="false">T14/S14*100</f>
        <v>143.546284083874</v>
      </c>
      <c r="V14" s="56" t="n">
        <v>3751162.4</v>
      </c>
      <c r="W14" s="56" t="n">
        <v>1966722.5</v>
      </c>
      <c r="X14" s="56" t="n">
        <v>92877.5</v>
      </c>
      <c r="Y14" s="56" t="n">
        <v>337466.9</v>
      </c>
      <c r="Z14" s="56" t="n">
        <v>375128.2</v>
      </c>
      <c r="AA14" s="57" t="n">
        <v>111.159998210195</v>
      </c>
      <c r="AB14" s="56" t="n">
        <v>30073.3</v>
      </c>
      <c r="AC14" s="56" t="n">
        <v>55976.9</v>
      </c>
      <c r="AD14" s="57" t="n">
        <f aca="false">AC14/AB14*100</f>
        <v>186.134877116911</v>
      </c>
      <c r="AE14" s="56" t="n">
        <v>1406455.4</v>
      </c>
      <c r="AF14" s="56" t="n">
        <v>722956.7</v>
      </c>
      <c r="AG14" s="56" t="n">
        <v>30073.3</v>
      </c>
      <c r="AH14" s="56" t="n">
        <v>86567.6</v>
      </c>
      <c r="AI14" s="56" t="n">
        <v>79708.1</v>
      </c>
      <c r="AJ14" s="56" t="n">
        <v>48270</v>
      </c>
      <c r="AK14" s="56" t="n">
        <v>53835.7</v>
      </c>
      <c r="AL14" s="56" t="n">
        <v>1381.4</v>
      </c>
      <c r="AM14" s="56" t="n">
        <v>199.9</v>
      </c>
      <c r="AN14" s="56"/>
      <c r="AO14" s="56"/>
      <c r="AP14" s="56" t="n">
        <v>2910954.2</v>
      </c>
      <c r="AQ14" s="56" t="n">
        <v>2910954.2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17364.3</v>
      </c>
      <c r="AW14" s="56" t="n">
        <v>21958.7</v>
      </c>
      <c r="AX14" s="56" t="n">
        <v>166906.7</v>
      </c>
      <c r="AY14" s="56" t="n">
        <v>135251.1</v>
      </c>
      <c r="AZ14" s="56" t="n">
        <v>185664.2</v>
      </c>
      <c r="BA14" s="56" t="n">
        <v>154179.7</v>
      </c>
      <c r="BB14" s="56" t="n">
        <v>32290</v>
      </c>
      <c r="BC14" s="56" t="n">
        <v>27099.9</v>
      </c>
      <c r="BD14" s="56" t="n">
        <v>52560</v>
      </c>
      <c r="BE14" s="56" t="n">
        <v>69339.5</v>
      </c>
      <c r="BF14" s="56" t="n">
        <v>-19645.8</v>
      </c>
      <c r="BG14" s="56" t="n">
        <v>4887709.9</v>
      </c>
      <c r="BH14" s="56" t="n">
        <v>4834392.3</v>
      </c>
      <c r="BI14" s="155"/>
      <c r="BJ14" s="155"/>
      <c r="BK14" s="56" t="n">
        <v>6519.6</v>
      </c>
      <c r="BL14" s="56" t="n">
        <v>18519.6</v>
      </c>
      <c r="BM14" s="56"/>
      <c r="BN14" s="56"/>
      <c r="BO14" s="56"/>
      <c r="BP14" s="56"/>
      <c r="BQ14" s="56"/>
      <c r="BR14" s="56" t="n">
        <v>137861.4</v>
      </c>
      <c r="BS14" s="56" t="n">
        <v>114043.5</v>
      </c>
      <c r="BT14" s="56" t="n">
        <v>0</v>
      </c>
      <c r="BU14" s="56" t="n">
        <v>1721.3</v>
      </c>
      <c r="BV14" s="56" t="n">
        <v>-6019.8</v>
      </c>
      <c r="BW14" s="56" t="n">
        <v>144381</v>
      </c>
      <c r="BX14" s="56" t="n">
        <v>134284.4</v>
      </c>
      <c r="BY14" s="157" t="n">
        <f aca="false">L14+Y14</f>
        <v>573878</v>
      </c>
      <c r="BZ14" s="157" t="n">
        <f aca="false">M14+Z14</f>
        <v>587900.6</v>
      </c>
      <c r="CA14" s="155" t="n">
        <f aca="false">BZ14/BY14*100</f>
        <v>102.443481018614</v>
      </c>
      <c r="CB14" s="158" t="n">
        <f aca="false">AO14+AQ14+AS14+AU14+BC14+BJ14+BL14+BN14</f>
        <v>2956573.7</v>
      </c>
    </row>
    <row r="15" s="159" customFormat="true" ht="27" hidden="false" customHeight="true" outlineLevel="0" collapsed="false">
      <c r="B15" s="52" t="n">
        <v>5</v>
      </c>
      <c r="C15" s="154" t="s">
        <v>42</v>
      </c>
      <c r="D15" s="157" t="n">
        <v>148300.9705</v>
      </c>
      <c r="E15" s="157" t="n">
        <v>194832.5849</v>
      </c>
      <c r="F15" s="56" t="n">
        <v>4177656.0072</v>
      </c>
      <c r="G15" s="56" t="n">
        <v>4129186.3</v>
      </c>
      <c r="H15" s="57" t="n">
        <v>98.8397870213233</v>
      </c>
      <c r="I15" s="56" t="n">
        <v>1053235.8072</v>
      </c>
      <c r="J15" s="56" t="n">
        <v>1035475</v>
      </c>
      <c r="K15" s="57" t="n">
        <v>98.3136912855995</v>
      </c>
      <c r="L15" s="56" t="n">
        <v>79359.4072</v>
      </c>
      <c r="M15" s="56" t="n">
        <v>67695.1</v>
      </c>
      <c r="N15" s="57" t="n">
        <v>85.3019224669813</v>
      </c>
      <c r="O15" s="56" t="n">
        <v>438117</v>
      </c>
      <c r="P15" s="56"/>
      <c r="Q15" s="56" t="n">
        <v>390934.6</v>
      </c>
      <c r="R15" s="57" t="n">
        <v>89.2306393041128</v>
      </c>
      <c r="S15" s="56" t="n">
        <v>93122.3</v>
      </c>
      <c r="T15" s="56" t="n">
        <v>84948.6</v>
      </c>
      <c r="U15" s="57" t="n">
        <f aca="false">T15/S15*100</f>
        <v>91.222617998052</v>
      </c>
      <c r="V15" s="56" t="n">
        <v>1859662.6</v>
      </c>
      <c r="W15" s="56" t="n">
        <v>1125186.7</v>
      </c>
      <c r="X15" s="56" t="n">
        <v>87758.4</v>
      </c>
      <c r="Y15" s="56" t="n">
        <v>235893.6</v>
      </c>
      <c r="Z15" s="56" t="n">
        <v>252762.2</v>
      </c>
      <c r="AA15" s="57" t="n">
        <v>107.150935845652</v>
      </c>
      <c r="AB15" s="56" t="n">
        <v>66182.8072</v>
      </c>
      <c r="AC15" s="56" t="n">
        <v>61399.8</v>
      </c>
      <c r="AD15" s="57" t="n">
        <f aca="false">AC15/AB15*100</f>
        <v>92.7730366807409</v>
      </c>
      <c r="AE15" s="56" t="n">
        <v>767912.9</v>
      </c>
      <c r="AF15" s="56" t="n">
        <v>372663.7</v>
      </c>
      <c r="AG15" s="56" t="n">
        <v>66182.8072</v>
      </c>
      <c r="AH15" s="56" t="n">
        <v>31671</v>
      </c>
      <c r="AI15" s="56" t="n">
        <v>29252</v>
      </c>
      <c r="AJ15" s="56" t="n">
        <v>21550</v>
      </c>
      <c r="AK15" s="56" t="n">
        <v>22467</v>
      </c>
      <c r="AL15" s="56" t="n">
        <v>10</v>
      </c>
      <c r="AM15" s="56" t="n">
        <v>90</v>
      </c>
      <c r="AN15" s="56"/>
      <c r="AO15" s="56"/>
      <c r="AP15" s="56" t="n">
        <v>2891626.5</v>
      </c>
      <c r="AQ15" s="56" t="n">
        <v>2891626.5</v>
      </c>
      <c r="AR15" s="56" t="n">
        <v>15251.5</v>
      </c>
      <c r="AS15" s="56" t="n">
        <v>15864.9</v>
      </c>
      <c r="AT15" s="56" t="n">
        <v>0</v>
      </c>
      <c r="AU15" s="56" t="n">
        <v>0</v>
      </c>
      <c r="AV15" s="56" t="n">
        <v>8385.6</v>
      </c>
      <c r="AW15" s="56" t="n">
        <v>11931.7</v>
      </c>
      <c r="AX15" s="56" t="n">
        <v>201831.1</v>
      </c>
      <c r="AY15" s="56" t="n">
        <v>225875.8</v>
      </c>
      <c r="AZ15" s="56" t="n">
        <v>18778</v>
      </c>
      <c r="BA15" s="56" t="n">
        <v>16411.4</v>
      </c>
      <c r="BB15" s="56" t="n">
        <v>77192.2</v>
      </c>
      <c r="BC15" s="56" t="n">
        <v>49600.9</v>
      </c>
      <c r="BD15" s="56" t="n">
        <v>17283.1</v>
      </c>
      <c r="BE15" s="56" t="n">
        <v>18055.2</v>
      </c>
      <c r="BF15" s="56" t="n">
        <v>-7321.917</v>
      </c>
      <c r="BG15" s="56" t="n">
        <v>4036949.0072</v>
      </c>
      <c r="BH15" s="56" t="n">
        <v>3992567.3</v>
      </c>
      <c r="BI15" s="155" t="n">
        <v>0</v>
      </c>
      <c r="BJ15" s="155" t="n">
        <v>0</v>
      </c>
      <c r="BK15" s="56" t="n">
        <v>0</v>
      </c>
      <c r="BL15" s="56" t="n">
        <v>0</v>
      </c>
      <c r="BM15" s="56" t="n">
        <v>140350</v>
      </c>
      <c r="BN15" s="56" t="n">
        <v>136619</v>
      </c>
      <c r="BO15" s="56"/>
      <c r="BP15" s="56" t="n">
        <v>357</v>
      </c>
      <c r="BQ15" s="56" t="n">
        <v>0</v>
      </c>
      <c r="BR15" s="56" t="n">
        <v>372388.3</v>
      </c>
      <c r="BS15" s="56" t="n">
        <v>59260.3</v>
      </c>
      <c r="BT15" s="56"/>
      <c r="BU15" s="56"/>
      <c r="BV15" s="56"/>
      <c r="BW15" s="56" t="n">
        <v>513095.3</v>
      </c>
      <c r="BX15" s="56" t="n">
        <v>195879.3</v>
      </c>
      <c r="BY15" s="157" t="n">
        <f aca="false">L15+Y15</f>
        <v>315253.0072</v>
      </c>
      <c r="BZ15" s="157" t="n">
        <f aca="false">M15+Z15</f>
        <v>320457.3</v>
      </c>
      <c r="CA15" s="155" t="n">
        <f aca="false">BZ15/BY15*100</f>
        <v>101.650830501578</v>
      </c>
      <c r="CB15" s="158" t="n">
        <f aca="false">AO15+AQ15+AS15+AU15+BC15+BJ15+BL15+BN15</f>
        <v>3093711.3</v>
      </c>
    </row>
    <row r="16" s="159" customFormat="true" ht="27" hidden="false" customHeight="true" outlineLevel="0" collapsed="false">
      <c r="B16" s="52" t="n">
        <v>6</v>
      </c>
      <c r="C16" s="154" t="s">
        <v>43</v>
      </c>
      <c r="D16" s="157" t="n">
        <v>534172.1042</v>
      </c>
      <c r="E16" s="157" t="n">
        <v>15183.3885</v>
      </c>
      <c r="F16" s="56" t="n">
        <v>4904396.8802</v>
      </c>
      <c r="G16" s="56" t="n">
        <v>4699134.1474</v>
      </c>
      <c r="H16" s="57" t="n">
        <v>95.8147201824411</v>
      </c>
      <c r="I16" s="56" t="n">
        <v>1612573.9497</v>
      </c>
      <c r="J16" s="56" t="n">
        <v>1415689.7014</v>
      </c>
      <c r="K16" s="57" t="n">
        <v>87.7906840590704</v>
      </c>
      <c r="L16" s="56" t="n">
        <v>154603.9112</v>
      </c>
      <c r="M16" s="56" t="n">
        <v>150528.105</v>
      </c>
      <c r="N16" s="57" t="n">
        <v>97.3637108088892</v>
      </c>
      <c r="O16" s="56" t="n">
        <v>448980.025</v>
      </c>
      <c r="P16" s="56"/>
      <c r="Q16" s="56" t="n">
        <v>362643.2826</v>
      </c>
      <c r="R16" s="57" t="n">
        <v>80.7704713812157</v>
      </c>
      <c r="S16" s="56" t="n">
        <v>86084.6</v>
      </c>
      <c r="T16" s="56" t="n">
        <v>69423.7799886942</v>
      </c>
      <c r="U16" s="57" t="n">
        <f aca="false">T16/S16*100</f>
        <v>80.6459924175685</v>
      </c>
      <c r="V16" s="56" t="n">
        <v>2078424.8</v>
      </c>
      <c r="W16" s="56" t="n">
        <v>1381370.9676</v>
      </c>
      <c r="X16" s="56" t="n">
        <v>86084.6</v>
      </c>
      <c r="Y16" s="56" t="n">
        <v>294918.451</v>
      </c>
      <c r="Z16" s="56" t="n">
        <v>267088.3113</v>
      </c>
      <c r="AA16" s="57" t="n">
        <v>90.5634457235095</v>
      </c>
      <c r="AB16" s="56" t="n">
        <v>52609.2</v>
      </c>
      <c r="AC16" s="56" t="n">
        <v>39755</v>
      </c>
      <c r="AD16" s="57" t="n">
        <f aca="false">AC16/AB16*100</f>
        <v>75.5666309314721</v>
      </c>
      <c r="AE16" s="57" t="n">
        <v>500234.401</v>
      </c>
      <c r="AF16" s="56" t="n">
        <v>280645.545</v>
      </c>
      <c r="AG16" s="56" t="n">
        <v>52609.2</v>
      </c>
      <c r="AH16" s="56" t="n">
        <v>106282.6802</v>
      </c>
      <c r="AI16" s="56" t="n">
        <v>101809.703</v>
      </c>
      <c r="AJ16" s="56" t="n">
        <v>56170</v>
      </c>
      <c r="AK16" s="56" t="n">
        <v>54330.8</v>
      </c>
      <c r="AL16" s="56"/>
      <c r="AM16" s="56"/>
      <c r="AN16" s="56"/>
      <c r="AO16" s="56"/>
      <c r="AP16" s="56" t="n">
        <v>3081190.7</v>
      </c>
      <c r="AQ16" s="56" t="n">
        <v>3081132.1</v>
      </c>
      <c r="AR16" s="56" t="n">
        <v>45595.7</v>
      </c>
      <c r="AS16" s="56" t="n">
        <v>44858.493</v>
      </c>
      <c r="AT16" s="56"/>
      <c r="AU16" s="56"/>
      <c r="AV16" s="56" t="n">
        <v>57632.3655</v>
      </c>
      <c r="AW16" s="56" t="n">
        <v>54574.121</v>
      </c>
      <c r="AX16" s="56" t="n">
        <v>233474.2001</v>
      </c>
      <c r="AY16" s="56" t="n">
        <v>194440.3869</v>
      </c>
      <c r="AZ16" s="56" t="n">
        <v>23509.4001</v>
      </c>
      <c r="BA16" s="56" t="n">
        <v>15573.635</v>
      </c>
      <c r="BB16" s="56" t="n">
        <v>78487.0305</v>
      </c>
      <c r="BC16" s="56" t="n">
        <v>71817.25</v>
      </c>
      <c r="BD16" s="56" t="n">
        <v>236602.9166</v>
      </c>
      <c r="BE16" s="56" t="n">
        <v>214301.3566</v>
      </c>
      <c r="BF16" s="56" t="n">
        <v>-1834</v>
      </c>
      <c r="BG16" s="56" t="n">
        <v>4817447.3802</v>
      </c>
      <c r="BH16" s="56" t="n">
        <v>4613097.5444</v>
      </c>
      <c r="BI16" s="155"/>
      <c r="BJ16" s="155"/>
      <c r="BK16" s="56" t="n">
        <v>86549.5</v>
      </c>
      <c r="BL16" s="56" t="n">
        <v>85636.603</v>
      </c>
      <c r="BM16" s="56"/>
      <c r="BN16" s="56"/>
      <c r="BO16" s="56"/>
      <c r="BP16" s="56" t="n">
        <v>400</v>
      </c>
      <c r="BQ16" s="56" t="n">
        <v>400</v>
      </c>
      <c r="BR16" s="56" t="n">
        <v>249586.5952</v>
      </c>
      <c r="BS16" s="56" t="n">
        <v>192638.7965</v>
      </c>
      <c r="BT16" s="56"/>
      <c r="BU16" s="56"/>
      <c r="BV16" s="56"/>
      <c r="BW16" s="56" t="n">
        <v>336536.0952</v>
      </c>
      <c r="BX16" s="56" t="n">
        <v>278675.3995</v>
      </c>
      <c r="BY16" s="157" t="n">
        <f aca="false">L16+Y16</f>
        <v>449522.3622</v>
      </c>
      <c r="BZ16" s="157" t="n">
        <f aca="false">M16+Z16</f>
        <v>417616.4163</v>
      </c>
      <c r="CA16" s="155" t="n">
        <f aca="false">BZ16/BY16*100</f>
        <v>92.9022561316305</v>
      </c>
      <c r="CB16" s="158" t="n">
        <f aca="false">AO16+AQ16+AS16+AU16+BC16+BJ16+BL16+BN16</f>
        <v>3283444.446</v>
      </c>
    </row>
    <row r="17" s="159" customFormat="true" ht="27" hidden="false" customHeight="true" outlineLevel="0" collapsed="false">
      <c r="B17" s="52" t="n">
        <v>7</v>
      </c>
      <c r="C17" s="154" t="s">
        <v>44</v>
      </c>
      <c r="D17" s="157" t="n">
        <v>501153.6214</v>
      </c>
      <c r="E17" s="157" t="n">
        <v>384057.4662</v>
      </c>
      <c r="F17" s="56" t="n">
        <v>4847629.2004</v>
      </c>
      <c r="G17" s="56" t="n">
        <v>4782768.9091</v>
      </c>
      <c r="H17" s="57" t="n">
        <v>98.6620203687475</v>
      </c>
      <c r="I17" s="56" t="n">
        <v>1880127.1002</v>
      </c>
      <c r="J17" s="56" t="n">
        <v>1827876.809</v>
      </c>
      <c r="K17" s="57" t="n">
        <v>97.2209170755296</v>
      </c>
      <c r="L17" s="56" t="n">
        <v>496905.3</v>
      </c>
      <c r="M17" s="56" t="n">
        <v>490467.4</v>
      </c>
      <c r="N17" s="57" t="n">
        <v>98.6746166724324</v>
      </c>
      <c r="O17" s="56" t="n">
        <v>412712.2</v>
      </c>
      <c r="P17" s="56"/>
      <c r="Q17" s="56" t="n">
        <v>413570.1</v>
      </c>
      <c r="R17" s="57" t="n">
        <v>100.207868824813</v>
      </c>
      <c r="S17" s="56" t="n">
        <v>71330.05</v>
      </c>
      <c r="T17" s="56" t="n">
        <v>77425.527</v>
      </c>
      <c r="U17" s="57" t="n">
        <f aca="false">T17/S17*100</f>
        <v>108.545454545455</v>
      </c>
      <c r="V17" s="56" t="n">
        <v>1779613.3</v>
      </c>
      <c r="W17" s="56" t="n">
        <v>1105478.2406</v>
      </c>
      <c r="X17" s="56" t="n">
        <v>71330.05</v>
      </c>
      <c r="Y17" s="57" t="n">
        <v>358757.6</v>
      </c>
      <c r="Z17" s="57" t="n">
        <v>402886.1</v>
      </c>
      <c r="AA17" s="57" t="n">
        <v>112.300366598505</v>
      </c>
      <c r="AB17" s="56" t="n">
        <v>149875.825</v>
      </c>
      <c r="AC17" s="56" t="n">
        <v>161865.891</v>
      </c>
      <c r="AD17" s="57" t="n">
        <f aca="false">AC17/AB17*100</f>
        <v>108</v>
      </c>
      <c r="AE17" s="57" t="n">
        <v>1850674.9</v>
      </c>
      <c r="AF17" s="57" t="n">
        <v>948397.764337</v>
      </c>
      <c r="AG17" s="57" t="n">
        <v>163500.9</v>
      </c>
      <c r="AH17" s="56" t="n">
        <v>112351.8</v>
      </c>
      <c r="AI17" s="56" t="n">
        <v>112469.1</v>
      </c>
      <c r="AJ17" s="56" t="n">
        <v>50400</v>
      </c>
      <c r="AK17" s="56" t="n">
        <v>53237.9</v>
      </c>
      <c r="AL17" s="57"/>
      <c r="AM17" s="57"/>
      <c r="AN17" s="57"/>
      <c r="AO17" s="57"/>
      <c r="AP17" s="56" t="n">
        <v>2860143.7</v>
      </c>
      <c r="AQ17" s="56" t="n">
        <v>2860143.7</v>
      </c>
      <c r="AR17" s="57" t="n">
        <v>33687.7001</v>
      </c>
      <c r="AS17" s="57" t="n">
        <v>33491.7001</v>
      </c>
      <c r="AT17" s="56" t="n">
        <v>20000</v>
      </c>
      <c r="AU17" s="56" t="n">
        <v>20766.9</v>
      </c>
      <c r="AV17" s="56" t="n">
        <v>121685.3002</v>
      </c>
      <c r="AW17" s="56" t="n">
        <v>95882.258</v>
      </c>
      <c r="AX17" s="57" t="n">
        <v>180684.2</v>
      </c>
      <c r="AY17" s="56" t="n">
        <v>185483.6</v>
      </c>
      <c r="AZ17" s="56" t="n">
        <v>7416.1</v>
      </c>
      <c r="BA17" s="56" t="n">
        <v>4805.3</v>
      </c>
      <c r="BB17" s="57" t="n">
        <v>48330.7001</v>
      </c>
      <c r="BC17" s="57" t="n">
        <v>29749.9</v>
      </c>
      <c r="BD17" s="57" t="n">
        <v>139214.6</v>
      </c>
      <c r="BE17" s="57" t="n">
        <v>69223.051</v>
      </c>
      <c r="BF17" s="57"/>
      <c r="BG17" s="56" t="n">
        <v>4842289.2004</v>
      </c>
      <c r="BH17" s="56" t="n">
        <v>4772029.0091</v>
      </c>
      <c r="BI17" s="57"/>
      <c r="BJ17" s="57"/>
      <c r="BK17" s="57" t="n">
        <v>1700</v>
      </c>
      <c r="BL17" s="57" t="n">
        <v>3300</v>
      </c>
      <c r="BM17" s="57" t="n">
        <v>4895</v>
      </c>
      <c r="BN17" s="57" t="n">
        <v>9140.41</v>
      </c>
      <c r="BO17" s="157" t="n">
        <v>15000</v>
      </c>
      <c r="BP17" s="57" t="n">
        <v>3640</v>
      </c>
      <c r="BQ17" s="57" t="n">
        <v>7440.4</v>
      </c>
      <c r="BR17" s="56" t="n">
        <v>141750.2</v>
      </c>
      <c r="BS17" s="56" t="n">
        <v>129946.55</v>
      </c>
      <c r="BT17" s="57"/>
      <c r="BU17" s="57"/>
      <c r="BV17" s="57"/>
      <c r="BW17" s="57" t="n">
        <v>147090.2</v>
      </c>
      <c r="BX17" s="57" t="n">
        <v>140686.95</v>
      </c>
      <c r="BY17" s="157" t="n">
        <v>855662.9</v>
      </c>
      <c r="BZ17" s="157" t="n">
        <f aca="false">M17+Z17</f>
        <v>893353.5</v>
      </c>
      <c r="CA17" s="155" t="n">
        <f aca="false">BZ17/BY17*100</f>
        <v>104.404842140521</v>
      </c>
      <c r="CB17" s="158" t="n">
        <f aca="false">AO17+AQ17+AS17+AU17+BC17+BJ17+BL17+BN17</f>
        <v>2956592.6101</v>
      </c>
    </row>
    <row r="18" s="159" customFormat="true" ht="27" hidden="false" customHeight="true" outlineLevel="0" collapsed="false">
      <c r="B18" s="52" t="n">
        <v>8</v>
      </c>
      <c r="C18" s="154" t="s">
        <v>45</v>
      </c>
      <c r="D18" s="157" t="n">
        <v>383575.1</v>
      </c>
      <c r="E18" s="157" t="n">
        <v>22847.4</v>
      </c>
      <c r="F18" s="56" t="n">
        <v>5156005</v>
      </c>
      <c r="G18" s="56" t="n">
        <v>4964803.2981</v>
      </c>
      <c r="H18" s="57" t="n">
        <v>96.2916695794515</v>
      </c>
      <c r="I18" s="56" t="n">
        <v>1779929.9</v>
      </c>
      <c r="J18" s="56" t="n">
        <v>1593091.1381</v>
      </c>
      <c r="K18" s="57" t="n">
        <v>89.5030269506682</v>
      </c>
      <c r="L18" s="56" t="n">
        <v>127624.9</v>
      </c>
      <c r="M18" s="56" t="n">
        <v>106087.1262</v>
      </c>
      <c r="N18" s="57" t="n">
        <v>83.1241600972851</v>
      </c>
      <c r="O18" s="56" t="n">
        <v>458799.7</v>
      </c>
      <c r="P18" s="56"/>
      <c r="Q18" s="56" t="n">
        <v>415615.6769</v>
      </c>
      <c r="R18" s="57" t="n">
        <v>90.5876086884975</v>
      </c>
      <c r="S18" s="57" t="n">
        <v>71141.2</v>
      </c>
      <c r="T18" s="56" t="n">
        <v>64635.4</v>
      </c>
      <c r="U18" s="57" t="n">
        <f aca="false">T18/S18*100</f>
        <v>90.8550881908093</v>
      </c>
      <c r="V18" s="57" t="n">
        <v>1327115.7</v>
      </c>
      <c r="W18" s="56" t="n">
        <v>991008.5</v>
      </c>
      <c r="X18" s="56" t="n">
        <v>71141.2</v>
      </c>
      <c r="Y18" s="56" t="n">
        <v>324541.1</v>
      </c>
      <c r="Z18" s="56" t="n">
        <v>324527.435</v>
      </c>
      <c r="AA18" s="57" t="n">
        <v>99.9957894393037</v>
      </c>
      <c r="AB18" s="56" t="n">
        <v>43171.4</v>
      </c>
      <c r="AC18" s="56" t="n">
        <v>39174.7</v>
      </c>
      <c r="AD18" s="57" t="n">
        <f aca="false">AC18/AB18*100</f>
        <v>90.7422506566848</v>
      </c>
      <c r="AE18" s="57" t="n">
        <v>498920.4</v>
      </c>
      <c r="AF18" s="56" t="n">
        <v>264038.3</v>
      </c>
      <c r="AG18" s="56" t="n">
        <v>43171.4</v>
      </c>
      <c r="AH18" s="56" t="n">
        <v>152472.2</v>
      </c>
      <c r="AI18" s="56" t="n">
        <v>122942.9</v>
      </c>
      <c r="AJ18" s="56" t="n">
        <v>51680</v>
      </c>
      <c r="AK18" s="56" t="n">
        <v>56379.3</v>
      </c>
      <c r="AL18" s="56"/>
      <c r="AM18" s="56"/>
      <c r="AN18" s="56"/>
      <c r="AO18" s="56"/>
      <c r="AP18" s="56" t="n">
        <v>3292920.6</v>
      </c>
      <c r="AQ18" s="56" t="n">
        <v>3292920.6</v>
      </c>
      <c r="AR18" s="57"/>
      <c r="AS18" s="57"/>
      <c r="AT18" s="56" t="n">
        <v>2142.2</v>
      </c>
      <c r="AU18" s="56" t="n">
        <v>3742.2</v>
      </c>
      <c r="AV18" s="56" t="n">
        <v>2142.2</v>
      </c>
      <c r="AW18" s="56" t="n">
        <v>3742.2</v>
      </c>
      <c r="AX18" s="56" t="n">
        <v>331924</v>
      </c>
      <c r="AY18" s="56" t="n">
        <v>277059.3</v>
      </c>
      <c r="AZ18" s="56"/>
      <c r="BA18" s="56"/>
      <c r="BB18" s="56" t="n">
        <v>83154.5</v>
      </c>
      <c r="BC18" s="56" t="n">
        <v>78465.26</v>
      </c>
      <c r="BD18" s="56" t="n">
        <v>330745.8</v>
      </c>
      <c r="BE18" s="56" t="n">
        <v>286737.2</v>
      </c>
      <c r="BF18" s="56" t="n">
        <v>-4008.669</v>
      </c>
      <c r="BG18" s="56" t="n">
        <v>5156005</v>
      </c>
      <c r="BH18" s="56" t="n">
        <v>4964476.9981</v>
      </c>
      <c r="BI18" s="155"/>
      <c r="BJ18" s="155"/>
      <c r="BK18" s="56"/>
      <c r="BL18" s="56"/>
      <c r="BM18" s="56"/>
      <c r="BN18" s="56"/>
      <c r="BO18" s="56"/>
      <c r="BP18" s="56"/>
      <c r="BQ18" s="56" t="n">
        <v>326.3</v>
      </c>
      <c r="BR18" s="56"/>
      <c r="BS18" s="56"/>
      <c r="BT18" s="56"/>
      <c r="BU18" s="56"/>
      <c r="BV18" s="56" t="n">
        <v>-3449.101</v>
      </c>
      <c r="BW18" s="56" t="n">
        <v>0</v>
      </c>
      <c r="BX18" s="56" t="n">
        <v>326.3</v>
      </c>
      <c r="BY18" s="157" t="n">
        <f aca="false">L18+Y18</f>
        <v>452166</v>
      </c>
      <c r="BZ18" s="157" t="n">
        <f aca="false">M18+Z18</f>
        <v>430614.5612</v>
      </c>
      <c r="CA18" s="155" t="n">
        <f aca="false">BZ18/BY18*100</f>
        <v>95.2337330095584</v>
      </c>
      <c r="CB18" s="158" t="n">
        <f aca="false">AO18+AQ18+AS18+AU18+BC18+BJ18+BL18+BN18</f>
        <v>3375128.06</v>
      </c>
    </row>
    <row r="19" s="159" customFormat="true" ht="27" hidden="false" customHeight="true" outlineLevel="0" collapsed="false">
      <c r="B19" s="52" t="n">
        <v>9</v>
      </c>
      <c r="C19" s="154" t="s">
        <v>46</v>
      </c>
      <c r="D19" s="157" t="n">
        <v>159547.5</v>
      </c>
      <c r="E19" s="157" t="n">
        <v>26150.5</v>
      </c>
      <c r="F19" s="56" t="n">
        <v>3051702.1</v>
      </c>
      <c r="G19" s="56" t="n">
        <v>2985626</v>
      </c>
      <c r="H19" s="57" t="n">
        <v>97.8347788271994</v>
      </c>
      <c r="I19" s="56" t="n">
        <v>1056327.3</v>
      </c>
      <c r="J19" s="56" t="n">
        <v>998941.5</v>
      </c>
      <c r="K19" s="57" t="n">
        <v>94.5674224267422</v>
      </c>
      <c r="L19" s="56" t="n">
        <v>44893</v>
      </c>
      <c r="M19" s="56" t="n">
        <v>34704.6</v>
      </c>
      <c r="N19" s="57" t="n">
        <v>77.3051477958702</v>
      </c>
      <c r="O19" s="56" t="n">
        <v>195387.2</v>
      </c>
      <c r="P19" s="56"/>
      <c r="Q19" s="56" t="n">
        <v>196083.5</v>
      </c>
      <c r="R19" s="57" t="n">
        <v>100.356369301571</v>
      </c>
      <c r="S19" s="57" t="n">
        <v>32959.2</v>
      </c>
      <c r="T19" s="56" t="n">
        <v>32959.2</v>
      </c>
      <c r="U19" s="57" t="n">
        <f aca="false">T19/S19*100</f>
        <v>100</v>
      </c>
      <c r="V19" s="56" t="n">
        <v>410685.025</v>
      </c>
      <c r="W19" s="56" t="n">
        <v>260508.1</v>
      </c>
      <c r="X19" s="56" t="n">
        <v>32959.2</v>
      </c>
      <c r="Y19" s="56" t="n">
        <v>163100.5</v>
      </c>
      <c r="Z19" s="56" t="n">
        <v>178275.1</v>
      </c>
      <c r="AA19" s="57" t="n">
        <v>109.303834139074</v>
      </c>
      <c r="AB19" s="56" t="n">
        <v>23410</v>
      </c>
      <c r="AC19" s="56" t="n">
        <v>23410</v>
      </c>
      <c r="AD19" s="57" t="n">
        <f aca="false">AC19/AB19*100</f>
        <v>100</v>
      </c>
      <c r="AE19" s="57" t="n">
        <v>78562.7</v>
      </c>
      <c r="AF19" s="56" t="n">
        <v>76346.6</v>
      </c>
      <c r="AG19" s="56" t="n">
        <v>23410</v>
      </c>
      <c r="AH19" s="56" t="n">
        <v>69357.4</v>
      </c>
      <c r="AI19" s="56" t="n">
        <v>64729.1</v>
      </c>
      <c r="AJ19" s="56" t="n">
        <v>23224</v>
      </c>
      <c r="AK19" s="56" t="n">
        <v>23197.7</v>
      </c>
      <c r="AL19" s="56" t="n">
        <v>1000</v>
      </c>
      <c r="AM19" s="56" t="n">
        <v>0</v>
      </c>
      <c r="AN19" s="56" t="n">
        <v>0</v>
      </c>
      <c r="AO19" s="56"/>
      <c r="AP19" s="56" t="n">
        <v>1863210.9</v>
      </c>
      <c r="AQ19" s="56" t="n">
        <v>1863210.9</v>
      </c>
      <c r="AR19" s="56" t="n">
        <v>21064.3</v>
      </c>
      <c r="AS19" s="56" t="n">
        <v>21064.3</v>
      </c>
      <c r="AT19" s="56" t="n">
        <v>0</v>
      </c>
      <c r="AU19" s="56" t="n">
        <v>0</v>
      </c>
      <c r="AV19" s="56" t="n">
        <v>85568</v>
      </c>
      <c r="AW19" s="56" t="n">
        <v>88302.9</v>
      </c>
      <c r="AX19" s="56" t="n">
        <v>387133.2</v>
      </c>
      <c r="AY19" s="56" t="n">
        <v>354430.9</v>
      </c>
      <c r="AZ19" s="56"/>
      <c r="BA19" s="56"/>
      <c r="BB19" s="56" t="n">
        <v>45056.9</v>
      </c>
      <c r="BC19" s="56" t="n">
        <v>36366.6</v>
      </c>
      <c r="BD19" s="56" t="n">
        <v>86664</v>
      </c>
      <c r="BE19" s="56" t="n">
        <v>59217.7</v>
      </c>
      <c r="BF19" s="56" t="n">
        <v>-1120.8</v>
      </c>
      <c r="BG19" s="56" t="n">
        <v>2985659.4</v>
      </c>
      <c r="BH19" s="56" t="n">
        <v>2919583.3</v>
      </c>
      <c r="BI19" s="155" t="n">
        <v>65000</v>
      </c>
      <c r="BJ19" s="155" t="n">
        <v>65000</v>
      </c>
      <c r="BK19" s="56" t="n">
        <v>1042.7</v>
      </c>
      <c r="BL19" s="56" t="n">
        <v>1042.7</v>
      </c>
      <c r="BM19" s="56"/>
      <c r="BN19" s="56"/>
      <c r="BO19" s="56"/>
      <c r="BP19" s="56"/>
      <c r="BQ19" s="56"/>
      <c r="BR19" s="56" t="n">
        <v>40455.9</v>
      </c>
      <c r="BS19" s="56" t="n">
        <v>17982.9</v>
      </c>
      <c r="BT19" s="56"/>
      <c r="BU19" s="56"/>
      <c r="BV19" s="56"/>
      <c r="BW19" s="56" t="n">
        <v>106498.6</v>
      </c>
      <c r="BX19" s="56" t="n">
        <v>84025.6</v>
      </c>
      <c r="BY19" s="157" t="n">
        <f aca="false">L19+Y19</f>
        <v>207993.5</v>
      </c>
      <c r="BZ19" s="157" t="n">
        <f aca="false">M19+Z19</f>
        <v>212979.7</v>
      </c>
      <c r="CA19" s="155" t="n">
        <f aca="false">BZ19/BY19*100</f>
        <v>102.397286453663</v>
      </c>
      <c r="CB19" s="158" t="n">
        <f aca="false">AO19+AQ19+AS19+AU19+BC19+BJ19+BL19+BN19</f>
        <v>1986684.5</v>
      </c>
    </row>
    <row r="20" s="159" customFormat="true" ht="27" hidden="false" customHeight="true" outlineLevel="0" collapsed="false">
      <c r="B20" s="52" t="n">
        <v>10</v>
      </c>
      <c r="C20" s="154" t="s">
        <v>47</v>
      </c>
      <c r="D20" s="157" t="n">
        <v>82119.8</v>
      </c>
      <c r="E20" s="157" t="n">
        <v>111877.6</v>
      </c>
      <c r="F20" s="56" t="n">
        <v>1050929.2</v>
      </c>
      <c r="G20" s="56" t="n">
        <v>1051189</v>
      </c>
      <c r="H20" s="57" t="n">
        <v>100.024720980253</v>
      </c>
      <c r="I20" s="56" t="n">
        <v>345573.6</v>
      </c>
      <c r="J20" s="56" t="n">
        <v>348792.2</v>
      </c>
      <c r="K20" s="57" t="n">
        <v>100.931379017379</v>
      </c>
      <c r="L20" s="56" t="n">
        <v>25248.5</v>
      </c>
      <c r="M20" s="56" t="n">
        <v>25293.5</v>
      </c>
      <c r="N20" s="57" t="n">
        <v>100.178228409608</v>
      </c>
      <c r="O20" s="56" t="n">
        <v>82769</v>
      </c>
      <c r="P20" s="56"/>
      <c r="Q20" s="56" t="n">
        <v>84733.7</v>
      </c>
      <c r="R20" s="57" t="n">
        <v>102.373714796603</v>
      </c>
      <c r="S20" s="57" t="n">
        <v>22792.1</v>
      </c>
      <c r="T20" s="57" t="n">
        <v>24335.5</v>
      </c>
      <c r="U20" s="57" t="n">
        <f aca="false">T20/S20*100</f>
        <v>106.771644561054</v>
      </c>
      <c r="V20" s="56" t="n">
        <v>97420.8</v>
      </c>
      <c r="W20" s="56" t="n">
        <v>82832.7</v>
      </c>
      <c r="X20" s="56" t="n">
        <v>22792.1</v>
      </c>
      <c r="Y20" s="56" t="n">
        <v>69304.7</v>
      </c>
      <c r="Z20" s="56" t="n">
        <v>79158.2</v>
      </c>
      <c r="AA20" s="57" t="n">
        <v>114.217650462378</v>
      </c>
      <c r="AB20" s="56" t="n">
        <v>9895.9</v>
      </c>
      <c r="AC20" s="56" t="n">
        <v>6108.6</v>
      </c>
      <c r="AD20" s="57" t="n">
        <f aca="false">AC20/AB20*100</f>
        <v>61.7285946705201</v>
      </c>
      <c r="AE20" s="57" t="n">
        <v>41834.2</v>
      </c>
      <c r="AF20" s="56" t="n">
        <v>34936.3</v>
      </c>
      <c r="AG20" s="56" t="n">
        <v>6108.6</v>
      </c>
      <c r="AH20" s="56" t="n">
        <v>18850.1</v>
      </c>
      <c r="AI20" s="56" t="n">
        <v>14085.9</v>
      </c>
      <c r="AJ20" s="56" t="n">
        <v>8000</v>
      </c>
      <c r="AK20" s="56" t="n">
        <v>7399</v>
      </c>
      <c r="AL20" s="56"/>
      <c r="AM20" s="56"/>
      <c r="AN20" s="56"/>
      <c r="AO20" s="56"/>
      <c r="AP20" s="56" t="n">
        <v>664523</v>
      </c>
      <c r="AQ20" s="56" t="n">
        <v>664531</v>
      </c>
      <c r="AR20" s="56" t="n">
        <v>6276.6</v>
      </c>
      <c r="AS20" s="56" t="n">
        <v>6276.6</v>
      </c>
      <c r="AT20" s="56" t="n">
        <v>0</v>
      </c>
      <c r="AU20" s="56" t="n">
        <v>0</v>
      </c>
      <c r="AV20" s="56" t="n">
        <v>9997</v>
      </c>
      <c r="AW20" s="56" t="n">
        <v>8746.8</v>
      </c>
      <c r="AX20" s="56" t="n">
        <v>46822.4</v>
      </c>
      <c r="AY20" s="56" t="n">
        <v>66922.4</v>
      </c>
      <c r="AZ20" s="56" t="n">
        <v>400</v>
      </c>
      <c r="BA20" s="56" t="n">
        <v>388</v>
      </c>
      <c r="BB20" s="56" t="n">
        <v>27556</v>
      </c>
      <c r="BC20" s="56" t="n">
        <v>24589.2</v>
      </c>
      <c r="BD20" s="56" t="n">
        <v>84181.9</v>
      </c>
      <c r="BE20" s="56" t="n">
        <v>62064.7</v>
      </c>
      <c r="BF20" s="56"/>
      <c r="BG20" s="56" t="n">
        <v>1043929.2</v>
      </c>
      <c r="BH20" s="56" t="n">
        <v>1044189</v>
      </c>
      <c r="BI20" s="155"/>
      <c r="BJ20" s="155"/>
      <c r="BK20" s="56" t="n">
        <v>7000</v>
      </c>
      <c r="BL20" s="56" t="n">
        <v>7000</v>
      </c>
      <c r="BM20" s="56"/>
      <c r="BN20" s="56"/>
      <c r="BO20" s="56"/>
      <c r="BP20" s="56"/>
      <c r="BQ20" s="56"/>
      <c r="BR20" s="56" t="n">
        <v>2925.4</v>
      </c>
      <c r="BS20" s="56" t="n">
        <v>2925.4</v>
      </c>
      <c r="BT20" s="56"/>
      <c r="BU20" s="56"/>
      <c r="BV20" s="56"/>
      <c r="BW20" s="56" t="n">
        <v>9925.4</v>
      </c>
      <c r="BX20" s="56" t="n">
        <v>9925.4</v>
      </c>
      <c r="BY20" s="157" t="n">
        <f aca="false">L20+Y20</f>
        <v>94553.2</v>
      </c>
      <c r="BZ20" s="157" t="n">
        <f aca="false">M20+Z20</f>
        <v>104451.7</v>
      </c>
      <c r="CA20" s="155" t="n">
        <f aca="false">BZ20/BY20*100</f>
        <v>110.468709678784</v>
      </c>
      <c r="CB20" s="158" t="n">
        <f aca="false">AO20+AQ20+AS20+AU20+BC20+BJ20+BL20+BN20</f>
        <v>702396.8</v>
      </c>
    </row>
    <row r="21" s="159" customFormat="true" ht="27" hidden="false" customHeight="true" outlineLevel="0" collapsed="false">
      <c r="B21" s="52" t="n">
        <v>11</v>
      </c>
      <c r="C21" s="154" t="s">
        <v>48</v>
      </c>
      <c r="D21" s="161" t="n">
        <v>512739.9</v>
      </c>
      <c r="E21" s="161" t="n">
        <v>0</v>
      </c>
      <c r="F21" s="162" t="n">
        <v>2160653.1</v>
      </c>
      <c r="G21" s="162" t="n">
        <v>2113047</v>
      </c>
      <c r="H21" s="163" t="n">
        <v>97.7966800871458</v>
      </c>
      <c r="I21" s="162" t="n">
        <v>569156</v>
      </c>
      <c r="J21" s="162" t="n">
        <v>527093</v>
      </c>
      <c r="K21" s="163" t="n">
        <v>92.6095833128351</v>
      </c>
      <c r="L21" s="162" t="n">
        <v>33045.1</v>
      </c>
      <c r="M21" s="162" t="n">
        <v>32765.8</v>
      </c>
      <c r="N21" s="164" t="n">
        <v>99.1547914819444</v>
      </c>
      <c r="O21" s="162" t="n">
        <v>183782.2</v>
      </c>
      <c r="P21" s="162"/>
      <c r="Q21" s="162" t="n">
        <v>162880.6</v>
      </c>
      <c r="R21" s="164" t="n">
        <v>88.626972579499</v>
      </c>
      <c r="S21" s="164" t="n">
        <v>21732.2</v>
      </c>
      <c r="T21" s="162" t="n">
        <v>15475.9</v>
      </c>
      <c r="U21" s="57" t="n">
        <f aca="false">T21/S21*100</f>
        <v>71.2118423353365</v>
      </c>
      <c r="V21" s="162" t="n">
        <v>773268.4</v>
      </c>
      <c r="W21" s="162" t="n">
        <v>388959</v>
      </c>
      <c r="X21" s="162" t="n">
        <v>21732.2</v>
      </c>
      <c r="Y21" s="162" t="n">
        <v>108357.7</v>
      </c>
      <c r="Z21" s="162" t="n">
        <v>118442.7</v>
      </c>
      <c r="AA21" s="164" t="n">
        <v>109.307137379254</v>
      </c>
      <c r="AB21" s="162" t="n">
        <v>12264.8</v>
      </c>
      <c r="AC21" s="162" t="n">
        <v>11515.6</v>
      </c>
      <c r="AD21" s="57" t="n">
        <f aca="false">AC21/AB21*100</f>
        <v>93.8914617441785</v>
      </c>
      <c r="AE21" s="162" t="n">
        <v>220182.5</v>
      </c>
      <c r="AF21" s="162" t="n">
        <v>57003.3</v>
      </c>
      <c r="AG21" s="162" t="n">
        <v>12264.8</v>
      </c>
      <c r="AH21" s="162" t="n">
        <v>38923</v>
      </c>
      <c r="AI21" s="162" t="n">
        <v>35944</v>
      </c>
      <c r="AJ21" s="162" t="n">
        <v>22235</v>
      </c>
      <c r="AK21" s="162" t="n">
        <v>18872</v>
      </c>
      <c r="AL21" s="56"/>
      <c r="AM21" s="56"/>
      <c r="AN21" s="56"/>
      <c r="AO21" s="56"/>
      <c r="AP21" s="162" t="n">
        <v>1478077.9</v>
      </c>
      <c r="AQ21" s="162" t="n">
        <v>1478077.1</v>
      </c>
      <c r="AR21" s="162" t="n">
        <v>18149.7</v>
      </c>
      <c r="AS21" s="162" t="n">
        <v>18149.7</v>
      </c>
      <c r="AT21" s="56"/>
      <c r="AU21" s="56"/>
      <c r="AV21" s="162" t="n">
        <v>32530</v>
      </c>
      <c r="AW21" s="162" t="n">
        <v>27853.1</v>
      </c>
      <c r="AX21" s="162" t="n">
        <v>101513.9</v>
      </c>
      <c r="AY21" s="162" t="n">
        <v>102283.9</v>
      </c>
      <c r="AZ21" s="162" t="n">
        <v>15800</v>
      </c>
      <c r="BA21" s="162" t="n">
        <v>13286</v>
      </c>
      <c r="BB21" s="162" t="n">
        <v>31654.5</v>
      </c>
      <c r="BC21" s="162" t="n">
        <v>28544.1</v>
      </c>
      <c r="BD21" s="162" t="n">
        <v>32969.1</v>
      </c>
      <c r="BE21" s="162" t="n">
        <v>14764.9</v>
      </c>
      <c r="BF21" s="162" t="n">
        <v>-3843.5</v>
      </c>
      <c r="BG21" s="162" t="n">
        <v>2097038.1</v>
      </c>
      <c r="BH21" s="162" t="n">
        <v>2051863.9</v>
      </c>
      <c r="BI21" s="155"/>
      <c r="BJ21" s="155"/>
      <c r="BK21" s="162" t="n">
        <v>62665</v>
      </c>
      <c r="BL21" s="162" t="n">
        <v>61604.1</v>
      </c>
      <c r="BM21" s="56" t="n">
        <v>950</v>
      </c>
      <c r="BN21" s="56" t="n">
        <v>-421</v>
      </c>
      <c r="BO21" s="56"/>
      <c r="BP21" s="56"/>
      <c r="BQ21" s="56"/>
      <c r="BR21" s="162" t="n">
        <v>22705</v>
      </c>
      <c r="BS21" s="162" t="n">
        <v>19693.2</v>
      </c>
      <c r="BT21" s="56"/>
      <c r="BU21" s="56"/>
      <c r="BV21" s="56" t="n">
        <v>-1371.5</v>
      </c>
      <c r="BW21" s="162" t="n">
        <v>86319.1</v>
      </c>
      <c r="BX21" s="162" t="n">
        <v>80875.7</v>
      </c>
      <c r="BY21" s="157" t="n">
        <f aca="false">L21+Y21</f>
        <v>141402.8</v>
      </c>
      <c r="BZ21" s="157" t="n">
        <f aca="false">M21+Z21</f>
        <v>151208.5</v>
      </c>
      <c r="CA21" s="155" t="n">
        <f aca="false">BZ21/BY21*100</f>
        <v>106.934586868153</v>
      </c>
      <c r="CB21" s="158" t="n">
        <f aca="false">AO21+AQ21+AS21+AU21+BC21+BJ21+BL21+BN21</f>
        <v>1585954</v>
      </c>
    </row>
    <row r="22" s="159" customFormat="true" ht="29.25" hidden="false" customHeight="true" outlineLevel="0" collapsed="false">
      <c r="B22" s="165" t="s">
        <v>107</v>
      </c>
      <c r="C22" s="165"/>
      <c r="D22" s="166" t="n">
        <f aca="false">SUM(D11:D21)</f>
        <v>4176614.1021</v>
      </c>
      <c r="E22" s="166" t="n">
        <f aca="false">SUM(E11:E21)</f>
        <v>4248840.7175</v>
      </c>
      <c r="F22" s="167" t="n">
        <f aca="false">SUM(F11:F21)</f>
        <v>96854839.4079</v>
      </c>
      <c r="G22" s="167" t="n">
        <f aca="false">SUM(G11:G21)</f>
        <v>95255709.4931</v>
      </c>
      <c r="H22" s="168" t="n">
        <f aca="false">G22/F22*100</f>
        <v>98.3489416485785</v>
      </c>
      <c r="I22" s="167" t="n">
        <f aca="false">SUM(I11:I21)</f>
        <v>27662728.9372</v>
      </c>
      <c r="J22" s="167" t="n">
        <f aca="false">SUM(J11:J21)</f>
        <v>24997311.194</v>
      </c>
      <c r="K22" s="168" t="n">
        <f aca="false">J22/I22*100</f>
        <v>90.3645885796335</v>
      </c>
      <c r="L22" s="167" t="n">
        <f aca="false">SUM(L11:L21)</f>
        <v>5739349.5184</v>
      </c>
      <c r="M22" s="167" t="n">
        <f aca="false">SUM(M11:M21)</f>
        <v>5550555.6562</v>
      </c>
      <c r="N22" s="168" t="n">
        <f aca="false">M22/L22*100</f>
        <v>96.7105355477178</v>
      </c>
      <c r="O22" s="167" t="n">
        <f aca="false">SUM(O11:O21)</f>
        <v>4804657.525</v>
      </c>
      <c r="P22" s="167"/>
      <c r="Q22" s="167" t="n">
        <f aca="false">SUM(Q11:Q21)</f>
        <v>4434660.8822</v>
      </c>
      <c r="R22" s="168" t="n">
        <f aca="false">Q22/O22*100</f>
        <v>92.2992088223812</v>
      </c>
      <c r="S22" s="167" t="n">
        <f aca="false">SUM(S11:S21)</f>
        <v>841424.47</v>
      </c>
      <c r="T22" s="167" t="n">
        <f aca="false">SUM(T11:T21)</f>
        <v>859356.196988694</v>
      </c>
      <c r="U22" s="168" t="n">
        <f aca="false">T22/S22*100</f>
        <v>102.131115462888</v>
      </c>
      <c r="V22" s="167" t="n">
        <f aca="false">SUM(V11:V21)</f>
        <v>16407120.525</v>
      </c>
      <c r="W22" s="167" t="n">
        <f aca="false">SUM(W11:W21)</f>
        <v>9847669.5842</v>
      </c>
      <c r="X22" s="167" t="n">
        <f aca="false">SUM(X11:X21)</f>
        <v>836060.57</v>
      </c>
      <c r="Y22" s="167" t="n">
        <f aca="false">SUM(Y11:Y21)</f>
        <v>7019685.931</v>
      </c>
      <c r="Z22" s="167" t="n">
        <f aca="false">SUM(Z11:Z21)</f>
        <v>6242520.8592</v>
      </c>
      <c r="AA22" s="168" t="n">
        <f aca="false">Z22/Y22*100</f>
        <v>88.928777164119</v>
      </c>
      <c r="AB22" s="167" t="n">
        <f aca="false">SUM(AB11:AB21)</f>
        <v>2316804.1122</v>
      </c>
      <c r="AC22" s="167" t="n">
        <f aca="false">SUM(AC11:AC21)</f>
        <v>2346962.471</v>
      </c>
      <c r="AD22" s="168" t="n">
        <f aca="false">AC22/AB22*100</f>
        <v>101.301722430532</v>
      </c>
      <c r="AE22" s="167" t="n">
        <f aca="false">SUM(AE11:AE21)</f>
        <v>11584783.701</v>
      </c>
      <c r="AF22" s="167" t="n">
        <f aca="false">SUM(AF11:AF21)</f>
        <v>6014837.733337</v>
      </c>
      <c r="AG22" s="167" t="n">
        <f aca="false">SUM(AG11:AG21)</f>
        <v>2326641.8872</v>
      </c>
      <c r="AH22" s="167" t="n">
        <f aca="false">SUM(AH11:AH21)</f>
        <v>2605808.2802</v>
      </c>
      <c r="AI22" s="167" t="n">
        <f aca="false">SUM(AI11:AI21)</f>
        <v>2543647.944</v>
      </c>
      <c r="AJ22" s="167" t="n">
        <f aca="false">SUM(AJ11:AJ21)</f>
        <v>797036.6</v>
      </c>
      <c r="AK22" s="167" t="n">
        <f aca="false">SUM(AK11:AK21)</f>
        <v>791747.841</v>
      </c>
      <c r="AL22" s="167" t="n">
        <f aca="false">SUM(AL11:AL21)</f>
        <v>2391.4</v>
      </c>
      <c r="AM22" s="167" t="n">
        <f aca="false">SUM(AM11:AM21)</f>
        <v>289.9</v>
      </c>
      <c r="AN22" s="167" t="n">
        <f aca="false">SUM(AN11:AN21)</f>
        <v>732.2</v>
      </c>
      <c r="AO22" s="167" t="n">
        <f aca="false">SUM(AO11:AO21)</f>
        <v>732.2</v>
      </c>
      <c r="AP22" s="167" t="n">
        <f aca="false">SUM(AP11:AP21)</f>
        <v>32493864.7</v>
      </c>
      <c r="AQ22" s="167" t="n">
        <f aca="false">SUM(AQ11:AQ21)</f>
        <v>32493813.3</v>
      </c>
      <c r="AR22" s="167" t="n">
        <f aca="false">SUM(AR11:AR21)</f>
        <v>6735376.7001</v>
      </c>
      <c r="AS22" s="167" t="n">
        <f aca="false">SUM(AS11:AS21)</f>
        <v>6734949.8811</v>
      </c>
      <c r="AT22" s="167" t="n">
        <f aca="false">SUM(AT11:AT21)</f>
        <v>22142.2</v>
      </c>
      <c r="AU22" s="167" t="n">
        <f aca="false">SUM(AU11:AU21)</f>
        <v>24509.1</v>
      </c>
      <c r="AV22" s="167" t="n">
        <f aca="false">SUM(AV11:AV21)</f>
        <v>936355.2657</v>
      </c>
      <c r="AW22" s="167" t="n">
        <f aca="false">SUM(AW11:AW21)</f>
        <v>1047457.6944</v>
      </c>
      <c r="AX22" s="167" t="n">
        <f aca="false">SUM(AX11:AX21)</f>
        <v>2783975.7001</v>
      </c>
      <c r="AY22" s="167" t="n">
        <f aca="false">SUM(AY11:AY21)</f>
        <v>2572382.9938</v>
      </c>
      <c r="AZ22" s="167" t="n">
        <f aca="false">SUM(AZ11:AZ21)</f>
        <v>475340.3001</v>
      </c>
      <c r="BA22" s="167" t="n">
        <f aca="false">SUM(BA11:BA21)</f>
        <v>365778.816</v>
      </c>
      <c r="BB22" s="167" t="n">
        <f aca="false">SUM(BB11:BB21)</f>
        <v>26548383.4706</v>
      </c>
      <c r="BC22" s="167" t="n">
        <f aca="false">SUM(BC11:BC21)</f>
        <v>27450195.38</v>
      </c>
      <c r="BD22" s="167" t="n">
        <f aca="false">SUM(BD11:BD21)</f>
        <v>2507698.4167</v>
      </c>
      <c r="BE22" s="167" t="n">
        <f aca="false">SUM(BE11:BE21)</f>
        <v>1456711.2072</v>
      </c>
      <c r="BF22" s="167" t="n">
        <f aca="false">SUM(BF11:BF21)</f>
        <v>-62169.286</v>
      </c>
      <c r="BG22" s="167" t="n">
        <f aca="false">SUM(BG11:BG21)</f>
        <v>96413500.2079</v>
      </c>
      <c r="BH22" s="167" t="n">
        <f aca="false">SUM(BH11:BH21)</f>
        <v>94659770.4311</v>
      </c>
      <c r="BI22" s="169" t="n">
        <f aca="false">SUM(BI11:BI21)</f>
        <v>65000</v>
      </c>
      <c r="BJ22" s="169" t="n">
        <f aca="false">SUM(BJ11:BJ21)</f>
        <v>65000</v>
      </c>
      <c r="BK22" s="167" t="n">
        <f aca="false">SUM(BK11:BK21)</f>
        <v>230642.2</v>
      </c>
      <c r="BL22" s="167" t="n">
        <f aca="false">SUM(BL11:BL21)</f>
        <v>222819.862</v>
      </c>
      <c r="BM22" s="167" t="n">
        <f aca="false">SUM(BM11:BM21)</f>
        <v>146195</v>
      </c>
      <c r="BN22" s="167" t="n">
        <f aca="false">SUM(BN11:BN21)</f>
        <v>145338.41</v>
      </c>
      <c r="BO22" s="167" t="n">
        <f aca="false">SUM(BO11:BO21)</f>
        <v>15000</v>
      </c>
      <c r="BP22" s="167" t="n">
        <f aca="false">SUM(BP11:BP21)</f>
        <v>4397</v>
      </c>
      <c r="BQ22" s="167" t="n">
        <f aca="false">SUM(BQ11:BQ21)</f>
        <v>170200.4</v>
      </c>
      <c r="BR22" s="167" t="n">
        <f aca="false">SUM(BR11:BR21)</f>
        <v>3824372.2952</v>
      </c>
      <c r="BS22" s="167" t="n">
        <f aca="false">SUM(BS11:BS21)</f>
        <v>2099477.9825</v>
      </c>
      <c r="BT22" s="167" t="n">
        <f aca="false">SUM(BT11:BT21)</f>
        <v>0</v>
      </c>
      <c r="BU22" s="167" t="n">
        <f aca="false">SUM(BU11:BU21)</f>
        <v>1721.3</v>
      </c>
      <c r="BV22" s="167" t="n">
        <f aca="false">SUM(BV11:BV21)</f>
        <v>-13849.281</v>
      </c>
      <c r="BW22" s="167" t="n">
        <f aca="false">SUM(BW11:BW21)</f>
        <v>4265710.5952</v>
      </c>
      <c r="BX22" s="167" t="n">
        <f aca="false">SUM(BX11:BX21)</f>
        <v>2695416.9445</v>
      </c>
      <c r="BY22" s="157" t="n">
        <f aca="false">L22+Y22</f>
        <v>12759035.4494</v>
      </c>
      <c r="BZ22" s="157" t="n">
        <f aca="false">M22+Z22</f>
        <v>11793076.5154</v>
      </c>
      <c r="CA22" s="155" t="n">
        <f aca="false">BZ22/BY22*100</f>
        <v>92.4292166298086</v>
      </c>
      <c r="CB22" s="158" t="n">
        <f aca="false">AO22+AQ22+AS22+AU22+BC22+BJ22+BL22+BN22</f>
        <v>67137358.1331</v>
      </c>
    </row>
    <row r="23" customFormat="false" ht="18" hidden="false" customHeight="true" outlineLevel="0" collapsed="false">
      <c r="A23" s="170"/>
      <c r="J23" s="171"/>
      <c r="AQ23" s="98"/>
      <c r="BB23" s="172"/>
      <c r="BC23" s="172"/>
      <c r="BD23" s="173"/>
      <c r="BE23" s="171"/>
      <c r="BI23" s="173"/>
      <c r="BJ23" s="173"/>
      <c r="BK23" s="173"/>
      <c r="BL23" s="173"/>
    </row>
    <row r="24" customFormat="false" ht="16.5" hidden="false" customHeight="true" outlineLevel="0" collapsed="false">
      <c r="A24" s="170"/>
      <c r="AQ24" s="98"/>
      <c r="AS24" s="98"/>
      <c r="BB24" s="172"/>
      <c r="BC24" s="172"/>
      <c r="BD24" s="173"/>
      <c r="BE24" s="171"/>
    </row>
    <row r="25" customFormat="false" ht="16.5" hidden="false" customHeight="true" outlineLevel="0" collapsed="false">
      <c r="A25" s="170"/>
      <c r="AQ25" s="98"/>
      <c r="AS25" s="98"/>
    </row>
    <row r="26" customFormat="false" ht="16.5" hidden="false" customHeight="true" outlineLevel="0" collapsed="false">
      <c r="A26" s="170"/>
    </row>
    <row r="27" customFormat="false" ht="16.5" hidden="false" customHeight="true" outlineLevel="0" collapsed="false">
      <c r="A27" s="170"/>
    </row>
    <row r="28" customFormat="false" ht="16.5" hidden="false" customHeight="true" outlineLevel="0" collapsed="false">
      <c r="A28" s="170"/>
    </row>
    <row r="29" customFormat="false" ht="16.5" hidden="false" customHeight="true" outlineLevel="0" collapsed="false">
      <c r="A29" s="170"/>
    </row>
    <row r="30" customFormat="false" ht="16.5" hidden="false" customHeight="true" outlineLevel="0" collapsed="false">
      <c r="A30" s="170"/>
    </row>
    <row r="31" customFormat="false" ht="16.5" hidden="false" customHeight="true" outlineLevel="0" collapsed="false">
      <c r="A31" s="170"/>
    </row>
    <row r="32" customFormat="false" ht="16.5" hidden="false" customHeight="true" outlineLevel="0" collapsed="false">
      <c r="A32" s="170"/>
    </row>
    <row r="33" customFormat="false" ht="16.5" hidden="false" customHeight="true" outlineLevel="0" collapsed="false">
      <c r="A33" s="170"/>
    </row>
    <row r="34" customFormat="false" ht="16.5" hidden="false" customHeight="true" outlineLevel="0" collapsed="false">
      <c r="A34" s="170"/>
    </row>
    <row r="35" customFormat="false" ht="16.5" hidden="false" customHeight="true" outlineLevel="0" collapsed="false">
      <c r="A35" s="170"/>
    </row>
    <row r="36" customFormat="false" ht="16.5" hidden="false" customHeight="true" outlineLevel="0" collapsed="false">
      <c r="A36" s="170"/>
    </row>
    <row r="37" customFormat="false" ht="16.5" hidden="false" customHeight="true" outlineLevel="0" collapsed="false">
      <c r="A37" s="170"/>
    </row>
    <row r="38" customFormat="false" ht="16.5" hidden="false" customHeight="true" outlineLevel="0" collapsed="false">
      <c r="A38" s="170"/>
    </row>
    <row r="39" customFormat="false" ht="16.5" hidden="false" customHeight="true" outlineLevel="0" collapsed="false">
      <c r="A39" s="170"/>
    </row>
    <row r="40" customFormat="false" ht="16.5" hidden="false" customHeight="true" outlineLevel="0" collapsed="false">
      <c r="A40" s="170"/>
    </row>
    <row r="41" customFormat="false" ht="16.5" hidden="false" customHeight="true" outlineLevel="0" collapsed="false">
      <c r="A41" s="170"/>
    </row>
    <row r="42" customFormat="false" ht="16.5" hidden="false" customHeight="true" outlineLevel="0" collapsed="false">
      <c r="A42" s="170"/>
    </row>
    <row r="43" customFormat="false" ht="16.5" hidden="false" customHeight="true" outlineLevel="0" collapsed="false">
      <c r="A43" s="170"/>
    </row>
    <row r="44" customFormat="false" ht="16.5" hidden="false" customHeight="true" outlineLevel="0" collapsed="false">
      <c r="A44" s="170"/>
    </row>
    <row r="45" customFormat="false" ht="16.5" hidden="false" customHeight="true" outlineLevel="0" collapsed="false">
      <c r="A45" s="170"/>
    </row>
    <row r="46" customFormat="false" ht="16.5" hidden="false" customHeight="true" outlineLevel="0" collapsed="false">
      <c r="A46" s="170"/>
    </row>
    <row r="47" customFormat="false" ht="16.5" hidden="false" customHeight="true" outlineLevel="0" collapsed="false">
      <c r="A47" s="170"/>
    </row>
    <row r="48" customFormat="false" ht="16.5" hidden="false" customHeight="true" outlineLevel="0" collapsed="false">
      <c r="A48" s="170"/>
    </row>
    <row r="49" customFormat="false" ht="16.5" hidden="false" customHeight="true" outlineLevel="0" collapsed="false">
      <c r="A49" s="170"/>
    </row>
    <row r="50" customFormat="false" ht="16.5" hidden="false" customHeight="true" outlineLevel="0" collapsed="false">
      <c r="A50" s="170"/>
    </row>
    <row r="51" customFormat="false" ht="16.5" hidden="false" customHeight="true" outlineLevel="0" collapsed="false">
      <c r="A51" s="170"/>
    </row>
    <row r="52" customFormat="false" ht="16.5" hidden="false" customHeight="true" outlineLevel="0" collapsed="false">
      <c r="A52" s="170"/>
    </row>
    <row r="53" customFormat="false" ht="16.5" hidden="false" customHeight="true" outlineLevel="0" collapsed="false">
      <c r="A53" s="170"/>
    </row>
    <row r="54" customFormat="false" ht="16.5" hidden="false" customHeight="true" outlineLevel="0" collapsed="false">
      <c r="A54" s="170"/>
    </row>
    <row r="55" customFormat="false" ht="16.5" hidden="false" customHeight="true" outlineLevel="0" collapsed="false">
      <c r="A55" s="170"/>
    </row>
    <row r="56" customFormat="false" ht="16.5" hidden="false" customHeight="true" outlineLevel="0" collapsed="false">
      <c r="A56" s="170"/>
    </row>
    <row r="57" customFormat="false" ht="16.5" hidden="false" customHeight="true" outlineLevel="0" collapsed="false">
      <c r="A57" s="170"/>
    </row>
    <row r="58" customFormat="false" ht="16.5" hidden="false" customHeight="true" outlineLevel="0" collapsed="false">
      <c r="A58" s="170"/>
    </row>
    <row r="59" customFormat="false" ht="16.5" hidden="false" customHeight="true" outlineLevel="0" collapsed="false">
      <c r="A59" s="170"/>
    </row>
    <row r="60" customFormat="false" ht="16.5" hidden="false" customHeight="true" outlineLevel="0" collapsed="false">
      <c r="A60" s="170"/>
    </row>
    <row r="61" customFormat="false" ht="16.5" hidden="false" customHeight="true" outlineLevel="0" collapsed="false">
      <c r="A61" s="170"/>
    </row>
    <row r="62" customFormat="false" ht="16.5" hidden="false" customHeight="true" outlineLevel="0" collapsed="false">
      <c r="A62" s="170"/>
    </row>
    <row r="63" customFormat="false" ht="16.5" hidden="false" customHeight="true" outlineLevel="0" collapsed="false">
      <c r="A63" s="170"/>
    </row>
    <row r="64" customFormat="false" ht="16.5" hidden="false" customHeight="true" outlineLevel="0" collapsed="false">
      <c r="A64" s="170"/>
    </row>
    <row r="65" customFormat="false" ht="16.5" hidden="false" customHeight="true" outlineLevel="0" collapsed="false">
      <c r="A65" s="170"/>
    </row>
    <row r="66" customFormat="false" ht="16.5" hidden="false" customHeight="true" outlineLevel="0" collapsed="false">
      <c r="A66" s="170"/>
    </row>
    <row r="67" customFormat="false" ht="16.5" hidden="false" customHeight="true" outlineLevel="0" collapsed="false">
      <c r="A67" s="170"/>
    </row>
    <row r="68" customFormat="false" ht="16.5" hidden="false" customHeight="true" outlineLevel="0" collapsed="false">
      <c r="A68" s="170"/>
    </row>
    <row r="69" customFormat="false" ht="16.5" hidden="false" customHeight="true" outlineLevel="0" collapsed="false">
      <c r="A69" s="170"/>
    </row>
    <row r="70" customFormat="false" ht="16.5" hidden="false" customHeight="true" outlineLevel="0" collapsed="false">
      <c r="A70" s="170"/>
    </row>
    <row r="71" customFormat="false" ht="16.5" hidden="false" customHeight="true" outlineLevel="0" collapsed="false">
      <c r="A71" s="170"/>
    </row>
    <row r="72" customFormat="false" ht="16.5" hidden="false" customHeight="true" outlineLevel="0" collapsed="false">
      <c r="A72" s="170"/>
    </row>
    <row r="73" customFormat="false" ht="16.5" hidden="false" customHeight="true" outlineLevel="0" collapsed="false">
      <c r="A73" s="170"/>
    </row>
    <row r="74" customFormat="false" ht="16.5" hidden="false" customHeight="true" outlineLevel="0" collapsed="false">
      <c r="A74" s="170"/>
    </row>
    <row r="75" customFormat="false" ht="16.5" hidden="false" customHeight="true" outlineLevel="0" collapsed="false">
      <c r="A75" s="170"/>
    </row>
    <row r="76" customFormat="false" ht="16.5" hidden="false" customHeight="true" outlineLevel="0" collapsed="false">
      <c r="A76" s="170"/>
    </row>
    <row r="77" customFormat="false" ht="16.5" hidden="false" customHeight="true" outlineLevel="0" collapsed="false">
      <c r="A77" s="170"/>
    </row>
    <row r="78" customFormat="false" ht="16.5" hidden="false" customHeight="true" outlineLevel="0" collapsed="false">
      <c r="A78" s="170"/>
    </row>
    <row r="79" customFormat="false" ht="16.5" hidden="false" customHeight="true" outlineLevel="0" collapsed="false">
      <c r="A79" s="170"/>
    </row>
    <row r="80" customFormat="false" ht="16.5" hidden="false" customHeight="true" outlineLevel="0" collapsed="false">
      <c r="A80" s="170"/>
    </row>
    <row r="81" customFormat="false" ht="16.5" hidden="false" customHeight="true" outlineLevel="0" collapsed="false">
      <c r="A81" s="170"/>
    </row>
    <row r="82" customFormat="false" ht="16.5" hidden="false" customHeight="true" outlineLevel="0" collapsed="false">
      <c r="A82" s="170"/>
    </row>
    <row r="83" customFormat="false" ht="16.5" hidden="false" customHeight="true" outlineLevel="0" collapsed="false">
      <c r="A83" s="170"/>
    </row>
    <row r="84" customFormat="false" ht="16.5" hidden="false" customHeight="true" outlineLevel="0" collapsed="false">
      <c r="A84" s="170"/>
    </row>
    <row r="85" customFormat="false" ht="16.5" hidden="false" customHeight="true" outlineLevel="0" collapsed="false">
      <c r="A85" s="170"/>
    </row>
    <row r="86" customFormat="false" ht="16.5" hidden="false" customHeight="true" outlineLevel="0" collapsed="false">
      <c r="A86" s="170"/>
    </row>
    <row r="87" customFormat="false" ht="16.5" hidden="false" customHeight="true" outlineLevel="0" collapsed="false">
      <c r="A87" s="170"/>
    </row>
    <row r="88" customFormat="false" ht="16.5" hidden="false" customHeight="true" outlineLevel="0" collapsed="false">
      <c r="A88" s="170"/>
    </row>
    <row r="89" customFormat="false" ht="16.5" hidden="false" customHeight="true" outlineLevel="0" collapsed="false">
      <c r="A89" s="170"/>
    </row>
    <row r="90" customFormat="false" ht="16.5" hidden="false" customHeight="true" outlineLevel="0" collapsed="false">
      <c r="A90" s="170"/>
    </row>
    <row r="91" customFormat="false" ht="16.5" hidden="false" customHeight="true" outlineLevel="0" collapsed="false">
      <c r="A91" s="170"/>
    </row>
    <row r="92" customFormat="false" ht="16.5" hidden="false" customHeight="true" outlineLevel="0" collapsed="false">
      <c r="A92" s="170"/>
    </row>
    <row r="93" customFormat="false" ht="16.5" hidden="false" customHeight="true" outlineLevel="0" collapsed="false">
      <c r="A93" s="170"/>
    </row>
    <row r="94" customFormat="false" ht="16.5" hidden="false" customHeight="true" outlineLevel="0" collapsed="false">
      <c r="A94" s="170"/>
    </row>
    <row r="95" customFormat="false" ht="16.5" hidden="false" customHeight="true" outlineLevel="0" collapsed="false">
      <c r="A95" s="170"/>
    </row>
    <row r="96" customFormat="false" ht="16.5" hidden="false" customHeight="true" outlineLevel="0" collapsed="false">
      <c r="A96" s="170"/>
    </row>
    <row r="97" customFormat="false" ht="16.5" hidden="false" customHeight="true" outlineLevel="0" collapsed="false">
      <c r="A97" s="170"/>
    </row>
    <row r="98" customFormat="false" ht="16.5" hidden="false" customHeight="true" outlineLevel="0" collapsed="false">
      <c r="A98" s="170"/>
    </row>
    <row r="99" customFormat="false" ht="16.5" hidden="false" customHeight="true" outlineLevel="0" collapsed="false">
      <c r="A99" s="170"/>
    </row>
    <row r="100" customFormat="false" ht="16.5" hidden="false" customHeight="true" outlineLevel="0" collapsed="false">
      <c r="A100" s="170"/>
    </row>
    <row r="101" customFormat="false" ht="16.5" hidden="false" customHeight="true" outlineLevel="0" collapsed="false">
      <c r="A101" s="170"/>
    </row>
    <row r="102" customFormat="false" ht="16.5" hidden="false" customHeight="true" outlineLevel="0" collapsed="false">
      <c r="A102" s="170"/>
    </row>
    <row r="103" customFormat="false" ht="16.5" hidden="false" customHeight="true" outlineLevel="0" collapsed="false">
      <c r="A103" s="170"/>
    </row>
    <row r="104" customFormat="false" ht="16.5" hidden="false" customHeight="true" outlineLevel="0" collapsed="false">
      <c r="A104" s="170"/>
    </row>
    <row r="105" customFormat="false" ht="16.5" hidden="false" customHeight="true" outlineLevel="0" collapsed="false">
      <c r="A105" s="170"/>
    </row>
    <row r="106" customFormat="false" ht="16.5" hidden="false" customHeight="true" outlineLevel="0" collapsed="false">
      <c r="A106" s="170"/>
    </row>
    <row r="107" customFormat="false" ht="16.5" hidden="false" customHeight="true" outlineLevel="0" collapsed="false">
      <c r="A107" s="170"/>
    </row>
    <row r="108" customFormat="false" ht="16.5" hidden="false" customHeight="true" outlineLevel="0" collapsed="false">
      <c r="A108" s="170"/>
    </row>
    <row r="109" customFormat="false" ht="16.5" hidden="false" customHeight="true" outlineLevel="0" collapsed="false">
      <c r="A109" s="170"/>
    </row>
    <row r="110" customFormat="false" ht="16.5" hidden="false" customHeight="true" outlineLevel="0" collapsed="false">
      <c r="A110" s="170"/>
    </row>
    <row r="111" customFormat="false" ht="16.5" hidden="false" customHeight="true" outlineLevel="0" collapsed="false">
      <c r="A111" s="170"/>
    </row>
    <row r="112" customFormat="false" ht="16.5" hidden="false" customHeight="true" outlineLevel="0" collapsed="false">
      <c r="A112" s="170"/>
    </row>
    <row r="113" s="174" customFormat="true" ht="22.5" hidden="false" customHeight="tru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</row>
    <row r="114" s="174" customFormat="true" ht="24" hidden="false" customHeight="tru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</row>
    <row r="115" s="174" customFormat="true" ht="1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</row>
    <row r="116" s="174" customFormat="true" ht="1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75" width="4.99"/>
    <col collapsed="false" customWidth="true" hidden="false" outlineLevel="0" max="2" min="2" style="175" width="17.12"/>
    <col collapsed="false" customWidth="true" hidden="false" outlineLevel="0" max="3" min="3" style="175" width="11.99"/>
    <col collapsed="false" customWidth="true" hidden="false" outlineLevel="0" max="4" min="4" style="175" width="9.99"/>
    <col collapsed="false" customWidth="true" hidden="true" outlineLevel="0" max="5" min="5" style="175" width="8.9"/>
    <col collapsed="false" customWidth="true" hidden="false" outlineLevel="0" max="6" min="6" style="175" width="10.62"/>
    <col collapsed="false" customWidth="true" hidden="false" outlineLevel="0" max="7" min="7" style="175" width="10.24"/>
    <col collapsed="false" customWidth="true" hidden="false" outlineLevel="0" max="8" min="8" style="175" width="11.12"/>
    <col collapsed="false" customWidth="true" hidden="false" outlineLevel="0" max="9" min="9" style="175" width="10.74"/>
    <col collapsed="false" customWidth="true" hidden="false" outlineLevel="0" max="10" min="10" style="175" width="11.24"/>
    <col collapsed="false" customWidth="true" hidden="false" outlineLevel="0" max="11" min="11" style="175" width="9.87"/>
    <col collapsed="false" customWidth="false" hidden="false" outlineLevel="0" max="12" min="12" style="175" width="8.99"/>
    <col collapsed="false" customWidth="true" hidden="false" outlineLevel="0" max="13" min="13" style="175" width="10.74"/>
    <col collapsed="false" customWidth="true" hidden="false" outlineLevel="0" max="14" min="14" style="175" width="10.37"/>
    <col collapsed="false" customWidth="false" hidden="false" outlineLevel="0" max="15" min="15" style="175" width="8.99"/>
    <col collapsed="false" customWidth="true" hidden="false" outlineLevel="0" max="16" min="16" style="176" width="9.75"/>
    <col collapsed="false" customWidth="true" hidden="false" outlineLevel="0" max="17" min="17" style="176" width="10.62"/>
    <col collapsed="false" customWidth="false" hidden="false" outlineLevel="0" max="18" min="18" style="176" width="8.99"/>
    <col collapsed="false" customWidth="true" hidden="false" outlineLevel="0" max="20" min="19" style="176" width="10.49"/>
    <col collapsed="false" customWidth="true" hidden="false" outlineLevel="0" max="21" min="21" style="176" width="9.12"/>
    <col collapsed="false" customWidth="true" hidden="false" outlineLevel="0" max="22" min="22" style="176" width="7.5"/>
    <col collapsed="false" customWidth="true" hidden="false" outlineLevel="0" max="23" min="23" style="176" width="11.36"/>
    <col collapsed="false" customWidth="true" hidden="false" outlineLevel="0" max="24" min="24" style="176" width="10.99"/>
    <col collapsed="false" customWidth="false" hidden="false" outlineLevel="0" max="25" min="25" style="176" width="8.99"/>
    <col collapsed="false" customWidth="true" hidden="false" outlineLevel="0" max="26" min="26" style="176" width="10.62"/>
    <col collapsed="false" customWidth="true" hidden="false" outlineLevel="0" max="27" min="27" style="176" width="9.99"/>
    <col collapsed="false" customWidth="true" hidden="false" outlineLevel="0" max="28" min="28" style="176" width="8.62"/>
    <col collapsed="false" customWidth="false" hidden="false" outlineLevel="0" max="257" min="29" style="176" width="8.99"/>
  </cols>
  <sheetData>
    <row r="1" customFormat="false" ht="3" hidden="false" customHeight="true" outlineLevel="0" collapsed="false">
      <c r="M1" s="177" t="s">
        <v>108</v>
      </c>
      <c r="N1" s="177"/>
      <c r="O1" s="177"/>
    </row>
    <row r="2" customFormat="false" ht="39" hidden="false" customHeight="true" outlineLevel="0" collapsed="false">
      <c r="C2" s="178" t="s">
        <v>109</v>
      </c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22.5" hidden="false" customHeight="true" outlineLevel="0" collapsed="false">
      <c r="C3" s="179" t="s">
        <v>110</v>
      </c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5.75" hidden="false" customHeight="false" outlineLevel="0" collapsed="false"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</row>
    <row r="5" customFormat="false" ht="22.5" hidden="false" customHeight="true" outlineLevel="0" collapsed="false">
      <c r="A5" s="181"/>
      <c r="B5" s="181" t="s">
        <v>111</v>
      </c>
      <c r="C5" s="182" t="s">
        <v>11</v>
      </c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3" t="s">
        <v>12</v>
      </c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</row>
    <row r="6" customFormat="false" ht="105" hidden="false" customHeight="true" outlineLevel="0" collapsed="false">
      <c r="A6" s="181"/>
      <c r="B6" s="181"/>
      <c r="C6" s="184" t="s">
        <v>112</v>
      </c>
      <c r="D6" s="185" t="s">
        <v>113</v>
      </c>
      <c r="E6" s="185" t="s">
        <v>114</v>
      </c>
      <c r="F6" s="186" t="s">
        <v>115</v>
      </c>
      <c r="G6" s="187" t="s">
        <v>116</v>
      </c>
      <c r="H6" s="187" t="s">
        <v>117</v>
      </c>
      <c r="I6" s="188" t="s">
        <v>118</v>
      </c>
      <c r="J6" s="189" t="s">
        <v>119</v>
      </c>
      <c r="K6" s="190" t="s">
        <v>120</v>
      </c>
      <c r="L6" s="191" t="s">
        <v>121</v>
      </c>
      <c r="M6" s="192" t="s">
        <v>122</v>
      </c>
      <c r="N6" s="193" t="s">
        <v>123</v>
      </c>
      <c r="O6" s="194" t="s">
        <v>121</v>
      </c>
      <c r="P6" s="195" t="s">
        <v>124</v>
      </c>
      <c r="Q6" s="185" t="s">
        <v>113</v>
      </c>
      <c r="R6" s="185" t="s">
        <v>125</v>
      </c>
      <c r="S6" s="186" t="s">
        <v>126</v>
      </c>
      <c r="T6" s="187" t="s">
        <v>127</v>
      </c>
      <c r="U6" s="187" t="s">
        <v>128</v>
      </c>
      <c r="V6" s="188" t="s">
        <v>129</v>
      </c>
      <c r="W6" s="189" t="s">
        <v>130</v>
      </c>
      <c r="X6" s="190" t="s">
        <v>131</v>
      </c>
      <c r="Y6" s="191" t="s">
        <v>129</v>
      </c>
      <c r="Z6" s="192" t="s">
        <v>132</v>
      </c>
      <c r="AA6" s="193" t="s">
        <v>133</v>
      </c>
      <c r="AB6" s="194" t="s">
        <v>129</v>
      </c>
    </row>
    <row r="7" customFormat="false" ht="15" hidden="false" customHeight="false" outlineLevel="0" collapsed="false">
      <c r="A7" s="196"/>
      <c r="B7" s="196"/>
      <c r="C7" s="197" t="n">
        <v>1</v>
      </c>
      <c r="D7" s="198" t="n">
        <v>2</v>
      </c>
      <c r="E7" s="198" t="n">
        <v>3</v>
      </c>
      <c r="F7" s="199" t="n">
        <v>4</v>
      </c>
      <c r="G7" s="200" t="n">
        <v>6</v>
      </c>
      <c r="H7" s="200" t="n">
        <v>7</v>
      </c>
      <c r="I7" s="201" t="n">
        <v>8</v>
      </c>
      <c r="J7" s="202" t="n">
        <v>9</v>
      </c>
      <c r="K7" s="203" t="n">
        <v>10</v>
      </c>
      <c r="L7" s="204" t="n">
        <v>11</v>
      </c>
      <c r="M7" s="205" t="n">
        <v>12</v>
      </c>
      <c r="N7" s="206" t="n">
        <v>13</v>
      </c>
      <c r="O7" s="207" t="n">
        <v>14</v>
      </c>
      <c r="P7" s="208" t="n">
        <v>1</v>
      </c>
      <c r="Q7" s="198" t="n">
        <v>2</v>
      </c>
      <c r="R7" s="198" t="n">
        <v>3</v>
      </c>
      <c r="S7" s="199" t="n">
        <v>4</v>
      </c>
      <c r="T7" s="200" t="n">
        <v>6</v>
      </c>
      <c r="U7" s="200" t="n">
        <v>7</v>
      </c>
      <c r="V7" s="201" t="n">
        <v>8</v>
      </c>
      <c r="W7" s="202" t="n">
        <v>9</v>
      </c>
      <c r="X7" s="203" t="n">
        <v>10</v>
      </c>
      <c r="Y7" s="204" t="n">
        <v>11</v>
      </c>
      <c r="Z7" s="205" t="n">
        <v>12</v>
      </c>
      <c r="AA7" s="206" t="n">
        <v>13</v>
      </c>
      <c r="AB7" s="207" t="n">
        <v>14</v>
      </c>
    </row>
    <row r="8" customFormat="false" ht="27.95" hidden="false" customHeight="true" outlineLevel="0" collapsed="false">
      <c r="A8" s="209" t="n">
        <v>1</v>
      </c>
      <c r="B8" s="210" t="s">
        <v>39</v>
      </c>
      <c r="C8" s="211" t="n">
        <v>2122658.1</v>
      </c>
      <c r="D8" s="212" t="n">
        <v>1355148.8</v>
      </c>
      <c r="E8" s="212" t="n">
        <v>34285.3</v>
      </c>
      <c r="F8" s="213" t="n">
        <f aca="false">N8/C8*100</f>
        <v>1.64660337903688</v>
      </c>
      <c r="G8" s="214" t="n">
        <v>359964.2</v>
      </c>
      <c r="H8" s="214" t="n">
        <v>328270.3</v>
      </c>
      <c r="I8" s="215" t="n">
        <v>91.1952633067399</v>
      </c>
      <c r="J8" s="216" t="n">
        <f aca="false">G8-M8</f>
        <v>325678.9</v>
      </c>
      <c r="K8" s="217" t="n">
        <f aca="false">H8-N8</f>
        <v>293318.54</v>
      </c>
      <c r="L8" s="218" t="n">
        <f aca="false">K8/J8*100</f>
        <v>90.0637222736873</v>
      </c>
      <c r="M8" s="219" t="n">
        <v>34285.3</v>
      </c>
      <c r="N8" s="220" t="n">
        <v>34951.76</v>
      </c>
      <c r="O8" s="221" t="n">
        <f aca="false">N8/M8*100</f>
        <v>101.943865155037</v>
      </c>
      <c r="P8" s="222" t="n">
        <v>1030252.7</v>
      </c>
      <c r="Q8" s="223" t="n">
        <v>490473.6</v>
      </c>
      <c r="R8" s="224" t="n">
        <v>22466.1</v>
      </c>
      <c r="S8" s="225" t="n">
        <f aca="false">AA8/P8*100</f>
        <v>2.17867907553166</v>
      </c>
      <c r="T8" s="226" t="n">
        <v>238488.2</v>
      </c>
      <c r="U8" s="226" t="n">
        <v>205186.801</v>
      </c>
      <c r="V8" s="227" t="n">
        <v>86.0364584075857</v>
      </c>
      <c r="W8" s="228" t="n">
        <f aca="false">T8-Z8</f>
        <v>216022.1</v>
      </c>
      <c r="X8" s="229" t="n">
        <f aca="false">U8-AA8</f>
        <v>182740.901</v>
      </c>
      <c r="Y8" s="230" t="n">
        <f aca="false">X8/W8*100</f>
        <v>84.5936138015508</v>
      </c>
      <c r="Z8" s="231" t="n">
        <v>22466.1</v>
      </c>
      <c r="AA8" s="232" t="n">
        <v>22445.9</v>
      </c>
      <c r="AB8" s="233" t="n">
        <f aca="false">AA8/Z8*100</f>
        <v>99.91008675293</v>
      </c>
    </row>
    <row r="9" customFormat="false" ht="27.95" hidden="false" customHeight="true" outlineLevel="0" collapsed="false">
      <c r="A9" s="209" t="n">
        <v>2</v>
      </c>
      <c r="B9" s="234" t="s">
        <v>40</v>
      </c>
      <c r="C9" s="235" t="n">
        <v>1207109.4</v>
      </c>
      <c r="D9" s="212" t="n">
        <v>651839.076</v>
      </c>
      <c r="E9" s="212" t="n">
        <v>77378.4</v>
      </c>
      <c r="F9" s="213" t="n">
        <f aca="false">N9/C9*100</f>
        <v>6.97175500414461</v>
      </c>
      <c r="G9" s="214" t="n">
        <v>619867.1</v>
      </c>
      <c r="H9" s="214" t="n">
        <v>626646.3</v>
      </c>
      <c r="I9" s="215" t="n">
        <v>101.093653784819</v>
      </c>
      <c r="J9" s="216" t="n">
        <f aca="false">G9-M9</f>
        <v>542488.7</v>
      </c>
      <c r="K9" s="217" t="n">
        <f aca="false">H9-N9</f>
        <v>542489.59</v>
      </c>
      <c r="L9" s="218" t="n">
        <f aca="false">K9/J9*100</f>
        <v>100.000164058717</v>
      </c>
      <c r="M9" s="219" t="n">
        <v>77378.4</v>
      </c>
      <c r="N9" s="220" t="n">
        <v>84156.71</v>
      </c>
      <c r="O9" s="221" t="n">
        <f aca="false">N9/M9*100</f>
        <v>108.759951097464</v>
      </c>
      <c r="P9" s="222" t="n">
        <v>598890.6</v>
      </c>
      <c r="Q9" s="223" t="n">
        <v>323400.924</v>
      </c>
      <c r="R9" s="224" t="n">
        <v>36143.78</v>
      </c>
      <c r="S9" s="225" t="n">
        <f aca="false">AA9/P9*100</f>
        <v>9.11670345134821</v>
      </c>
      <c r="T9" s="226" t="n">
        <v>429315.48</v>
      </c>
      <c r="U9" s="227" t="n">
        <v>447770.49</v>
      </c>
      <c r="V9" s="227" t="n">
        <v>104.29870593066</v>
      </c>
      <c r="W9" s="228" t="n">
        <f aca="false">T9-Z9</f>
        <v>393171.7</v>
      </c>
      <c r="X9" s="229" t="n">
        <f aca="false">U9-AA9</f>
        <v>393171.41</v>
      </c>
      <c r="Y9" s="230" t="n">
        <f aca="false">X9/W9*100</f>
        <v>99.9999262408764</v>
      </c>
      <c r="Z9" s="231" t="n">
        <v>36143.78</v>
      </c>
      <c r="AA9" s="232" t="n">
        <v>54599.08</v>
      </c>
      <c r="AB9" s="233" t="n">
        <f aca="false">AA9/Z9*100</f>
        <v>151.060791096006</v>
      </c>
    </row>
    <row r="10" customFormat="false" ht="27.95" hidden="false" customHeight="true" outlineLevel="0" collapsed="false">
      <c r="A10" s="209" t="n">
        <v>3</v>
      </c>
      <c r="B10" s="234" t="s">
        <v>41</v>
      </c>
      <c r="C10" s="235" t="n">
        <v>3751162.4</v>
      </c>
      <c r="D10" s="212" t="n">
        <v>1966722.5</v>
      </c>
      <c r="E10" s="212" t="n">
        <v>92877.5</v>
      </c>
      <c r="F10" s="213" t="n">
        <f aca="false">N10/C10*100</f>
        <v>3.55415697278262</v>
      </c>
      <c r="G10" s="214" t="n">
        <v>811873.5</v>
      </c>
      <c r="H10" s="214" t="n">
        <v>793964.9</v>
      </c>
      <c r="I10" s="215" t="n">
        <v>97.7941637459531</v>
      </c>
      <c r="J10" s="216" t="n">
        <f aca="false">G10-M10</f>
        <v>718996</v>
      </c>
      <c r="K10" s="217" t="n">
        <f aca="false">H10-N10</f>
        <v>660642.7</v>
      </c>
      <c r="L10" s="218" t="n">
        <f aca="false">K10/J10*100</f>
        <v>91.8840577694452</v>
      </c>
      <c r="M10" s="219" t="n">
        <v>92877.5</v>
      </c>
      <c r="N10" s="220" t="n">
        <v>133322.2</v>
      </c>
      <c r="O10" s="221" t="n">
        <f aca="false">N10/M10*100</f>
        <v>143.546284083874</v>
      </c>
      <c r="P10" s="222" t="n">
        <v>1406455.4</v>
      </c>
      <c r="Q10" s="223" t="n">
        <v>722956.7</v>
      </c>
      <c r="R10" s="223" t="n">
        <v>30073.3</v>
      </c>
      <c r="S10" s="225" t="n">
        <f aca="false">AA10/P10*100</f>
        <v>3.97999822816991</v>
      </c>
      <c r="T10" s="226" t="n">
        <v>573878</v>
      </c>
      <c r="U10" s="226" t="n">
        <v>587900.6</v>
      </c>
      <c r="V10" s="227" t="n">
        <v>102.443481018614</v>
      </c>
      <c r="W10" s="228" t="n">
        <f aca="false">T10-Z10</f>
        <v>543804.7</v>
      </c>
      <c r="X10" s="229" t="n">
        <f aca="false">U10-AA10</f>
        <v>531923.7</v>
      </c>
      <c r="Y10" s="230" t="n">
        <f aca="false">X10/W10*100</f>
        <v>97.8152082907706</v>
      </c>
      <c r="Z10" s="236" t="n">
        <v>30073.3</v>
      </c>
      <c r="AA10" s="237" t="n">
        <v>55976.9</v>
      </c>
      <c r="AB10" s="233" t="n">
        <f aca="false">AA10/Z10*100</f>
        <v>186.134877116911</v>
      </c>
    </row>
    <row r="11" customFormat="false" ht="27.95" hidden="false" customHeight="true" outlineLevel="0" collapsed="false">
      <c r="A11" s="209" t="n">
        <v>4</v>
      </c>
      <c r="B11" s="234" t="s">
        <v>42</v>
      </c>
      <c r="C11" s="235" t="n">
        <v>1859662.6</v>
      </c>
      <c r="D11" s="212" t="n">
        <v>1125186.7</v>
      </c>
      <c r="E11" s="212" t="n">
        <v>87758.4</v>
      </c>
      <c r="F11" s="213" t="n">
        <f aca="false">N11/C11*100</f>
        <v>4.5679576499522</v>
      </c>
      <c r="G11" s="214" t="n">
        <v>438117</v>
      </c>
      <c r="H11" s="214" t="n">
        <v>390934.6</v>
      </c>
      <c r="I11" s="215" t="n">
        <v>89.2306393041128</v>
      </c>
      <c r="J11" s="216" t="n">
        <f aca="false">G11-M11</f>
        <v>344994.7</v>
      </c>
      <c r="K11" s="217" t="n">
        <f aca="false">H11-N11</f>
        <v>305986</v>
      </c>
      <c r="L11" s="218" t="n">
        <f aca="false">K11/J11*100</f>
        <v>88.6929567323788</v>
      </c>
      <c r="M11" s="219" t="n">
        <v>93122.3</v>
      </c>
      <c r="N11" s="220" t="n">
        <v>84948.6</v>
      </c>
      <c r="O11" s="221" t="n">
        <f aca="false">N11/M11*100</f>
        <v>91.222617998052</v>
      </c>
      <c r="P11" s="222" t="n">
        <v>767912.9</v>
      </c>
      <c r="Q11" s="223" t="n">
        <v>372663.7</v>
      </c>
      <c r="R11" s="223" t="n">
        <v>66182.8072</v>
      </c>
      <c r="S11" s="225" t="n">
        <f aca="false">AA11/P11*100</f>
        <v>7.99567242587017</v>
      </c>
      <c r="T11" s="226" t="n">
        <v>315253.0072</v>
      </c>
      <c r="U11" s="226" t="n">
        <v>320457.3</v>
      </c>
      <c r="V11" s="227" t="n">
        <v>101.650830501578</v>
      </c>
      <c r="W11" s="228" t="n">
        <f aca="false">T11-Z11</f>
        <v>249070.2</v>
      </c>
      <c r="X11" s="229" t="n">
        <f aca="false">U11-AA11</f>
        <v>259057.5</v>
      </c>
      <c r="Y11" s="230" t="n">
        <f aca="false">X11/W11*100</f>
        <v>104.009833372278</v>
      </c>
      <c r="Z11" s="236" t="n">
        <v>66182.8072</v>
      </c>
      <c r="AA11" s="237" t="n">
        <v>61399.8</v>
      </c>
      <c r="AB11" s="233" t="n">
        <f aca="false">AA11/Z11*100</f>
        <v>92.7730366807409</v>
      </c>
    </row>
    <row r="12" customFormat="false" ht="27.95" hidden="false" customHeight="true" outlineLevel="0" collapsed="false">
      <c r="A12" s="209" t="n">
        <v>5</v>
      </c>
      <c r="B12" s="234" t="s">
        <v>43</v>
      </c>
      <c r="C12" s="235" t="n">
        <v>2078424.8</v>
      </c>
      <c r="D12" s="212" t="n">
        <v>1381370.9676</v>
      </c>
      <c r="E12" s="212" t="n">
        <v>86084.6</v>
      </c>
      <c r="F12" s="213" t="n">
        <f aca="false">N12/C12*100</f>
        <v>3.34021129793554</v>
      </c>
      <c r="G12" s="214" t="n">
        <v>448980.025</v>
      </c>
      <c r="H12" s="214" t="n">
        <v>362643.2826</v>
      </c>
      <c r="I12" s="215" t="n">
        <v>80.7704713812157</v>
      </c>
      <c r="J12" s="216" t="n">
        <v>448980.025</v>
      </c>
      <c r="K12" s="217" t="n">
        <v>362643.2826</v>
      </c>
      <c r="L12" s="218" t="n">
        <f aca="false">K12/J12*100</f>
        <v>80.7704713812157</v>
      </c>
      <c r="M12" s="219" t="n">
        <v>86084.6</v>
      </c>
      <c r="N12" s="220" t="n">
        <v>69423.7799886942</v>
      </c>
      <c r="O12" s="221" t="n">
        <f aca="false">N12/M12*100</f>
        <v>80.6459924175685</v>
      </c>
      <c r="P12" s="222" t="n">
        <v>500234.401</v>
      </c>
      <c r="Q12" s="223" t="n">
        <v>280645.545</v>
      </c>
      <c r="R12" s="223" t="n">
        <v>52609.2</v>
      </c>
      <c r="S12" s="225" t="n">
        <f aca="false">AA12/P12*100</f>
        <v>7.94727430191271</v>
      </c>
      <c r="T12" s="226" t="n">
        <v>449522.3622</v>
      </c>
      <c r="U12" s="226" t="n">
        <v>417616.4163</v>
      </c>
      <c r="V12" s="227" t="n">
        <v>92.9022561316305</v>
      </c>
      <c r="W12" s="228" t="n">
        <f aca="false">T12-Z12</f>
        <v>396913.1622</v>
      </c>
      <c r="X12" s="229" t="n">
        <f aca="false">U12-AA12</f>
        <v>377861.4163</v>
      </c>
      <c r="Y12" s="230" t="n">
        <f aca="false">X12/W12*100</f>
        <v>95.2000216383854</v>
      </c>
      <c r="Z12" s="236" t="n">
        <v>52609.2</v>
      </c>
      <c r="AA12" s="237" t="n">
        <v>39755</v>
      </c>
      <c r="AB12" s="233" t="n">
        <f aca="false">AA12/Z12*100</f>
        <v>75.5666309314721</v>
      </c>
    </row>
    <row r="13" customFormat="false" ht="27.95" hidden="false" customHeight="true" outlineLevel="0" collapsed="false">
      <c r="A13" s="209" t="n">
        <v>6</v>
      </c>
      <c r="B13" s="234" t="s">
        <v>44</v>
      </c>
      <c r="C13" s="235" t="n">
        <v>1779613.3</v>
      </c>
      <c r="D13" s="212" t="n">
        <v>1105478.2406</v>
      </c>
      <c r="E13" s="212" t="n">
        <v>71330.05</v>
      </c>
      <c r="F13" s="213" t="n">
        <f aca="false">N13/C13*100</f>
        <v>4.3506938838904</v>
      </c>
      <c r="G13" s="214" t="n">
        <v>412712.2</v>
      </c>
      <c r="H13" s="214" t="n">
        <v>413570.1</v>
      </c>
      <c r="I13" s="215" t="n">
        <v>100.207868824813</v>
      </c>
      <c r="J13" s="216" t="n">
        <f aca="false">G13-M13</f>
        <v>341382.15</v>
      </c>
      <c r="K13" s="217" t="n">
        <f aca="false">H13-N13</f>
        <v>336144.573</v>
      </c>
      <c r="L13" s="218" t="n">
        <f aca="false">K13/J13*100</f>
        <v>98.4657730347061</v>
      </c>
      <c r="M13" s="219" t="n">
        <v>71330.05</v>
      </c>
      <c r="N13" s="220" t="n">
        <v>77425.527</v>
      </c>
      <c r="O13" s="221" t="n">
        <f aca="false">N13/M13*100</f>
        <v>108.545454545455</v>
      </c>
      <c r="P13" s="222" t="n">
        <v>1850674.9</v>
      </c>
      <c r="Q13" s="223" t="n">
        <v>948397.764337</v>
      </c>
      <c r="R13" s="223" t="n">
        <v>163500.9</v>
      </c>
      <c r="S13" s="225" t="n">
        <f aca="false">AA13/P13*100</f>
        <v>8.74631687067242</v>
      </c>
      <c r="T13" s="226" t="n">
        <v>855662.9</v>
      </c>
      <c r="U13" s="226" t="n">
        <v>893353.5</v>
      </c>
      <c r="V13" s="227" t="n">
        <v>104.404842140521</v>
      </c>
      <c r="W13" s="228" t="n">
        <f aca="false">T13-Z13</f>
        <v>705787.075</v>
      </c>
      <c r="X13" s="229" t="n">
        <f aca="false">U13-AA13</f>
        <v>731487.609</v>
      </c>
      <c r="Y13" s="230" t="n">
        <f aca="false">X13/W13*100</f>
        <v>103.641400488951</v>
      </c>
      <c r="Z13" s="236" t="n">
        <v>149875.825</v>
      </c>
      <c r="AA13" s="237" t="n">
        <v>161865.891</v>
      </c>
      <c r="AB13" s="233" t="n">
        <f aca="false">AA13/Z13*100</f>
        <v>108</v>
      </c>
    </row>
    <row r="14" customFormat="false" ht="27.95" hidden="false" customHeight="true" outlineLevel="0" collapsed="false">
      <c r="A14" s="209" t="n">
        <v>7</v>
      </c>
      <c r="B14" s="234" t="s">
        <v>45</v>
      </c>
      <c r="C14" s="235" t="n">
        <v>1327115.7</v>
      </c>
      <c r="D14" s="212" t="n">
        <v>991008.5</v>
      </c>
      <c r="E14" s="212" t="n">
        <v>71141.2</v>
      </c>
      <c r="F14" s="213" t="n">
        <f aca="false">N14/C14*100</f>
        <v>4.87036661535991</v>
      </c>
      <c r="G14" s="214" t="n">
        <v>458799.7</v>
      </c>
      <c r="H14" s="214" t="n">
        <v>415615.6769</v>
      </c>
      <c r="I14" s="215" t="n">
        <v>90.5876086884975</v>
      </c>
      <c r="J14" s="216" t="n">
        <f aca="false">G14-M14</f>
        <v>387658.5</v>
      </c>
      <c r="K14" s="217" t="n">
        <f aca="false">H14-N14</f>
        <v>350980.2769</v>
      </c>
      <c r="L14" s="218" t="n">
        <f aca="false">K14/J14*100</f>
        <v>90.5385221528743</v>
      </c>
      <c r="M14" s="219" t="n">
        <v>71141.2</v>
      </c>
      <c r="N14" s="219" t="n">
        <v>64635.4</v>
      </c>
      <c r="O14" s="221" t="n">
        <f aca="false">N14/M14*100</f>
        <v>90.8550881908093</v>
      </c>
      <c r="P14" s="222" t="n">
        <v>498920.4</v>
      </c>
      <c r="Q14" s="223" t="n">
        <v>264038.3</v>
      </c>
      <c r="R14" s="223" t="n">
        <v>43171.4</v>
      </c>
      <c r="S14" s="225" t="n">
        <f aca="false">AA14/P14*100</f>
        <v>7.85189380911263</v>
      </c>
      <c r="T14" s="226" t="n">
        <v>452166</v>
      </c>
      <c r="U14" s="226" t="n">
        <v>430614.5612</v>
      </c>
      <c r="V14" s="227" t="n">
        <v>95.2337330095584</v>
      </c>
      <c r="W14" s="228" t="n">
        <f aca="false">T14-Z14</f>
        <v>408994.6</v>
      </c>
      <c r="X14" s="229" t="n">
        <f aca="false">U14-AA14</f>
        <v>391439.8612</v>
      </c>
      <c r="Y14" s="230" t="n">
        <f aca="false">X14/W14*100</f>
        <v>95.7078311547389</v>
      </c>
      <c r="Z14" s="236" t="n">
        <v>43171.4</v>
      </c>
      <c r="AA14" s="237" t="n">
        <v>39174.7</v>
      </c>
      <c r="AB14" s="233" t="n">
        <f aca="false">AA14/Z14*100</f>
        <v>90.7422506566848</v>
      </c>
    </row>
    <row r="15" customFormat="false" ht="27.95" hidden="false" customHeight="true" outlineLevel="0" collapsed="false">
      <c r="A15" s="209" t="n">
        <v>8</v>
      </c>
      <c r="B15" s="234" t="s">
        <v>46</v>
      </c>
      <c r="C15" s="235" t="n">
        <v>410685.025</v>
      </c>
      <c r="D15" s="212" t="n">
        <v>260508.1</v>
      </c>
      <c r="E15" s="212" t="n">
        <v>32959.2</v>
      </c>
      <c r="F15" s="213" t="n">
        <f aca="false">N15/C15*100</f>
        <v>8.02542045451986</v>
      </c>
      <c r="G15" s="214" t="n">
        <v>195387.2</v>
      </c>
      <c r="H15" s="214" t="n">
        <v>196083.5</v>
      </c>
      <c r="I15" s="215" t="n">
        <v>100.356369301571</v>
      </c>
      <c r="J15" s="216" t="n">
        <f aca="false">G15-M15</f>
        <v>162428</v>
      </c>
      <c r="K15" s="217" t="n">
        <f aca="false">H15-N15</f>
        <v>163124.3</v>
      </c>
      <c r="L15" s="218" t="n">
        <f aca="false">K15/J15*100</f>
        <v>100.428682246903</v>
      </c>
      <c r="M15" s="219" t="n">
        <v>32959.2</v>
      </c>
      <c r="N15" s="220" t="n">
        <v>32959.2</v>
      </c>
      <c r="O15" s="221" t="n">
        <f aca="false">N15/M15*100</f>
        <v>100</v>
      </c>
      <c r="P15" s="222" t="n">
        <v>78562.7</v>
      </c>
      <c r="Q15" s="223" t="n">
        <v>76346.6</v>
      </c>
      <c r="R15" s="223" t="n">
        <v>23410</v>
      </c>
      <c r="S15" s="225" t="n">
        <f aca="false">AA15/P15*100</f>
        <v>29.797855725427</v>
      </c>
      <c r="T15" s="226" t="n">
        <v>207993.5</v>
      </c>
      <c r="U15" s="226" t="n">
        <v>212979.7</v>
      </c>
      <c r="V15" s="227" t="n">
        <v>102.397286453663</v>
      </c>
      <c r="W15" s="228" t="n">
        <f aca="false">T15-Z15</f>
        <v>184583.5</v>
      </c>
      <c r="X15" s="229" t="n">
        <f aca="false">U15-AA15</f>
        <v>189569.7</v>
      </c>
      <c r="Y15" s="230" t="n">
        <f aca="false">X15/W15*100</f>
        <v>102.70132487465</v>
      </c>
      <c r="Z15" s="236" t="n">
        <v>23410</v>
      </c>
      <c r="AA15" s="237" t="n">
        <v>23410</v>
      </c>
      <c r="AB15" s="233" t="n">
        <f aca="false">AA15/Z15*100</f>
        <v>100</v>
      </c>
    </row>
    <row r="16" customFormat="false" ht="27.95" hidden="false" customHeight="true" outlineLevel="0" collapsed="false">
      <c r="A16" s="209" t="n">
        <v>9</v>
      </c>
      <c r="B16" s="234" t="s">
        <v>134</v>
      </c>
      <c r="C16" s="235" t="n">
        <v>97420.8</v>
      </c>
      <c r="D16" s="212" t="n">
        <v>82832.7</v>
      </c>
      <c r="E16" s="212" t="n">
        <v>22792.1</v>
      </c>
      <c r="F16" s="213" t="n">
        <f aca="false">N16/C16*100</f>
        <v>24.9797784456707</v>
      </c>
      <c r="G16" s="214" t="n">
        <v>82769</v>
      </c>
      <c r="H16" s="214" t="n">
        <v>84733.7</v>
      </c>
      <c r="I16" s="215" t="n">
        <v>102.373714796603</v>
      </c>
      <c r="J16" s="216" t="n">
        <f aca="false">G16-M16</f>
        <v>59976.9</v>
      </c>
      <c r="K16" s="217" t="n">
        <f aca="false">H16-N16</f>
        <v>60398.2</v>
      </c>
      <c r="L16" s="218" t="n">
        <f aca="false">K16/J16*100</f>
        <v>100.702437104952</v>
      </c>
      <c r="M16" s="219" t="n">
        <v>22792.1</v>
      </c>
      <c r="N16" s="220" t="n">
        <v>24335.5</v>
      </c>
      <c r="O16" s="221" t="n">
        <f aca="false">N16/M16*100</f>
        <v>106.771644561054</v>
      </c>
      <c r="P16" s="235" t="n">
        <v>41834.2</v>
      </c>
      <c r="Q16" s="223" t="n">
        <v>34936.3</v>
      </c>
      <c r="R16" s="223" t="n">
        <v>6108.6</v>
      </c>
      <c r="S16" s="225" t="n">
        <f aca="false">AA16/P16*100</f>
        <v>14.6019285656233</v>
      </c>
      <c r="T16" s="226" t="n">
        <v>94553.2</v>
      </c>
      <c r="U16" s="226" t="n">
        <v>104451.7</v>
      </c>
      <c r="V16" s="227" t="n">
        <v>110.468709678784</v>
      </c>
      <c r="W16" s="228" t="n">
        <v>6108.6</v>
      </c>
      <c r="X16" s="229" t="n">
        <v>9895.9</v>
      </c>
      <c r="Y16" s="230" t="n">
        <f aca="false">X16/W16*100</f>
        <v>161.999476148381</v>
      </c>
      <c r="Z16" s="219" t="n">
        <v>9895.9</v>
      </c>
      <c r="AA16" s="220" t="n">
        <v>6108.6</v>
      </c>
      <c r="AB16" s="233" t="n">
        <f aca="false">AA16/Z16*100</f>
        <v>61.7285946705201</v>
      </c>
    </row>
    <row r="17" customFormat="false" ht="27.95" hidden="false" customHeight="true" outlineLevel="0" collapsed="false">
      <c r="A17" s="209" t="n">
        <v>10</v>
      </c>
      <c r="B17" s="234" t="s">
        <v>48</v>
      </c>
      <c r="C17" s="235" t="n">
        <v>773268.4</v>
      </c>
      <c r="D17" s="212" t="n">
        <v>388959</v>
      </c>
      <c r="E17" s="212" t="n">
        <v>21732.2</v>
      </c>
      <c r="F17" s="213" t="n">
        <f aca="false">N17/C17*100</f>
        <v>2.00136201091367</v>
      </c>
      <c r="G17" s="214" t="n">
        <v>183782.2</v>
      </c>
      <c r="H17" s="214" t="n">
        <v>162880.6</v>
      </c>
      <c r="I17" s="215" t="n">
        <v>88.626972579499</v>
      </c>
      <c r="J17" s="216" t="n">
        <f aca="false">G17-M17</f>
        <v>162050</v>
      </c>
      <c r="K17" s="217" t="n">
        <f aca="false">H17-N17</f>
        <v>147404.7</v>
      </c>
      <c r="L17" s="218" t="n">
        <f aca="false">K17/J17*100</f>
        <v>90.9624807158284</v>
      </c>
      <c r="M17" s="219" t="n">
        <v>21732.2</v>
      </c>
      <c r="N17" s="220" t="n">
        <v>15475.9</v>
      </c>
      <c r="O17" s="221" t="n">
        <f aca="false">N17/M17*100</f>
        <v>71.2118423353365</v>
      </c>
      <c r="P17" s="235" t="n">
        <v>220182.5</v>
      </c>
      <c r="Q17" s="223" t="n">
        <v>57003.3</v>
      </c>
      <c r="R17" s="223" t="n">
        <v>12264.8</v>
      </c>
      <c r="S17" s="225" t="n">
        <f aca="false">AA17/P17*100</f>
        <v>5.23002509282073</v>
      </c>
      <c r="T17" s="226" t="n">
        <v>141402.8</v>
      </c>
      <c r="U17" s="226" t="n">
        <v>151208.5</v>
      </c>
      <c r="V17" s="227" t="n">
        <v>106.934586868153</v>
      </c>
      <c r="W17" s="228" t="n">
        <f aca="false">T17-Z17</f>
        <v>129138</v>
      </c>
      <c r="X17" s="229" t="n">
        <f aca="false">U17-AA17</f>
        <v>139692.9</v>
      </c>
      <c r="Y17" s="230" t="n">
        <f aca="false">X17/W17*100</f>
        <v>108.173349440134</v>
      </c>
      <c r="Z17" s="219" t="n">
        <v>12264.8</v>
      </c>
      <c r="AA17" s="220" t="n">
        <v>11515.6</v>
      </c>
      <c r="AB17" s="233" t="n">
        <f aca="false">AA17/Z17*100</f>
        <v>93.8914617441785</v>
      </c>
    </row>
    <row r="18" customFormat="false" ht="27.95" hidden="false" customHeight="true" outlineLevel="0" collapsed="false">
      <c r="A18" s="238" t="s">
        <v>135</v>
      </c>
      <c r="B18" s="238"/>
      <c r="C18" s="239" t="n">
        <f aca="false">SUM(C8:C17)</f>
        <v>15407120.525</v>
      </c>
      <c r="D18" s="240" t="n">
        <f aca="false">SUM(D8:D17)</f>
        <v>9309054.5842</v>
      </c>
      <c r="E18" s="240" t="n">
        <f aca="false">SUM(E8:E17)</f>
        <v>598338.95</v>
      </c>
      <c r="F18" s="213" t="n">
        <f aca="false">N18/C18*100</f>
        <v>4.03472262049235</v>
      </c>
      <c r="G18" s="241" t="n">
        <f aca="false">SUM(G8:G17)</f>
        <v>4012252.125</v>
      </c>
      <c r="H18" s="241" t="n">
        <f aca="false">SUM(H8:H17)</f>
        <v>3775342.9595</v>
      </c>
      <c r="I18" s="215" t="n">
        <v>88.626972579499</v>
      </c>
      <c r="J18" s="242" t="n">
        <f aca="false">SUM(J8:J17)</f>
        <v>3494633.875</v>
      </c>
      <c r="K18" s="243" t="n">
        <f aca="false">SUM(K8:K17)</f>
        <v>3223132.1625</v>
      </c>
      <c r="L18" s="244" t="n">
        <f aca="false">K18/J18*100</f>
        <v>92.2308967917276</v>
      </c>
      <c r="M18" s="245" t="n">
        <f aca="false">SUM(M8:M17)</f>
        <v>603702.85</v>
      </c>
      <c r="N18" s="246" t="n">
        <f aca="false">SUM(N8:N17)</f>
        <v>621634.576988694</v>
      </c>
      <c r="O18" s="221" t="n">
        <f aca="false">N18/M18*100</f>
        <v>102.97029026593</v>
      </c>
      <c r="P18" s="247" t="n">
        <f aca="false">SUM(P8:P17)</f>
        <v>6993920.701</v>
      </c>
      <c r="Q18" s="248" t="n">
        <f aca="false">SUM(Q8:Q17)</f>
        <v>3570862.733337</v>
      </c>
      <c r="R18" s="248" t="n">
        <f aca="false">SUM(R8:R17)</f>
        <v>455930.8872</v>
      </c>
      <c r="S18" s="225" t="n">
        <f aca="false">AA18/P18*100</f>
        <v>6.80950630355167</v>
      </c>
      <c r="T18" s="249" t="n">
        <f aca="false">SUM(T8:T17)</f>
        <v>3758235.4494</v>
      </c>
      <c r="U18" s="249" t="n">
        <f aca="false">SUM(U8:U17)</f>
        <v>3771539.5685</v>
      </c>
      <c r="V18" s="227" t="n">
        <f aca="false">U18/T18*100</f>
        <v>100.35399908492</v>
      </c>
      <c r="W18" s="250" t="n">
        <f aca="false">SUM(W8:W17)</f>
        <v>3233593.6372</v>
      </c>
      <c r="X18" s="251" t="n">
        <f aca="false">SUM(X8:X17)</f>
        <v>3206840.8975</v>
      </c>
      <c r="Y18" s="252" t="n">
        <f aca="false">X18/W18*100</f>
        <v>99.1726622853215</v>
      </c>
      <c r="Z18" s="253" t="n">
        <f aca="false">SUM(Z8:Z17)</f>
        <v>446093.1122</v>
      </c>
      <c r="AA18" s="254" t="n">
        <f aca="false">SUM(AA8:AA17)</f>
        <v>476251.471</v>
      </c>
      <c r="AB18" s="255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4" width="0.87"/>
    <col collapsed="false" customWidth="true" hidden="false" outlineLevel="0" max="2" min="2" style="84" width="4.24"/>
    <col collapsed="false" customWidth="true" hidden="false" outlineLevel="0" max="3" min="3" style="84" width="14.62"/>
    <col collapsed="false" customWidth="true" hidden="false" outlineLevel="0" max="4" min="4" style="84" width="8.74"/>
    <col collapsed="false" customWidth="false" hidden="false" outlineLevel="0" max="5" min="5" style="84" width="8.99"/>
    <col collapsed="false" customWidth="true" hidden="false" outlineLevel="0" max="6" min="6" style="84" width="10.49"/>
    <col collapsed="false" customWidth="true" hidden="false" outlineLevel="0" max="7" min="7" style="84" width="9.62"/>
    <col collapsed="false" customWidth="true" hidden="false" outlineLevel="0" max="8" min="8" style="84" width="9.99"/>
    <col collapsed="false" customWidth="true" hidden="false" outlineLevel="0" max="9" min="9" style="84" width="7.12"/>
    <col collapsed="false" customWidth="true" hidden="false" outlineLevel="0" max="10" min="10" style="84" width="10.24"/>
    <col collapsed="false" customWidth="true" hidden="false" outlineLevel="0" max="11" min="11" style="84" width="8.62"/>
    <col collapsed="false" customWidth="true" hidden="false" outlineLevel="0" max="12" min="12" style="84" width="9.5"/>
    <col collapsed="false" customWidth="true" hidden="false" outlineLevel="0" max="13" min="13" style="84" width="6.24"/>
    <col collapsed="false" customWidth="true" hidden="false" outlineLevel="0" max="14" min="14" style="84" width="9.62"/>
    <col collapsed="false" customWidth="true" hidden="false" outlineLevel="0" max="15" min="15" style="84" width="8.74"/>
    <col collapsed="false" customWidth="true" hidden="false" outlineLevel="0" max="16" min="16" style="84" width="8.87"/>
    <col collapsed="false" customWidth="true" hidden="false" outlineLevel="0" max="17" min="17" style="84" width="6.12"/>
    <col collapsed="false" customWidth="true" hidden="false" outlineLevel="0" max="18" min="18" style="84" width="9.12"/>
    <col collapsed="false" customWidth="true" hidden="false" outlineLevel="0" max="19" min="19" style="84" width="9.36"/>
    <col collapsed="false" customWidth="true" hidden="false" outlineLevel="0" max="20" min="20" style="84" width="9.12"/>
    <col collapsed="false" customWidth="true" hidden="false" outlineLevel="0" max="21" min="21" style="84" width="7.24"/>
    <col collapsed="false" customWidth="true" hidden="false" outlineLevel="0" max="22" min="22" style="84" width="7.62"/>
    <col collapsed="false" customWidth="true" hidden="false" outlineLevel="0" max="23" min="23" style="84" width="7.74"/>
    <col collapsed="false" customWidth="true" hidden="false" outlineLevel="0" max="24" min="24" style="84" width="6.36"/>
    <col collapsed="false" customWidth="true" hidden="false" outlineLevel="0" max="25" min="25" style="84" width="9.99"/>
    <col collapsed="false" customWidth="true" hidden="false" outlineLevel="0" max="26" min="26" style="84" width="10.62"/>
    <col collapsed="false" customWidth="true" hidden="false" outlineLevel="0" max="27" min="27" style="84" width="10.49"/>
    <col collapsed="false" customWidth="true" hidden="false" outlineLevel="0" max="28" min="28" style="84" width="10.37"/>
    <col collapsed="false" customWidth="true" hidden="false" outlineLevel="0" max="29" min="29" style="84" width="9.62"/>
    <col collapsed="false" customWidth="true" hidden="false" outlineLevel="0" max="30" min="30" style="84" width="10.24"/>
    <col collapsed="false" customWidth="true" hidden="false" outlineLevel="0" max="31" min="31" style="84" width="7.74"/>
    <col collapsed="false" customWidth="true" hidden="false" outlineLevel="0" max="32" min="32" style="84" width="10.24"/>
    <col collapsed="false" customWidth="true" hidden="false" outlineLevel="0" max="33" min="33" style="84" width="8.24"/>
    <col collapsed="false" customWidth="true" hidden="false" outlineLevel="0" max="34" min="34" style="84" width="6.62"/>
    <col collapsed="false" customWidth="true" hidden="false" outlineLevel="0" max="35" min="35" style="84" width="10.37"/>
    <col collapsed="false" customWidth="true" hidden="false" outlineLevel="0" max="36" min="36" style="84" width="10.99"/>
    <col collapsed="false" customWidth="true" hidden="false" outlineLevel="0" max="37" min="37" style="84" width="10.24"/>
    <col collapsed="false" customWidth="true" hidden="false" outlineLevel="0" max="38" min="38" style="84" width="10.49"/>
    <col collapsed="false" customWidth="true" hidden="false" outlineLevel="0" max="39" min="39" style="84" width="8.87"/>
    <col collapsed="false" customWidth="true" hidden="false" outlineLevel="0" max="40" min="40" style="84" width="10.37"/>
    <col collapsed="false" customWidth="true" hidden="false" outlineLevel="0" max="41" min="41" style="84" width="9.12"/>
    <col collapsed="false" customWidth="true" hidden="false" outlineLevel="0" max="42" min="42" style="84" width="9.24"/>
    <col collapsed="false" customWidth="true" hidden="false" outlineLevel="0" max="43" min="43" style="84" width="9.62"/>
    <col collapsed="false" customWidth="true" hidden="false" outlineLevel="0" max="44" min="44" style="84" width="7.62"/>
    <col collapsed="false" customWidth="true" hidden="false" outlineLevel="0" max="45" min="45" style="84" width="8.11"/>
    <col collapsed="false" customWidth="true" hidden="false" outlineLevel="0" max="46" min="46" style="84" width="6.87"/>
    <col collapsed="false" customWidth="true" hidden="false" outlineLevel="0" max="47" min="47" style="84" width="8.87"/>
    <col collapsed="false" customWidth="true" hidden="false" outlineLevel="0" max="49" min="48" style="84" width="6.62"/>
    <col collapsed="false" customWidth="true" hidden="false" outlineLevel="0" max="50" min="50" style="84" width="15.12"/>
    <col collapsed="false" customWidth="true" hidden="false" outlineLevel="0" max="51" min="51" style="84" width="15.5"/>
    <col collapsed="false" customWidth="true" hidden="false" outlineLevel="0" max="52" min="52" style="84" width="13.74"/>
    <col collapsed="false" customWidth="true" hidden="false" outlineLevel="0" max="53" min="53" style="84" width="10.87"/>
    <col collapsed="false" customWidth="true" hidden="false" outlineLevel="0" max="54" min="54" style="84" width="11.74"/>
    <col collapsed="false" customWidth="true" hidden="false" outlineLevel="0" max="55" min="55" style="84" width="10.74"/>
    <col collapsed="false" customWidth="false" hidden="false" outlineLevel="0" max="56" min="56" style="84" width="8.99"/>
    <col collapsed="false" customWidth="true" hidden="false" outlineLevel="0" max="57" min="57" style="84" width="6.87"/>
    <col collapsed="false" customWidth="false" hidden="false" outlineLevel="0" max="58" min="58" style="84" width="8.99"/>
    <col collapsed="false" customWidth="true" hidden="false" outlineLevel="0" max="59" min="59" style="84" width="12.24"/>
    <col collapsed="false" customWidth="true" hidden="false" outlineLevel="0" max="60" min="60" style="84" width="9.99"/>
    <col collapsed="false" customWidth="true" hidden="false" outlineLevel="0" max="61" min="61" style="84" width="10.49"/>
    <col collapsed="false" customWidth="true" hidden="false" outlineLevel="0" max="62" min="62" style="84" width="13.62"/>
    <col collapsed="false" customWidth="true" hidden="false" outlineLevel="0" max="63" min="63" style="84" width="11.99"/>
    <col collapsed="false" customWidth="true" hidden="false" outlineLevel="0" max="64" min="64" style="84" width="12.62"/>
    <col collapsed="false" customWidth="true" hidden="false" outlineLevel="0" max="65" min="65" style="84" width="10.37"/>
    <col collapsed="false" customWidth="true" hidden="false" outlineLevel="0" max="66" min="66" style="84" width="8.74"/>
    <col collapsed="false" customWidth="true" hidden="false" outlineLevel="0" max="67" min="67" style="84" width="9.62"/>
    <col collapsed="false" customWidth="true" hidden="false" outlineLevel="0" max="68" min="68" style="84" width="7.5"/>
    <col collapsed="false" customWidth="true" hidden="false" outlineLevel="0" max="69" min="69" style="84" width="11.5"/>
    <col collapsed="false" customWidth="true" hidden="false" outlineLevel="0" max="70" min="70" style="84" width="10.87"/>
    <col collapsed="false" customWidth="true" hidden="false" outlineLevel="0" max="71" min="71" style="84" width="10.37"/>
    <col collapsed="false" customWidth="true" hidden="false" outlineLevel="0" max="72" min="72" style="84" width="11.99"/>
    <col collapsed="false" customWidth="true" hidden="false" outlineLevel="0" max="73" min="73" style="84" width="10.87"/>
    <col collapsed="false" customWidth="true" hidden="false" outlineLevel="0" max="74" min="74" style="84" width="9.75"/>
    <col collapsed="false" customWidth="true" hidden="false" outlineLevel="0" max="75" min="75" style="84" width="7.12"/>
    <col collapsed="false" customWidth="true" hidden="false" outlineLevel="0" max="76" min="76" style="84" width="8.62"/>
    <col collapsed="false" customWidth="true" hidden="false" outlineLevel="0" max="77" min="77" style="84" width="10.37"/>
    <col collapsed="false" customWidth="true" hidden="false" outlineLevel="0" max="78" min="78" style="84" width="9.87"/>
    <col collapsed="false" customWidth="true" hidden="false" outlineLevel="0" max="79" min="79" style="84" width="11.62"/>
    <col collapsed="false" customWidth="true" hidden="false" outlineLevel="0" max="80" min="80" style="84" width="6.5"/>
    <col collapsed="false" customWidth="true" hidden="false" outlineLevel="0" max="81" min="81" style="84" width="4.99"/>
    <col collapsed="false" customWidth="true" hidden="false" outlineLevel="0" max="82" min="82" style="84" width="5.99"/>
    <col collapsed="false" customWidth="true" hidden="false" outlineLevel="0" max="83" min="83" style="84" width="7.74"/>
    <col collapsed="false" customWidth="true" hidden="false" outlineLevel="0" max="84" min="84" style="84" width="6.62"/>
    <col collapsed="false" customWidth="true" hidden="false" outlineLevel="0" max="85" min="85" style="84" width="6.99"/>
    <col collapsed="false" customWidth="true" hidden="false" outlineLevel="0" max="86" min="86" style="84" width="8.5"/>
    <col collapsed="false" customWidth="true" hidden="false" outlineLevel="0" max="87" min="87" style="84" width="7.5"/>
    <col collapsed="false" customWidth="true" hidden="false" outlineLevel="0" max="88" min="88" style="84" width="8.11"/>
    <col collapsed="false" customWidth="true" hidden="false" outlineLevel="0" max="89" min="89" style="84" width="7.37"/>
    <col collapsed="false" customWidth="true" hidden="false" outlineLevel="0" max="90" min="90" style="84" width="8.87"/>
    <col collapsed="false" customWidth="true" hidden="false" outlineLevel="0" max="91" min="91" style="84" width="5.11"/>
    <col collapsed="false" customWidth="true" hidden="false" outlineLevel="0" max="92" min="92" style="84" width="6.62"/>
    <col collapsed="false" customWidth="true" hidden="false" outlineLevel="0" max="93" min="93" style="84" width="9.5"/>
    <col collapsed="false" customWidth="true" hidden="false" outlineLevel="0" max="94" min="94" style="84" width="9.36"/>
    <col collapsed="false" customWidth="true" hidden="false" outlineLevel="0" max="95" min="95" style="84" width="7.74"/>
    <col collapsed="false" customWidth="true" hidden="false" outlineLevel="0" max="96" min="96" style="84" width="1.62"/>
    <col collapsed="false" customWidth="true" hidden="false" outlineLevel="0" max="97" min="97" style="84" width="1.24"/>
    <col collapsed="false" customWidth="true" hidden="false" outlineLevel="0" max="98" min="98" style="84" width="6.24"/>
    <col collapsed="false" customWidth="true" hidden="false" outlineLevel="0" max="99" min="99" style="84" width="6.99"/>
    <col collapsed="false" customWidth="true" hidden="false" outlineLevel="0" max="100" min="100" style="84" width="8.74"/>
    <col collapsed="false" customWidth="true" hidden="false" outlineLevel="0" max="101" min="101" style="84" width="8.5"/>
    <col collapsed="false" customWidth="true" hidden="false" outlineLevel="0" max="102" min="102" style="84" width="7.99"/>
    <col collapsed="false" customWidth="true" hidden="false" outlineLevel="0" max="103" min="103" style="84" width="8.87"/>
    <col collapsed="false" customWidth="true" hidden="false" outlineLevel="0" max="104" min="104" style="84" width="8.62"/>
    <col collapsed="false" customWidth="true" hidden="false" outlineLevel="0" max="105" min="105" style="84" width="8.87"/>
    <col collapsed="false" customWidth="true" hidden="false" outlineLevel="0" max="106" min="106" style="84" width="7.87"/>
    <col collapsed="false" customWidth="true" hidden="true" outlineLevel="0" max="107" min="107" style="84" width="12.75"/>
    <col collapsed="false" customWidth="false" hidden="false" outlineLevel="0" max="257" min="108" style="84" width="8.99"/>
  </cols>
  <sheetData>
    <row r="1" customFormat="false" ht="18" hidden="false" customHeight="true" outlineLevel="0" collapsed="false">
      <c r="B1" s="85" t="s">
        <v>53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6"/>
      <c r="W1" s="87"/>
      <c r="X1" s="87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</row>
    <row r="2" customFormat="false" ht="33" hidden="false" customHeight="true" outlineLevel="0" collapsed="false">
      <c r="B2" s="90" t="s">
        <v>136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92"/>
      <c r="X2" s="92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4"/>
      <c r="AV2" s="94"/>
      <c r="AW2" s="94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6"/>
      <c r="BZ2" s="95"/>
      <c r="CA2" s="96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89"/>
      <c r="CW2" s="89"/>
    </row>
    <row r="3" customFormat="false" ht="13.5" hidden="false" customHeight="true" outlineLevel="0" collapsed="false">
      <c r="C3" s="97"/>
      <c r="F3" s="98"/>
      <c r="H3" s="98"/>
      <c r="J3" s="98"/>
      <c r="S3" s="99" t="s">
        <v>55</v>
      </c>
      <c r="T3" s="99"/>
      <c r="U3" s="99"/>
      <c r="V3" s="100"/>
      <c r="W3" s="100"/>
      <c r="X3" s="100"/>
      <c r="Y3" s="100"/>
      <c r="Z3" s="100"/>
      <c r="AA3" s="100"/>
      <c r="AB3" s="100"/>
      <c r="AC3" s="99"/>
      <c r="AD3" s="99"/>
      <c r="AE3" s="99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BM3" s="98"/>
      <c r="BT3" s="98"/>
    </row>
    <row r="4" customFormat="false" ht="16.5" hidden="false" customHeight="true" outlineLevel="0" collapsed="false">
      <c r="B4" s="101" t="s">
        <v>56</v>
      </c>
      <c r="C4" s="102" t="s">
        <v>57</v>
      </c>
      <c r="D4" s="103" t="s">
        <v>58</v>
      </c>
      <c r="E4" s="103" t="s">
        <v>59</v>
      </c>
      <c r="F4" s="256" t="s">
        <v>60</v>
      </c>
      <c r="G4" s="256"/>
      <c r="H4" s="256"/>
      <c r="I4" s="256"/>
      <c r="J4" s="257" t="s">
        <v>61</v>
      </c>
      <c r="K4" s="257"/>
      <c r="L4" s="257"/>
      <c r="M4" s="257"/>
      <c r="N4" s="258" t="s">
        <v>137</v>
      </c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106"/>
      <c r="BX4" s="106"/>
      <c r="BY4" s="259" t="s">
        <v>62</v>
      </c>
      <c r="BZ4" s="259"/>
      <c r="CA4" s="259"/>
      <c r="CB4" s="258" t="s">
        <v>138</v>
      </c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106"/>
      <c r="CS4" s="106"/>
      <c r="CT4" s="106"/>
      <c r="CU4" s="106"/>
      <c r="CV4" s="260" t="s">
        <v>63</v>
      </c>
      <c r="CW4" s="260"/>
      <c r="CX4" s="260"/>
    </row>
    <row r="5" customFormat="false" ht="25.5" hidden="false" customHeight="true" outlineLevel="0" collapsed="false">
      <c r="B5" s="101"/>
      <c r="C5" s="102"/>
      <c r="D5" s="103"/>
      <c r="E5" s="103"/>
      <c r="F5" s="256"/>
      <c r="G5" s="256"/>
      <c r="H5" s="256"/>
      <c r="I5" s="256"/>
      <c r="J5" s="257"/>
      <c r="K5" s="257"/>
      <c r="L5" s="257"/>
      <c r="M5" s="257"/>
      <c r="N5" s="261" t="s">
        <v>64</v>
      </c>
      <c r="O5" s="261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2" t="s">
        <v>66</v>
      </c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3" t="s">
        <v>139</v>
      </c>
      <c r="BH5" s="263"/>
      <c r="BI5" s="263"/>
      <c r="BJ5" s="263"/>
      <c r="BK5" s="263"/>
      <c r="BL5" s="263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112" t="s">
        <v>65</v>
      </c>
      <c r="BY5" s="259"/>
      <c r="BZ5" s="259"/>
      <c r="CA5" s="259"/>
      <c r="CB5" s="125" t="s">
        <v>66</v>
      </c>
      <c r="CC5" s="125"/>
      <c r="CD5" s="125"/>
      <c r="CE5" s="125"/>
      <c r="CF5" s="125"/>
      <c r="CG5" s="125"/>
      <c r="CH5" s="124"/>
      <c r="CI5" s="124"/>
      <c r="CJ5" s="124"/>
      <c r="CK5" s="114"/>
      <c r="CL5" s="265" t="s">
        <v>140</v>
      </c>
      <c r="CM5" s="265"/>
      <c r="CN5" s="265"/>
      <c r="CO5" s="265"/>
      <c r="CP5" s="265"/>
      <c r="CQ5" s="265"/>
      <c r="CR5" s="265"/>
      <c r="CS5" s="265"/>
      <c r="CT5" s="265"/>
      <c r="CU5" s="112" t="s">
        <v>67</v>
      </c>
      <c r="CV5" s="260"/>
      <c r="CW5" s="260"/>
      <c r="CX5" s="260"/>
    </row>
    <row r="6" customFormat="false" ht="37.5" hidden="false" customHeight="true" outlineLevel="0" collapsed="false">
      <c r="B6" s="101"/>
      <c r="C6" s="102"/>
      <c r="D6" s="103"/>
      <c r="E6" s="103"/>
      <c r="F6" s="256"/>
      <c r="G6" s="256"/>
      <c r="H6" s="256"/>
      <c r="I6" s="256"/>
      <c r="J6" s="257"/>
      <c r="K6" s="257"/>
      <c r="L6" s="257"/>
      <c r="M6" s="257"/>
      <c r="N6" s="266" t="s">
        <v>68</v>
      </c>
      <c r="O6" s="266"/>
      <c r="P6" s="266"/>
      <c r="Q6" s="266"/>
      <c r="R6" s="266"/>
      <c r="S6" s="266"/>
      <c r="T6" s="266"/>
      <c r="U6" s="266"/>
      <c r="V6" s="116" t="s">
        <v>141</v>
      </c>
      <c r="W6" s="116" t="s">
        <v>70</v>
      </c>
      <c r="X6" s="117" t="s">
        <v>71</v>
      </c>
      <c r="Y6" s="118" t="s">
        <v>142</v>
      </c>
      <c r="Z6" s="118" t="s">
        <v>73</v>
      </c>
      <c r="AA6" s="118" t="s">
        <v>74</v>
      </c>
      <c r="AB6" s="267" t="s">
        <v>75</v>
      </c>
      <c r="AC6" s="267"/>
      <c r="AD6" s="267"/>
      <c r="AE6" s="267"/>
      <c r="AF6" s="116" t="s">
        <v>76</v>
      </c>
      <c r="AG6" s="120" t="s">
        <v>70</v>
      </c>
      <c r="AH6" s="117" t="s">
        <v>71</v>
      </c>
      <c r="AI6" s="121" t="s">
        <v>77</v>
      </c>
      <c r="AJ6" s="121" t="s">
        <v>73</v>
      </c>
      <c r="AK6" s="121" t="s">
        <v>78</v>
      </c>
      <c r="AL6" s="268" t="s">
        <v>79</v>
      </c>
      <c r="AM6" s="268"/>
      <c r="AN6" s="268"/>
      <c r="AO6" s="269" t="s">
        <v>80</v>
      </c>
      <c r="AP6" s="269"/>
      <c r="AQ6" s="269"/>
      <c r="AR6" s="115" t="s">
        <v>81</v>
      </c>
      <c r="AS6" s="115"/>
      <c r="AT6" s="115"/>
      <c r="AU6" s="270" t="s">
        <v>82</v>
      </c>
      <c r="AV6" s="270"/>
      <c r="AW6" s="270"/>
      <c r="AX6" s="271" t="s">
        <v>83</v>
      </c>
      <c r="AY6" s="271"/>
      <c r="AZ6" s="271"/>
      <c r="BA6" s="271"/>
      <c r="BB6" s="271"/>
      <c r="BC6" s="271"/>
      <c r="BD6" s="271"/>
      <c r="BE6" s="271"/>
      <c r="BF6" s="271"/>
      <c r="BG6" s="111" t="s">
        <v>84</v>
      </c>
      <c r="BH6" s="111"/>
      <c r="BI6" s="111"/>
      <c r="BJ6" s="124" t="s">
        <v>85</v>
      </c>
      <c r="BK6" s="124"/>
      <c r="BL6" s="124"/>
      <c r="BM6" s="124" t="s">
        <v>86</v>
      </c>
      <c r="BN6" s="124"/>
      <c r="BO6" s="124"/>
      <c r="BP6" s="124"/>
      <c r="BQ6" s="124"/>
      <c r="BR6" s="124"/>
      <c r="BS6" s="124"/>
      <c r="BT6" s="265" t="s">
        <v>87</v>
      </c>
      <c r="BU6" s="265"/>
      <c r="BV6" s="265"/>
      <c r="BW6" s="111" t="s">
        <v>143</v>
      </c>
      <c r="BX6" s="112"/>
      <c r="BY6" s="259"/>
      <c r="BZ6" s="259"/>
      <c r="CA6" s="259"/>
      <c r="CB6" s="126" t="s">
        <v>88</v>
      </c>
      <c r="CC6" s="126"/>
      <c r="CD6" s="126"/>
      <c r="CE6" s="143" t="s">
        <v>89</v>
      </c>
      <c r="CF6" s="143"/>
      <c r="CG6" s="143"/>
      <c r="CH6" s="272" t="s">
        <v>90</v>
      </c>
      <c r="CI6" s="272"/>
      <c r="CJ6" s="272"/>
      <c r="CK6" s="129" t="s">
        <v>91</v>
      </c>
      <c r="CL6" s="273" t="s">
        <v>92</v>
      </c>
      <c r="CM6" s="273"/>
      <c r="CN6" s="273"/>
      <c r="CO6" s="274" t="s">
        <v>93</v>
      </c>
      <c r="CP6" s="274"/>
      <c r="CQ6" s="274"/>
      <c r="CR6" s="265" t="s">
        <v>87</v>
      </c>
      <c r="CS6" s="265"/>
      <c r="CT6" s="265"/>
      <c r="CU6" s="112"/>
      <c r="CV6" s="260"/>
      <c r="CW6" s="260"/>
      <c r="CX6" s="260"/>
    </row>
    <row r="7" customFormat="false" ht="34.5" hidden="false" customHeight="true" outlineLevel="0" collapsed="false">
      <c r="B7" s="101"/>
      <c r="C7" s="102"/>
      <c r="D7" s="103"/>
      <c r="E7" s="103"/>
      <c r="F7" s="256"/>
      <c r="G7" s="256"/>
      <c r="H7" s="256"/>
      <c r="I7" s="256"/>
      <c r="J7" s="257"/>
      <c r="K7" s="257"/>
      <c r="L7" s="257"/>
      <c r="M7" s="257"/>
      <c r="N7" s="266" t="s">
        <v>94</v>
      </c>
      <c r="O7" s="266"/>
      <c r="P7" s="266"/>
      <c r="Q7" s="266"/>
      <c r="R7" s="266" t="s">
        <v>95</v>
      </c>
      <c r="S7" s="266"/>
      <c r="T7" s="266"/>
      <c r="U7" s="266"/>
      <c r="V7" s="116"/>
      <c r="W7" s="116"/>
      <c r="X7" s="117"/>
      <c r="Y7" s="118"/>
      <c r="Z7" s="118"/>
      <c r="AA7" s="118"/>
      <c r="AB7" s="267"/>
      <c r="AC7" s="267"/>
      <c r="AD7" s="267"/>
      <c r="AE7" s="267"/>
      <c r="AF7" s="116"/>
      <c r="AG7" s="116"/>
      <c r="AH7" s="117"/>
      <c r="AI7" s="121"/>
      <c r="AJ7" s="121"/>
      <c r="AK7" s="121"/>
      <c r="AL7" s="268"/>
      <c r="AM7" s="268"/>
      <c r="AN7" s="268"/>
      <c r="AO7" s="269"/>
      <c r="AP7" s="269"/>
      <c r="AQ7" s="269"/>
      <c r="AR7" s="115"/>
      <c r="AS7" s="115"/>
      <c r="AT7" s="115"/>
      <c r="AU7" s="270"/>
      <c r="AV7" s="270"/>
      <c r="AW7" s="270"/>
      <c r="AX7" s="270" t="s">
        <v>96</v>
      </c>
      <c r="AY7" s="270"/>
      <c r="AZ7" s="270"/>
      <c r="BA7" s="270" t="s">
        <v>97</v>
      </c>
      <c r="BB7" s="270"/>
      <c r="BC7" s="270"/>
      <c r="BD7" s="270" t="s">
        <v>98</v>
      </c>
      <c r="BE7" s="270"/>
      <c r="BF7" s="270"/>
      <c r="BG7" s="111"/>
      <c r="BH7" s="111"/>
      <c r="BI7" s="111"/>
      <c r="BJ7" s="124"/>
      <c r="BK7" s="124"/>
      <c r="BL7" s="124"/>
      <c r="BM7" s="275" t="s">
        <v>99</v>
      </c>
      <c r="BN7" s="275"/>
      <c r="BO7" s="275"/>
      <c r="BP7" s="275" t="s">
        <v>143</v>
      </c>
      <c r="BQ7" s="276" t="s">
        <v>100</v>
      </c>
      <c r="BR7" s="276"/>
      <c r="BS7" s="276"/>
      <c r="BT7" s="265"/>
      <c r="BU7" s="265"/>
      <c r="BV7" s="265"/>
      <c r="BW7" s="111"/>
      <c r="BX7" s="112"/>
      <c r="BY7" s="259"/>
      <c r="BZ7" s="259"/>
      <c r="CA7" s="259"/>
      <c r="CB7" s="126"/>
      <c r="CC7" s="126"/>
      <c r="CD7" s="126"/>
      <c r="CE7" s="143"/>
      <c r="CF7" s="143"/>
      <c r="CG7" s="143"/>
      <c r="CH7" s="277" t="s">
        <v>101</v>
      </c>
      <c r="CI7" s="277"/>
      <c r="CJ7" s="277"/>
      <c r="CK7" s="129"/>
      <c r="CL7" s="273"/>
      <c r="CM7" s="273"/>
      <c r="CN7" s="273"/>
      <c r="CO7" s="274"/>
      <c r="CP7" s="274"/>
      <c r="CQ7" s="274"/>
      <c r="CR7" s="265"/>
      <c r="CS7" s="265"/>
      <c r="CT7" s="265"/>
      <c r="CU7" s="112"/>
      <c r="CV7" s="260"/>
      <c r="CW7" s="260"/>
      <c r="CX7" s="260"/>
    </row>
    <row r="8" customFormat="false" ht="45.75" hidden="false" customHeight="true" outlineLevel="0" collapsed="false">
      <c r="B8" s="101"/>
      <c r="C8" s="102"/>
      <c r="D8" s="103"/>
      <c r="E8" s="103"/>
      <c r="F8" s="256"/>
      <c r="G8" s="256"/>
      <c r="H8" s="256"/>
      <c r="I8" s="256"/>
      <c r="J8" s="257"/>
      <c r="K8" s="257"/>
      <c r="L8" s="257"/>
      <c r="M8" s="257"/>
      <c r="N8" s="266"/>
      <c r="O8" s="266"/>
      <c r="P8" s="266"/>
      <c r="Q8" s="266"/>
      <c r="R8" s="266"/>
      <c r="S8" s="266"/>
      <c r="T8" s="266"/>
      <c r="U8" s="266"/>
      <c r="V8" s="116"/>
      <c r="W8" s="116"/>
      <c r="X8" s="117"/>
      <c r="Y8" s="118"/>
      <c r="Z8" s="118"/>
      <c r="AA8" s="118"/>
      <c r="AB8" s="267"/>
      <c r="AC8" s="267"/>
      <c r="AD8" s="267"/>
      <c r="AE8" s="267"/>
      <c r="AF8" s="116"/>
      <c r="AG8" s="116"/>
      <c r="AH8" s="117"/>
      <c r="AI8" s="121"/>
      <c r="AJ8" s="121"/>
      <c r="AK8" s="121"/>
      <c r="AL8" s="268"/>
      <c r="AM8" s="268"/>
      <c r="AN8" s="268"/>
      <c r="AO8" s="269"/>
      <c r="AP8" s="269"/>
      <c r="AQ8" s="269"/>
      <c r="AR8" s="115"/>
      <c r="AS8" s="115"/>
      <c r="AT8" s="115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111"/>
      <c r="BH8" s="111"/>
      <c r="BI8" s="111"/>
      <c r="BJ8" s="124"/>
      <c r="BK8" s="124"/>
      <c r="BL8" s="124"/>
      <c r="BM8" s="275"/>
      <c r="BN8" s="275"/>
      <c r="BO8" s="275"/>
      <c r="BP8" s="275"/>
      <c r="BQ8" s="276"/>
      <c r="BR8" s="276"/>
      <c r="BS8" s="276"/>
      <c r="BT8" s="265"/>
      <c r="BU8" s="265"/>
      <c r="BV8" s="265"/>
      <c r="BW8" s="111"/>
      <c r="BX8" s="112"/>
      <c r="BY8" s="259"/>
      <c r="BZ8" s="259"/>
      <c r="CA8" s="259"/>
      <c r="CB8" s="126"/>
      <c r="CC8" s="126"/>
      <c r="CD8" s="126"/>
      <c r="CE8" s="143"/>
      <c r="CF8" s="143"/>
      <c r="CG8" s="143"/>
      <c r="CH8" s="278"/>
      <c r="CI8" s="278"/>
      <c r="CJ8" s="278"/>
      <c r="CK8" s="129"/>
      <c r="CL8" s="273"/>
      <c r="CM8" s="273"/>
      <c r="CN8" s="273"/>
      <c r="CO8" s="274"/>
      <c r="CP8" s="274"/>
      <c r="CQ8" s="274"/>
      <c r="CR8" s="265"/>
      <c r="CS8" s="265"/>
      <c r="CT8" s="265"/>
      <c r="CU8" s="112"/>
      <c r="CV8" s="260"/>
      <c r="CW8" s="260"/>
      <c r="CX8" s="260"/>
    </row>
    <row r="9" customFormat="false" ht="21.75" hidden="false" customHeight="true" outlineLevel="0" collapsed="false">
      <c r="B9" s="101"/>
      <c r="C9" s="102"/>
      <c r="D9" s="103"/>
      <c r="E9" s="103"/>
      <c r="F9" s="279" t="s">
        <v>102</v>
      </c>
      <c r="G9" s="280" t="s">
        <v>144</v>
      </c>
      <c r="H9" s="280"/>
      <c r="I9" s="280"/>
      <c r="J9" s="279" t="s">
        <v>102</v>
      </c>
      <c r="K9" s="280" t="s">
        <v>144</v>
      </c>
      <c r="L9" s="280"/>
      <c r="M9" s="280"/>
      <c r="N9" s="279" t="s">
        <v>102</v>
      </c>
      <c r="O9" s="280" t="s">
        <v>144</v>
      </c>
      <c r="P9" s="280"/>
      <c r="Q9" s="280"/>
      <c r="R9" s="279" t="s">
        <v>102</v>
      </c>
      <c r="S9" s="280" t="s">
        <v>144</v>
      </c>
      <c r="T9" s="280"/>
      <c r="U9" s="280"/>
      <c r="V9" s="116"/>
      <c r="W9" s="116"/>
      <c r="X9" s="117"/>
      <c r="Y9" s="118"/>
      <c r="Z9" s="118"/>
      <c r="AA9" s="118"/>
      <c r="AB9" s="279" t="s">
        <v>102</v>
      </c>
      <c r="AC9" s="281" t="s">
        <v>144</v>
      </c>
      <c r="AD9" s="281"/>
      <c r="AE9" s="281"/>
      <c r="AF9" s="116"/>
      <c r="AG9" s="116"/>
      <c r="AH9" s="117"/>
      <c r="AI9" s="121"/>
      <c r="AJ9" s="121"/>
      <c r="AK9" s="121"/>
      <c r="AL9" s="279" t="s">
        <v>102</v>
      </c>
      <c r="AM9" s="282" t="s">
        <v>144</v>
      </c>
      <c r="AN9" s="282"/>
      <c r="AO9" s="279" t="s">
        <v>102</v>
      </c>
      <c r="AP9" s="282" t="s">
        <v>144</v>
      </c>
      <c r="AQ9" s="282"/>
      <c r="AR9" s="279" t="s">
        <v>102</v>
      </c>
      <c r="AS9" s="282" t="s">
        <v>144</v>
      </c>
      <c r="AT9" s="282"/>
      <c r="AU9" s="279" t="s">
        <v>102</v>
      </c>
      <c r="AV9" s="282" t="s">
        <v>144</v>
      </c>
      <c r="AW9" s="282"/>
      <c r="AX9" s="279" t="s">
        <v>102</v>
      </c>
      <c r="AY9" s="282" t="s">
        <v>144</v>
      </c>
      <c r="AZ9" s="282"/>
      <c r="BA9" s="279" t="s">
        <v>102</v>
      </c>
      <c r="BB9" s="282" t="s">
        <v>144</v>
      </c>
      <c r="BC9" s="282"/>
      <c r="BD9" s="279" t="s">
        <v>102</v>
      </c>
      <c r="BE9" s="282" t="s">
        <v>144</v>
      </c>
      <c r="BF9" s="282"/>
      <c r="BG9" s="283" t="s">
        <v>102</v>
      </c>
      <c r="BH9" s="282" t="s">
        <v>144</v>
      </c>
      <c r="BI9" s="282"/>
      <c r="BJ9" s="283" t="s">
        <v>102</v>
      </c>
      <c r="BK9" s="282" t="s">
        <v>144</v>
      </c>
      <c r="BL9" s="282"/>
      <c r="BM9" s="283" t="s">
        <v>102</v>
      </c>
      <c r="BN9" s="282" t="s">
        <v>144</v>
      </c>
      <c r="BO9" s="282"/>
      <c r="BP9" s="275"/>
      <c r="BQ9" s="283" t="s">
        <v>102</v>
      </c>
      <c r="BR9" s="282" t="s">
        <v>144</v>
      </c>
      <c r="BS9" s="282"/>
      <c r="BT9" s="283" t="s">
        <v>102</v>
      </c>
      <c r="BU9" s="281" t="s">
        <v>144</v>
      </c>
      <c r="BV9" s="281"/>
      <c r="BW9" s="111"/>
      <c r="BX9" s="112"/>
      <c r="BY9" s="283" t="s">
        <v>102</v>
      </c>
      <c r="BZ9" s="282" t="s">
        <v>144</v>
      </c>
      <c r="CA9" s="282"/>
      <c r="CB9" s="283" t="s">
        <v>102</v>
      </c>
      <c r="CC9" s="282" t="s">
        <v>144</v>
      </c>
      <c r="CD9" s="282"/>
      <c r="CE9" s="283" t="s">
        <v>102</v>
      </c>
      <c r="CF9" s="282" t="s">
        <v>144</v>
      </c>
      <c r="CG9" s="282"/>
      <c r="CH9" s="283" t="s">
        <v>102</v>
      </c>
      <c r="CI9" s="282" t="s">
        <v>144</v>
      </c>
      <c r="CJ9" s="282"/>
      <c r="CK9" s="143" t="s">
        <v>145</v>
      </c>
      <c r="CL9" s="283" t="s">
        <v>102</v>
      </c>
      <c r="CM9" s="282" t="s">
        <v>144</v>
      </c>
      <c r="CN9" s="282"/>
      <c r="CO9" s="283" t="s">
        <v>102</v>
      </c>
      <c r="CP9" s="282" t="s">
        <v>144</v>
      </c>
      <c r="CQ9" s="282"/>
      <c r="CR9" s="284" t="s">
        <v>102</v>
      </c>
      <c r="CS9" s="285" t="s">
        <v>144</v>
      </c>
      <c r="CT9" s="285"/>
      <c r="CU9" s="112"/>
      <c r="CV9" s="283" t="s">
        <v>102</v>
      </c>
      <c r="CW9" s="282" t="s">
        <v>144</v>
      </c>
      <c r="CX9" s="282"/>
      <c r="CY9" s="286" t="s">
        <v>146</v>
      </c>
      <c r="CZ9" s="286"/>
      <c r="DA9" s="286"/>
      <c r="DB9" s="286"/>
    </row>
    <row r="10" customFormat="false" ht="22.5" hidden="false" customHeight="true" outlineLevel="0" collapsed="false">
      <c r="B10" s="101"/>
      <c r="C10" s="102"/>
      <c r="D10" s="103"/>
      <c r="E10" s="103"/>
      <c r="F10" s="279"/>
      <c r="G10" s="136" t="s">
        <v>147</v>
      </c>
      <c r="H10" s="137" t="s">
        <v>103</v>
      </c>
      <c r="I10" s="137" t="s">
        <v>104</v>
      </c>
      <c r="J10" s="279"/>
      <c r="K10" s="136" t="s">
        <v>147</v>
      </c>
      <c r="L10" s="137" t="s">
        <v>103</v>
      </c>
      <c r="M10" s="138" t="s">
        <v>104</v>
      </c>
      <c r="N10" s="279"/>
      <c r="O10" s="136" t="s">
        <v>147</v>
      </c>
      <c r="P10" s="139" t="s">
        <v>103</v>
      </c>
      <c r="Q10" s="138" t="s">
        <v>104</v>
      </c>
      <c r="R10" s="279"/>
      <c r="S10" s="136" t="s">
        <v>147</v>
      </c>
      <c r="T10" s="139" t="s">
        <v>103</v>
      </c>
      <c r="U10" s="140" t="s">
        <v>104</v>
      </c>
      <c r="V10" s="116"/>
      <c r="W10" s="116"/>
      <c r="X10" s="117"/>
      <c r="Y10" s="118"/>
      <c r="Z10" s="118"/>
      <c r="AA10" s="118"/>
      <c r="AB10" s="279"/>
      <c r="AC10" s="136" t="s">
        <v>147</v>
      </c>
      <c r="AD10" s="139" t="s">
        <v>103</v>
      </c>
      <c r="AE10" s="140" t="s">
        <v>104</v>
      </c>
      <c r="AF10" s="116"/>
      <c r="AG10" s="116"/>
      <c r="AH10" s="117"/>
      <c r="AI10" s="121"/>
      <c r="AJ10" s="121"/>
      <c r="AK10" s="121"/>
      <c r="AL10" s="279"/>
      <c r="AM10" s="136" t="s">
        <v>147</v>
      </c>
      <c r="AN10" s="139" t="s">
        <v>103</v>
      </c>
      <c r="AO10" s="279"/>
      <c r="AP10" s="136" t="s">
        <v>147</v>
      </c>
      <c r="AQ10" s="139" t="s">
        <v>103</v>
      </c>
      <c r="AR10" s="279"/>
      <c r="AS10" s="136" t="s">
        <v>147</v>
      </c>
      <c r="AT10" s="139" t="s">
        <v>103</v>
      </c>
      <c r="AU10" s="279"/>
      <c r="AV10" s="136" t="s">
        <v>147</v>
      </c>
      <c r="AW10" s="139" t="s">
        <v>103</v>
      </c>
      <c r="AX10" s="279"/>
      <c r="AY10" s="136" t="s">
        <v>147</v>
      </c>
      <c r="AZ10" s="139" t="s">
        <v>103</v>
      </c>
      <c r="BA10" s="279"/>
      <c r="BB10" s="136" t="s">
        <v>147</v>
      </c>
      <c r="BC10" s="139" t="s">
        <v>103</v>
      </c>
      <c r="BD10" s="279"/>
      <c r="BE10" s="136" t="s">
        <v>105</v>
      </c>
      <c r="BF10" s="141" t="s">
        <v>103</v>
      </c>
      <c r="BG10" s="283"/>
      <c r="BH10" s="136" t="s">
        <v>147</v>
      </c>
      <c r="BI10" s="141" t="s">
        <v>103</v>
      </c>
      <c r="BJ10" s="283"/>
      <c r="BK10" s="136" t="s">
        <v>147</v>
      </c>
      <c r="BL10" s="141" t="s">
        <v>103</v>
      </c>
      <c r="BM10" s="283"/>
      <c r="BN10" s="136" t="s">
        <v>147</v>
      </c>
      <c r="BO10" s="141" t="s">
        <v>103</v>
      </c>
      <c r="BP10" s="275"/>
      <c r="BQ10" s="283"/>
      <c r="BR10" s="136" t="s">
        <v>147</v>
      </c>
      <c r="BS10" s="141" t="s">
        <v>103</v>
      </c>
      <c r="BT10" s="283"/>
      <c r="BU10" s="136" t="s">
        <v>147</v>
      </c>
      <c r="BV10" s="142" t="s">
        <v>103</v>
      </c>
      <c r="BW10" s="111"/>
      <c r="BX10" s="142"/>
      <c r="BY10" s="283"/>
      <c r="BZ10" s="136" t="s">
        <v>147</v>
      </c>
      <c r="CA10" s="141" t="s">
        <v>103</v>
      </c>
      <c r="CB10" s="283"/>
      <c r="CC10" s="136" t="s">
        <v>147</v>
      </c>
      <c r="CD10" s="139" t="s">
        <v>103</v>
      </c>
      <c r="CE10" s="283"/>
      <c r="CF10" s="136" t="s">
        <v>147</v>
      </c>
      <c r="CG10" s="141" t="s">
        <v>103</v>
      </c>
      <c r="CH10" s="283"/>
      <c r="CI10" s="136" t="s">
        <v>147</v>
      </c>
      <c r="CJ10" s="141" t="s">
        <v>103</v>
      </c>
      <c r="CK10" s="143"/>
      <c r="CL10" s="283"/>
      <c r="CM10" s="136" t="s">
        <v>147</v>
      </c>
      <c r="CN10" s="141" t="s">
        <v>103</v>
      </c>
      <c r="CO10" s="283"/>
      <c r="CP10" s="136" t="s">
        <v>147</v>
      </c>
      <c r="CQ10" s="141" t="s">
        <v>103</v>
      </c>
      <c r="CR10" s="284"/>
      <c r="CS10" s="136" t="s">
        <v>105</v>
      </c>
      <c r="CT10" s="141" t="s">
        <v>103</v>
      </c>
      <c r="CU10" s="141"/>
      <c r="CV10" s="283"/>
      <c r="CW10" s="136" t="s">
        <v>147</v>
      </c>
      <c r="CX10" s="141" t="s">
        <v>103</v>
      </c>
      <c r="CY10" s="136" t="s">
        <v>148</v>
      </c>
      <c r="CZ10" s="136" t="s">
        <v>147</v>
      </c>
      <c r="DA10" s="141" t="s">
        <v>103</v>
      </c>
      <c r="DB10" s="141" t="s">
        <v>106</v>
      </c>
    </row>
    <row r="11" customFormat="false" ht="12.75" hidden="false" customHeight="true" outlineLevel="0" collapsed="false">
      <c r="B11" s="144"/>
      <c r="C11" s="144" t="n">
        <v>1</v>
      </c>
      <c r="D11" s="144" t="n">
        <v>2</v>
      </c>
      <c r="E11" s="144" t="n">
        <v>3</v>
      </c>
      <c r="F11" s="144" t="n">
        <v>4</v>
      </c>
      <c r="G11" s="144" t="n">
        <v>5</v>
      </c>
      <c r="H11" s="145" t="n">
        <v>6</v>
      </c>
      <c r="I11" s="144" t="n">
        <v>7</v>
      </c>
      <c r="J11" s="145" t="n">
        <v>8</v>
      </c>
      <c r="K11" s="144" t="n">
        <v>9</v>
      </c>
      <c r="L11" s="145" t="n">
        <v>10</v>
      </c>
      <c r="M11" s="144" t="n">
        <v>11</v>
      </c>
      <c r="N11" s="145" t="n">
        <v>12</v>
      </c>
      <c r="O11" s="144" t="n">
        <v>13</v>
      </c>
      <c r="P11" s="145" t="n">
        <v>14</v>
      </c>
      <c r="Q11" s="144" t="n">
        <v>15</v>
      </c>
      <c r="R11" s="145" t="n">
        <v>16</v>
      </c>
      <c r="S11" s="144" t="n">
        <v>17</v>
      </c>
      <c r="T11" s="145" t="n">
        <v>18</v>
      </c>
      <c r="U11" s="146"/>
      <c r="V11" s="116"/>
      <c r="W11" s="116"/>
      <c r="X11" s="147"/>
      <c r="Y11" s="118"/>
      <c r="Z11" s="118"/>
      <c r="AA11" s="118"/>
      <c r="AB11" s="148" t="n">
        <v>20</v>
      </c>
      <c r="AC11" s="148" t="n">
        <v>21</v>
      </c>
      <c r="AD11" s="148" t="n">
        <v>22</v>
      </c>
      <c r="AE11" s="149" t="n">
        <v>23</v>
      </c>
      <c r="AF11" s="150"/>
      <c r="AG11" s="120"/>
      <c r="AH11" s="147"/>
      <c r="AI11" s="151"/>
      <c r="AJ11" s="151"/>
      <c r="AK11" s="151"/>
      <c r="AL11" s="148" t="n">
        <v>24</v>
      </c>
      <c r="AM11" s="148" t="n">
        <v>25</v>
      </c>
      <c r="AN11" s="148" t="n">
        <v>26</v>
      </c>
      <c r="AO11" s="148" t="n">
        <v>27</v>
      </c>
      <c r="AP11" s="148" t="n">
        <v>28</v>
      </c>
      <c r="AQ11" s="148" t="n">
        <v>29</v>
      </c>
      <c r="AR11" s="148" t="n">
        <v>30</v>
      </c>
      <c r="AS11" s="148" t="n">
        <v>31</v>
      </c>
      <c r="AT11" s="148" t="n">
        <v>32</v>
      </c>
      <c r="AU11" s="148" t="n">
        <v>33</v>
      </c>
      <c r="AV11" s="148" t="n">
        <v>34</v>
      </c>
      <c r="AW11" s="148" t="n">
        <v>35</v>
      </c>
      <c r="AX11" s="148" t="n">
        <v>36</v>
      </c>
      <c r="AY11" s="136" t="s">
        <v>147</v>
      </c>
      <c r="AZ11" s="148" t="n">
        <v>38</v>
      </c>
      <c r="BA11" s="148" t="n">
        <v>39</v>
      </c>
      <c r="BB11" s="148" t="n">
        <v>40</v>
      </c>
      <c r="BC11" s="148" t="n">
        <v>41</v>
      </c>
      <c r="BD11" s="148" t="n">
        <v>42</v>
      </c>
      <c r="BE11" s="148" t="n">
        <v>43</v>
      </c>
      <c r="BF11" s="148" t="n">
        <v>44</v>
      </c>
      <c r="BG11" s="148" t="n">
        <v>45</v>
      </c>
      <c r="BH11" s="148" t="n">
        <v>46</v>
      </c>
      <c r="BI11" s="148" t="n">
        <v>47</v>
      </c>
      <c r="BJ11" s="148" t="n">
        <v>48</v>
      </c>
      <c r="BK11" s="148" t="n">
        <v>49</v>
      </c>
      <c r="BL11" s="148" t="n">
        <v>50</v>
      </c>
      <c r="BM11" s="148" t="n">
        <v>51</v>
      </c>
      <c r="BN11" s="148" t="n">
        <v>52</v>
      </c>
      <c r="BO11" s="148" t="n">
        <v>53</v>
      </c>
      <c r="BP11" s="148"/>
      <c r="BQ11" s="148" t="n">
        <v>54</v>
      </c>
      <c r="BR11" s="148" t="n">
        <v>55</v>
      </c>
      <c r="BS11" s="148" t="n">
        <v>56</v>
      </c>
      <c r="BT11" s="148" t="n">
        <v>57</v>
      </c>
      <c r="BU11" s="148" t="n">
        <v>58</v>
      </c>
      <c r="BV11" s="148" t="n">
        <v>59</v>
      </c>
      <c r="BW11" s="148"/>
      <c r="BX11" s="148"/>
      <c r="BY11" s="148" t="n">
        <v>60</v>
      </c>
      <c r="BZ11" s="148" t="n">
        <v>61</v>
      </c>
      <c r="CA11" s="148" t="n">
        <v>62</v>
      </c>
      <c r="CB11" s="152" t="n">
        <v>63</v>
      </c>
      <c r="CC11" s="152" t="n">
        <v>64</v>
      </c>
      <c r="CD11" s="152" t="n">
        <v>65</v>
      </c>
      <c r="CE11" s="148" t="n">
        <v>66</v>
      </c>
      <c r="CF11" s="148" t="n">
        <v>67</v>
      </c>
      <c r="CG11" s="148" t="n">
        <v>68</v>
      </c>
      <c r="CH11" s="148"/>
      <c r="CI11" s="148"/>
      <c r="CJ11" s="148"/>
      <c r="CK11" s="148"/>
      <c r="CL11" s="148" t="n">
        <v>69</v>
      </c>
      <c r="CM11" s="148" t="n">
        <v>70</v>
      </c>
      <c r="CN11" s="148" t="n">
        <v>71</v>
      </c>
      <c r="CO11" s="148" t="n">
        <v>72</v>
      </c>
      <c r="CP11" s="148" t="n">
        <v>73</v>
      </c>
      <c r="CQ11" s="148" t="n">
        <v>74</v>
      </c>
      <c r="CR11" s="152"/>
      <c r="CS11" s="152"/>
      <c r="CT11" s="152"/>
      <c r="CU11" s="152"/>
      <c r="CV11" s="148" t="n">
        <v>75</v>
      </c>
      <c r="CW11" s="148" t="n">
        <v>76</v>
      </c>
      <c r="CX11" s="148" t="n">
        <v>77</v>
      </c>
      <c r="CY11" s="153"/>
      <c r="CZ11" s="153"/>
      <c r="DA11" s="153"/>
      <c r="DB11" s="153"/>
    </row>
    <row r="12" customFormat="false" ht="27" hidden="false" customHeight="true" outlineLevel="0" collapsed="false">
      <c r="B12" s="52" t="n">
        <v>1</v>
      </c>
      <c r="C12" s="154" t="s">
        <v>38</v>
      </c>
      <c r="D12" s="56" t="n">
        <v>237979.3</v>
      </c>
      <c r="E12" s="56" t="n">
        <v>1570424.8</v>
      </c>
      <c r="F12" s="56" t="n">
        <v>63449192.4</v>
      </c>
      <c r="G12" s="56" t="n">
        <v>2092925.8</v>
      </c>
      <c r="H12" s="56" t="n">
        <v>2285238.3</v>
      </c>
      <c r="I12" s="57" t="n">
        <v>109.188691734795</v>
      </c>
      <c r="J12" s="56" t="n">
        <v>19629871.9</v>
      </c>
      <c r="K12" s="56" t="n">
        <v>1236633</v>
      </c>
      <c r="L12" s="56" t="n">
        <v>1412768.3</v>
      </c>
      <c r="M12" s="57" t="n">
        <v>114.243134381826</v>
      </c>
      <c r="N12" s="56" t="n">
        <v>4352488</v>
      </c>
      <c r="O12" s="56" t="n">
        <v>343111.9</v>
      </c>
      <c r="P12" s="56" t="n">
        <v>375627</v>
      </c>
      <c r="Q12" s="57" t="n">
        <v>109.476529377151</v>
      </c>
      <c r="R12" s="56" t="n">
        <v>946000</v>
      </c>
      <c r="S12" s="56" t="n">
        <v>62395.1</v>
      </c>
      <c r="T12" s="56" t="n">
        <v>54713.6</v>
      </c>
      <c r="U12" s="57" t="n">
        <v>87.6889371120489</v>
      </c>
      <c r="V12" s="56" t="n">
        <v>0</v>
      </c>
      <c r="W12" s="56" t="n">
        <v>0</v>
      </c>
      <c r="X12" s="57"/>
      <c r="Y12" s="56"/>
      <c r="Z12" s="56"/>
      <c r="AA12" s="56"/>
      <c r="AB12" s="56" t="n">
        <v>4710385</v>
      </c>
      <c r="AC12" s="56" t="n">
        <v>289005.7</v>
      </c>
      <c r="AD12" s="56" t="n">
        <v>451339.8</v>
      </c>
      <c r="AE12" s="57" t="n">
        <v>156.169861009662</v>
      </c>
      <c r="AF12" s="57"/>
      <c r="AG12" s="57"/>
      <c r="AH12" s="57"/>
      <c r="AI12" s="56"/>
      <c r="AJ12" s="56"/>
      <c r="AK12" s="56"/>
      <c r="AL12" s="56" t="n">
        <v>1866551</v>
      </c>
      <c r="AM12" s="56" t="n">
        <v>150124.3</v>
      </c>
      <c r="AN12" s="56" t="n">
        <v>330155.6</v>
      </c>
      <c r="AO12" s="56" t="n">
        <v>450000</v>
      </c>
      <c r="AP12" s="56" t="n">
        <v>22000</v>
      </c>
      <c r="AQ12" s="56" t="n">
        <v>21640.1</v>
      </c>
      <c r="AR12" s="56"/>
      <c r="AS12" s="56"/>
      <c r="AT12" s="56"/>
      <c r="AU12" s="56"/>
      <c r="AV12" s="56"/>
      <c r="AW12" s="56"/>
      <c r="AX12" s="56" t="n">
        <v>10095968.1</v>
      </c>
      <c r="AY12" s="56" t="n">
        <v>841280.6</v>
      </c>
      <c r="AZ12" s="56" t="n">
        <v>696780.7</v>
      </c>
      <c r="BA12" s="56" t="n">
        <v>6625724.8</v>
      </c>
      <c r="BB12" s="56" t="n">
        <v>0</v>
      </c>
      <c r="BC12" s="56" t="n">
        <v>25393.5</v>
      </c>
      <c r="BD12" s="56"/>
      <c r="BE12" s="56"/>
      <c r="BF12" s="56"/>
      <c r="BG12" s="56" t="n">
        <v>4952714.5</v>
      </c>
      <c r="BH12" s="56" t="n">
        <v>271307.4</v>
      </c>
      <c r="BI12" s="56" t="n">
        <v>93258.7</v>
      </c>
      <c r="BJ12" s="56" t="n">
        <v>1132508.4</v>
      </c>
      <c r="BK12" s="56" t="n">
        <v>50503.3</v>
      </c>
      <c r="BL12" s="56" t="n">
        <v>34971</v>
      </c>
      <c r="BM12" s="56" t="n">
        <v>236075</v>
      </c>
      <c r="BN12" s="56" t="n">
        <v>15750</v>
      </c>
      <c r="BO12" s="56" t="n">
        <v>10601.1</v>
      </c>
      <c r="BP12" s="56"/>
      <c r="BQ12" s="56" t="n">
        <v>27018403.6</v>
      </c>
      <c r="BR12" s="56" t="n">
        <v>15012.2</v>
      </c>
      <c r="BS12" s="56" t="n">
        <v>150295.8</v>
      </c>
      <c r="BT12" s="56" t="n">
        <v>833150</v>
      </c>
      <c r="BU12" s="56" t="n">
        <v>32435.3</v>
      </c>
      <c r="BV12" s="56" t="n">
        <v>40461.4</v>
      </c>
      <c r="BW12" s="56"/>
      <c r="BX12" s="56"/>
      <c r="BY12" s="56" t="n">
        <v>63219968.4</v>
      </c>
      <c r="BZ12" s="56" t="n">
        <v>2092925.8</v>
      </c>
      <c r="CA12" s="56" t="n">
        <v>2285238.3</v>
      </c>
      <c r="CB12" s="155"/>
      <c r="CC12" s="155"/>
      <c r="CD12" s="155"/>
      <c r="CE12" s="56" t="n">
        <v>79224</v>
      </c>
      <c r="CF12" s="56" t="n">
        <v>0</v>
      </c>
      <c r="CG12" s="56" t="n">
        <v>0</v>
      </c>
      <c r="CH12" s="56"/>
      <c r="CI12" s="57"/>
      <c r="CJ12" s="57"/>
      <c r="CK12" s="57"/>
      <c r="CL12" s="56" t="n">
        <v>150000</v>
      </c>
      <c r="CM12" s="57" t="n">
        <v>0</v>
      </c>
      <c r="CN12" s="57" t="n">
        <v>0</v>
      </c>
      <c r="CO12" s="56" t="n">
        <v>726525.3</v>
      </c>
      <c r="CP12" s="156"/>
      <c r="CQ12" s="156"/>
      <c r="CR12" s="57"/>
      <c r="CS12" s="57"/>
      <c r="CT12" s="57"/>
      <c r="CU12" s="57"/>
      <c r="CV12" s="56" t="n">
        <v>955749.3</v>
      </c>
      <c r="CW12" s="56" t="n">
        <v>0</v>
      </c>
      <c r="CX12" s="56" t="n">
        <v>0</v>
      </c>
      <c r="CY12" s="157" t="n">
        <f aca="false">N12+AB12</f>
        <v>9062873</v>
      </c>
      <c r="CZ12" s="157" t="n">
        <f aca="false">O12+AC12</f>
        <v>632117.6</v>
      </c>
      <c r="DA12" s="157" t="n">
        <f aca="false">P12+AD12</f>
        <v>826966.8</v>
      </c>
      <c r="DB12" s="155" t="n">
        <f aca="false">DA12/CZ12*100</f>
        <v>130.824833860029</v>
      </c>
      <c r="DC12" s="158" t="n">
        <f aca="false">AW12+AZ12+BC12+BF12+BS12+CD12+CG12+CJ12</f>
        <v>872470</v>
      </c>
    </row>
    <row r="13" s="159" customFormat="true" ht="27" hidden="false" customHeight="true" outlineLevel="0" collapsed="false">
      <c r="B13" s="52" t="n">
        <v>2</v>
      </c>
      <c r="C13" s="154" t="s">
        <v>39</v>
      </c>
      <c r="D13" s="56" t="n">
        <v>361316.5</v>
      </c>
      <c r="E13" s="56" t="n">
        <v>20420.1</v>
      </c>
      <c r="F13" s="56" t="n">
        <v>2508854.7</v>
      </c>
      <c r="G13" s="56" t="n">
        <v>189546.146666667</v>
      </c>
      <c r="H13" s="56" t="n">
        <v>174360.1403</v>
      </c>
      <c r="I13" s="57" t="n">
        <v>91.9882273347542</v>
      </c>
      <c r="J13" s="56" t="n">
        <v>848603.2</v>
      </c>
      <c r="K13" s="56" t="n">
        <v>50891.7133333333</v>
      </c>
      <c r="L13" s="56" t="n">
        <v>40912.6403</v>
      </c>
      <c r="M13" s="57" t="n">
        <v>80.3915561498748</v>
      </c>
      <c r="N13" s="56" t="n">
        <v>89990.9</v>
      </c>
      <c r="O13" s="56" t="n">
        <v>4499.545</v>
      </c>
      <c r="P13" s="56" t="n">
        <v>4311.055</v>
      </c>
      <c r="Q13" s="57" t="n">
        <v>95.8109097697656</v>
      </c>
      <c r="R13" s="56" t="n">
        <v>350157.7</v>
      </c>
      <c r="S13" s="56" t="n">
        <v>17507.885</v>
      </c>
      <c r="T13" s="56" t="n">
        <v>12032.0083</v>
      </c>
      <c r="U13" s="57" t="n">
        <v>68.7233683566005</v>
      </c>
      <c r="V13" s="56" t="n">
        <v>0</v>
      </c>
      <c r="W13" s="56" t="n">
        <v>0</v>
      </c>
      <c r="X13" s="57"/>
      <c r="Y13" s="56" t="n">
        <v>1979616.2</v>
      </c>
      <c r="Z13" s="56" t="n">
        <v>1405244.1</v>
      </c>
      <c r="AA13" s="56" t="n">
        <v>14210.8</v>
      </c>
      <c r="AB13" s="56" t="n">
        <v>154608</v>
      </c>
      <c r="AC13" s="56" t="n">
        <v>7730.4</v>
      </c>
      <c r="AD13" s="56" t="n">
        <v>16586.306</v>
      </c>
      <c r="AE13" s="57" t="n">
        <v>214.559479457725</v>
      </c>
      <c r="AF13" s="56"/>
      <c r="AG13" s="56"/>
      <c r="AH13" s="57"/>
      <c r="AI13" s="56" t="n">
        <v>1196693.887</v>
      </c>
      <c r="AJ13" s="56" t="n">
        <v>647948.6</v>
      </c>
      <c r="AK13" s="56" t="n">
        <v>6454</v>
      </c>
      <c r="AL13" s="56" t="n">
        <v>33146.2</v>
      </c>
      <c r="AM13" s="56" t="n">
        <v>2762.18333333333</v>
      </c>
      <c r="AN13" s="56" t="n">
        <v>1560.521</v>
      </c>
      <c r="AO13" s="56" t="n">
        <v>23000</v>
      </c>
      <c r="AP13" s="56" t="n">
        <v>1916.66666666667</v>
      </c>
      <c r="AQ13" s="56" t="n">
        <v>1177.5</v>
      </c>
      <c r="AR13" s="56"/>
      <c r="AS13" s="56"/>
      <c r="AT13" s="56"/>
      <c r="AU13" s="56"/>
      <c r="AV13" s="56"/>
      <c r="AW13" s="56"/>
      <c r="AX13" s="56" t="n">
        <v>1602453.6</v>
      </c>
      <c r="AY13" s="56" t="n">
        <v>133447.5</v>
      </c>
      <c r="AZ13" s="56" t="n">
        <v>133447.5</v>
      </c>
      <c r="BA13" s="56" t="n">
        <v>8876.3</v>
      </c>
      <c r="BB13" s="56" t="n">
        <v>739.691666666667</v>
      </c>
      <c r="BC13" s="56" t="n">
        <v>0</v>
      </c>
      <c r="BD13" s="56"/>
      <c r="BE13" s="56"/>
      <c r="BF13" s="56"/>
      <c r="BG13" s="56" t="n">
        <v>12295</v>
      </c>
      <c r="BH13" s="56" t="n">
        <v>1024.58333333333</v>
      </c>
      <c r="BI13" s="56" t="n">
        <v>235</v>
      </c>
      <c r="BJ13" s="56" t="n">
        <v>133829.1</v>
      </c>
      <c r="BK13" s="56" t="n">
        <v>11152.425</v>
      </c>
      <c r="BL13" s="56" t="n">
        <v>4784.8</v>
      </c>
      <c r="BM13" s="56" t="n">
        <v>1754.4</v>
      </c>
      <c r="BN13" s="56" t="n">
        <v>146.2</v>
      </c>
      <c r="BO13" s="56" t="n">
        <v>0</v>
      </c>
      <c r="BP13" s="56"/>
      <c r="BQ13" s="56" t="n">
        <v>47167.2</v>
      </c>
      <c r="BR13" s="56" t="n">
        <v>3930.6</v>
      </c>
      <c r="BS13" s="56" t="n">
        <v>0</v>
      </c>
      <c r="BT13" s="56" t="n">
        <v>51576.3</v>
      </c>
      <c r="BU13" s="56" t="n">
        <v>4298.025</v>
      </c>
      <c r="BV13" s="56" t="n">
        <v>225.45</v>
      </c>
      <c r="BW13" s="56" t="n">
        <v>0</v>
      </c>
      <c r="BX13" s="56" t="n">
        <v>-721</v>
      </c>
      <c r="BY13" s="56" t="n">
        <v>2508854.7</v>
      </c>
      <c r="BZ13" s="56" t="n">
        <v>189155.705</v>
      </c>
      <c r="CA13" s="56" t="n">
        <v>174360.1403</v>
      </c>
      <c r="CB13" s="155"/>
      <c r="CC13" s="155"/>
      <c r="CD13" s="155"/>
      <c r="CE13" s="57"/>
      <c r="CF13" s="57"/>
      <c r="CG13" s="57"/>
      <c r="CH13" s="57"/>
      <c r="CI13" s="57"/>
      <c r="CJ13" s="57"/>
      <c r="CK13" s="57"/>
      <c r="CL13" s="57" t="n">
        <v>4685.3</v>
      </c>
      <c r="CM13" s="57" t="n">
        <v>390.441666666667</v>
      </c>
      <c r="CN13" s="57" t="n">
        <v>0</v>
      </c>
      <c r="CO13" s="57" t="n">
        <v>165402.4</v>
      </c>
      <c r="CP13" s="57" t="n">
        <v>13783.5333333333</v>
      </c>
      <c r="CQ13" s="57" t="n">
        <v>0</v>
      </c>
      <c r="CR13" s="57"/>
      <c r="CS13" s="57"/>
      <c r="CT13" s="57"/>
      <c r="CU13" s="57"/>
      <c r="CV13" s="57" t="n">
        <v>165402.4</v>
      </c>
      <c r="CW13" s="57" t="n">
        <v>14173.975</v>
      </c>
      <c r="CX13" s="57" t="n">
        <v>0</v>
      </c>
      <c r="CY13" s="155" t="n">
        <f aca="false">N13+AB13</f>
        <v>244598.9</v>
      </c>
      <c r="CZ13" s="155" t="n">
        <f aca="false">O13+AC13</f>
        <v>12229.945</v>
      </c>
      <c r="DA13" s="155" t="n">
        <f aca="false">P13+AD13</f>
        <v>20897.361</v>
      </c>
      <c r="DB13" s="155" t="n">
        <f aca="false">DA13/CZ13*100</f>
        <v>170.870441363391</v>
      </c>
      <c r="DC13" s="158" t="n">
        <f aca="false">AW13+AZ13+BC13+BF13+BS13+CD13+CG13+CJ13</f>
        <v>133447.5</v>
      </c>
    </row>
    <row r="14" s="159" customFormat="true" ht="28.5" hidden="false" customHeight="true" outlineLevel="0" collapsed="false">
      <c r="B14" s="52" t="n">
        <v>3</v>
      </c>
      <c r="C14" s="154" t="s">
        <v>40</v>
      </c>
      <c r="D14" s="56" t="n">
        <v>523416.9548</v>
      </c>
      <c r="E14" s="56" t="n">
        <v>437065.6677</v>
      </c>
      <c r="F14" s="56" t="n">
        <v>4590561.4</v>
      </c>
      <c r="G14" s="56" t="n">
        <v>382546.783333333</v>
      </c>
      <c r="H14" s="56" t="n">
        <v>357899.040933333</v>
      </c>
      <c r="I14" s="57" t="n">
        <v>93.5569338251309</v>
      </c>
      <c r="J14" s="56" t="n">
        <v>1500669.5</v>
      </c>
      <c r="K14" s="56" t="n">
        <v>125055.791666667</v>
      </c>
      <c r="L14" s="56" t="n">
        <v>106229.9076</v>
      </c>
      <c r="M14" s="57" t="n">
        <v>84.9460118433806</v>
      </c>
      <c r="N14" s="56" t="n">
        <v>162289.9</v>
      </c>
      <c r="O14" s="56" t="n">
        <v>13524.1583333333</v>
      </c>
      <c r="P14" s="56" t="n">
        <v>12022.0322</v>
      </c>
      <c r="Q14" s="57" t="n">
        <v>88.8930157699278</v>
      </c>
      <c r="R14" s="56" t="n">
        <v>621860.3</v>
      </c>
      <c r="S14" s="56" t="n">
        <v>51821.6916666667</v>
      </c>
      <c r="T14" s="56" t="n">
        <v>24383.3134</v>
      </c>
      <c r="U14" s="57" t="n">
        <v>47.052330049048</v>
      </c>
      <c r="V14" s="56" t="n">
        <v>0</v>
      </c>
      <c r="W14" s="56" t="n">
        <v>0</v>
      </c>
      <c r="X14" s="57"/>
      <c r="Y14" s="56" t="n">
        <v>44569.9</v>
      </c>
      <c r="Z14" s="56"/>
      <c r="AA14" s="56"/>
      <c r="AB14" s="56" t="n">
        <v>301702.8</v>
      </c>
      <c r="AC14" s="56" t="n">
        <v>25141.9</v>
      </c>
      <c r="AD14" s="56" t="n">
        <v>44171.215</v>
      </c>
      <c r="AE14" s="57" t="n">
        <v>175.687656859665</v>
      </c>
      <c r="AF14" s="57"/>
      <c r="AG14" s="57"/>
      <c r="AH14" s="57"/>
      <c r="AI14" s="56" t="n">
        <v>35034.5</v>
      </c>
      <c r="AJ14" s="56"/>
      <c r="AK14" s="56"/>
      <c r="AL14" s="56" t="n">
        <v>71942.9</v>
      </c>
      <c r="AM14" s="56" t="n">
        <v>5995.24166666667</v>
      </c>
      <c r="AN14" s="56" t="n">
        <v>11643.592</v>
      </c>
      <c r="AO14" s="56" t="n">
        <v>44200</v>
      </c>
      <c r="AP14" s="56" t="n">
        <v>3683.33333333333</v>
      </c>
      <c r="AQ14" s="56" t="n">
        <v>2322.97</v>
      </c>
      <c r="AR14" s="56"/>
      <c r="AS14" s="56"/>
      <c r="AT14" s="56"/>
      <c r="AU14" s="56" t="n">
        <v>4042.3</v>
      </c>
      <c r="AV14" s="56" t="n">
        <v>336.858333333333</v>
      </c>
      <c r="AW14" s="56" t="n">
        <v>0</v>
      </c>
      <c r="AX14" s="56" t="n">
        <v>3020029.6</v>
      </c>
      <c r="AY14" s="56" t="n">
        <v>251669.133333333</v>
      </c>
      <c r="AZ14" s="56" t="n">
        <v>251669.133333333</v>
      </c>
      <c r="BA14" s="56" t="n">
        <v>5450.9</v>
      </c>
      <c r="BB14" s="56" t="n">
        <v>454.241666666667</v>
      </c>
      <c r="BC14" s="56" t="n">
        <v>0</v>
      </c>
      <c r="BD14" s="56"/>
      <c r="BE14" s="56"/>
      <c r="BF14" s="56"/>
      <c r="BG14" s="56" t="n">
        <v>4461.2</v>
      </c>
      <c r="BH14" s="56" t="n">
        <v>371.766666666667</v>
      </c>
      <c r="BI14" s="56" t="n">
        <v>936.417</v>
      </c>
      <c r="BJ14" s="56" t="n">
        <v>135391.3</v>
      </c>
      <c r="BK14" s="56" t="n">
        <v>11282.6083333333</v>
      </c>
      <c r="BL14" s="56" t="n">
        <v>4191.97</v>
      </c>
      <c r="BM14" s="56" t="n">
        <v>18147.5</v>
      </c>
      <c r="BN14" s="56" t="n">
        <v>1512.29166666667</v>
      </c>
      <c r="BO14" s="56" t="n">
        <v>543.9</v>
      </c>
      <c r="BP14" s="56"/>
      <c r="BQ14" s="56" t="n">
        <v>60369.1</v>
      </c>
      <c r="BR14" s="56" t="n">
        <v>5030.75833333333</v>
      </c>
      <c r="BS14" s="56" t="n">
        <v>0</v>
      </c>
      <c r="BT14" s="56" t="n">
        <v>140673.6</v>
      </c>
      <c r="BU14" s="56" t="n">
        <v>11722.8</v>
      </c>
      <c r="BV14" s="56" t="n">
        <v>6014.498</v>
      </c>
      <c r="BW14" s="56" t="n">
        <v>2782</v>
      </c>
      <c r="BX14" s="56"/>
      <c r="BY14" s="56" t="n">
        <v>4590561.4</v>
      </c>
      <c r="BZ14" s="56" t="n">
        <v>382546.783333333</v>
      </c>
      <c r="CA14" s="56" t="n">
        <v>357899.040933333</v>
      </c>
      <c r="CB14" s="155"/>
      <c r="CC14" s="155"/>
      <c r="CD14" s="155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 t="n">
        <v>128024.3</v>
      </c>
      <c r="CP14" s="56" t="n">
        <v>10668.6916666667</v>
      </c>
      <c r="CQ14" s="56" t="n">
        <v>4376</v>
      </c>
      <c r="CR14" s="56"/>
      <c r="CS14" s="56"/>
      <c r="CT14" s="56"/>
      <c r="CU14" s="56"/>
      <c r="CV14" s="160" t="n">
        <v>128024.3</v>
      </c>
      <c r="CW14" s="160" t="n">
        <v>10668.6916666667</v>
      </c>
      <c r="CX14" s="160" t="n">
        <v>4376</v>
      </c>
      <c r="CY14" s="157" t="n">
        <f aca="false">N14+AB14</f>
        <v>463992.7</v>
      </c>
      <c r="CZ14" s="157" t="n">
        <f aca="false">O14+AC14</f>
        <v>38666.0583333333</v>
      </c>
      <c r="DA14" s="157" t="n">
        <f aca="false">P14+AD14</f>
        <v>56193.2472</v>
      </c>
      <c r="DB14" s="155" t="n">
        <f aca="false">DA14/CZ14*100</f>
        <v>145.329649884578</v>
      </c>
      <c r="DC14" s="158" t="n">
        <f aca="false">AW14+AZ14+BC14+BF14+BS14+CD14+CG14+CJ14</f>
        <v>251669.133333333</v>
      </c>
    </row>
    <row r="15" s="159" customFormat="true" ht="29.25" hidden="false" customHeight="true" outlineLevel="0" collapsed="false">
      <c r="B15" s="52" t="n">
        <v>4</v>
      </c>
      <c r="C15" s="154" t="s">
        <v>41</v>
      </c>
      <c r="D15" s="157"/>
      <c r="E15" s="157"/>
      <c r="F15" s="56" t="n">
        <v>5017594.1</v>
      </c>
      <c r="G15" s="56" t="n">
        <v>411390.45</v>
      </c>
      <c r="H15" s="56" t="n">
        <v>364876.64</v>
      </c>
      <c r="I15" s="57" t="n">
        <v>88.6935124527077</v>
      </c>
      <c r="J15" s="56" t="n">
        <v>1937607.2</v>
      </c>
      <c r="K15" s="56" t="n">
        <v>154737.45</v>
      </c>
      <c r="L15" s="56" t="n">
        <v>110860.24</v>
      </c>
      <c r="M15" s="57" t="n">
        <v>71.6440913301854</v>
      </c>
      <c r="N15" s="56" t="n">
        <v>227367.4</v>
      </c>
      <c r="O15" s="56" t="n">
        <v>18717.25</v>
      </c>
      <c r="P15" s="56" t="n">
        <v>17598.04</v>
      </c>
      <c r="Q15" s="57" t="n">
        <v>94.0204356943461</v>
      </c>
      <c r="R15" s="56" t="n">
        <v>822481.7</v>
      </c>
      <c r="S15" s="56" t="n">
        <v>54267.7</v>
      </c>
      <c r="T15" s="56" t="n">
        <v>25544.6</v>
      </c>
      <c r="U15" s="57" t="n">
        <v>47.0714623984433</v>
      </c>
      <c r="V15" s="56" t="n">
        <v>7453.9</v>
      </c>
      <c r="W15" s="56" t="n">
        <v>9278.6</v>
      </c>
      <c r="X15" s="57" t="n">
        <f aca="false">W15/V15*100</f>
        <v>124.479802519486</v>
      </c>
      <c r="Y15" s="56" t="n">
        <v>2087664.9</v>
      </c>
      <c r="Z15" s="56" t="n">
        <v>1174924.6</v>
      </c>
      <c r="AA15" s="56" t="n">
        <v>69437.9</v>
      </c>
      <c r="AB15" s="56" t="n">
        <v>365603.4</v>
      </c>
      <c r="AC15" s="56" t="n">
        <v>40326.8</v>
      </c>
      <c r="AD15" s="56" t="n">
        <v>41731.7</v>
      </c>
      <c r="AE15" s="57" t="n">
        <v>103.483787456481</v>
      </c>
      <c r="AF15" s="57" t="n">
        <v>2779.7</v>
      </c>
      <c r="AG15" s="57" t="n">
        <v>15973.3</v>
      </c>
      <c r="AH15" s="56" t="n">
        <f aca="false">AG15/AF15*100</f>
        <v>574.641148325359</v>
      </c>
      <c r="AI15" s="56" t="n">
        <v>967868.7</v>
      </c>
      <c r="AJ15" s="56" t="n">
        <v>529484</v>
      </c>
      <c r="AK15" s="56" t="n">
        <v>27533.7</v>
      </c>
      <c r="AL15" s="56" t="n">
        <v>86281.3</v>
      </c>
      <c r="AM15" s="56" t="n">
        <v>9803.7</v>
      </c>
      <c r="AN15" s="56" t="n">
        <v>6927</v>
      </c>
      <c r="AO15" s="56" t="n">
        <v>52800</v>
      </c>
      <c r="AP15" s="56" t="n">
        <v>3769.1</v>
      </c>
      <c r="AQ15" s="56" t="n">
        <v>2698.9</v>
      </c>
      <c r="AR15" s="56" t="n">
        <v>1834</v>
      </c>
      <c r="AS15" s="56" t="n">
        <v>45</v>
      </c>
      <c r="AT15" s="56" t="n">
        <v>0</v>
      </c>
      <c r="AU15" s="56"/>
      <c r="AV15" s="56"/>
      <c r="AW15" s="56"/>
      <c r="AX15" s="56" t="n">
        <v>3036986.9</v>
      </c>
      <c r="AY15" s="56" t="n">
        <v>253046.8</v>
      </c>
      <c r="AZ15" s="56" t="n">
        <v>253046.8</v>
      </c>
      <c r="BA15" s="56"/>
      <c r="BB15" s="56"/>
      <c r="BC15" s="56"/>
      <c r="BD15" s="56"/>
      <c r="BE15" s="56"/>
      <c r="BF15" s="56"/>
      <c r="BG15" s="56" t="n">
        <v>15387.5</v>
      </c>
      <c r="BH15" s="56" t="n">
        <v>4513.2</v>
      </c>
      <c r="BI15" s="56" t="n">
        <v>6250.8</v>
      </c>
      <c r="BJ15" s="56" t="n">
        <v>157993.9</v>
      </c>
      <c r="BK15" s="56" t="n">
        <v>12003.3</v>
      </c>
      <c r="BL15" s="56" t="n">
        <v>4858.1</v>
      </c>
      <c r="BM15" s="56" t="n">
        <v>196628</v>
      </c>
      <c r="BN15" s="56" t="n">
        <v>10794.7</v>
      </c>
      <c r="BO15" s="56" t="n">
        <v>3519.4</v>
      </c>
      <c r="BP15" s="56" t="n">
        <v>218.2</v>
      </c>
      <c r="BQ15" s="56" t="n">
        <v>43000</v>
      </c>
      <c r="BR15" s="56" t="n">
        <v>3606.2</v>
      </c>
      <c r="BS15" s="56" t="n">
        <v>0</v>
      </c>
      <c r="BT15" s="56" t="n">
        <v>11230</v>
      </c>
      <c r="BU15" s="56" t="n">
        <v>496.7</v>
      </c>
      <c r="BV15" s="56" t="n">
        <v>1731.7</v>
      </c>
      <c r="BW15" s="56" t="n">
        <v>15</v>
      </c>
      <c r="BX15" s="56" t="n">
        <v>-1008.2</v>
      </c>
      <c r="BY15" s="56" t="n">
        <v>5017594.1</v>
      </c>
      <c r="BZ15" s="56" t="n">
        <v>411390.45</v>
      </c>
      <c r="CA15" s="56" t="n">
        <v>362898.84</v>
      </c>
      <c r="CB15" s="155"/>
      <c r="CC15" s="155"/>
      <c r="CD15" s="155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 t="n">
        <v>83299.3</v>
      </c>
      <c r="CP15" s="56" t="n">
        <v>523.3</v>
      </c>
      <c r="CQ15" s="56" t="n">
        <v>440</v>
      </c>
      <c r="CR15" s="56"/>
      <c r="CS15" s="56"/>
      <c r="CT15" s="56"/>
      <c r="CU15" s="56" t="n">
        <v>1977.8</v>
      </c>
      <c r="CV15" s="56" t="n">
        <v>83299.3</v>
      </c>
      <c r="CW15" s="56" t="n">
        <v>523.3</v>
      </c>
      <c r="CX15" s="56" t="n">
        <v>2417.8</v>
      </c>
      <c r="CY15" s="157" t="n">
        <f aca="false">N15+AB15</f>
        <v>592970.8</v>
      </c>
      <c r="CZ15" s="157" t="n">
        <f aca="false">O15+AC15</f>
        <v>59044.05</v>
      </c>
      <c r="DA15" s="157" t="n">
        <f aca="false">P15+AD15</f>
        <v>59329.74</v>
      </c>
      <c r="DB15" s="155" t="n">
        <f aca="false">DA15/CZ15*100</f>
        <v>100.48385908487</v>
      </c>
      <c r="DC15" s="158" t="n">
        <f aca="false">AW15+AZ15+BC15+BF15+BS15+CD15+CG15+CJ15</f>
        <v>253046.8</v>
      </c>
    </row>
    <row r="16" s="159" customFormat="true" ht="27" hidden="false" customHeight="true" outlineLevel="0" collapsed="false">
      <c r="B16" s="52" t="n">
        <v>5</v>
      </c>
      <c r="C16" s="154" t="s">
        <v>42</v>
      </c>
      <c r="D16" s="157" t="n">
        <v>9616.2</v>
      </c>
      <c r="E16" s="157" t="n">
        <v>65062.3</v>
      </c>
      <c r="F16" s="56" t="n">
        <v>4197533.69</v>
      </c>
      <c r="G16" s="56" t="n">
        <v>349794.474166667</v>
      </c>
      <c r="H16" s="56" t="n">
        <v>316796.2119</v>
      </c>
      <c r="I16" s="57" t="n">
        <v>90.5663854910001</v>
      </c>
      <c r="J16" s="56" t="n">
        <v>1138277.99</v>
      </c>
      <c r="K16" s="56" t="n">
        <v>94856.4991666667</v>
      </c>
      <c r="L16" s="56" t="n">
        <v>70519.2119</v>
      </c>
      <c r="M16" s="57" t="n">
        <v>74.3430471496686</v>
      </c>
      <c r="N16" s="56" t="n">
        <v>99448.6</v>
      </c>
      <c r="O16" s="56" t="n">
        <v>8287.38333333333</v>
      </c>
      <c r="P16" s="56" t="n">
        <v>5813.957</v>
      </c>
      <c r="Q16" s="57" t="n">
        <v>70.1543148923162</v>
      </c>
      <c r="R16" s="56" t="n">
        <v>431327.7</v>
      </c>
      <c r="S16" s="56" t="n">
        <v>35943.975</v>
      </c>
      <c r="T16" s="56" t="n">
        <v>16345.0179</v>
      </c>
      <c r="U16" s="57" t="n">
        <v>45.473595783438</v>
      </c>
      <c r="V16" s="56" t="n">
        <v>0</v>
      </c>
      <c r="W16" s="56" t="n">
        <v>0</v>
      </c>
      <c r="X16" s="57"/>
      <c r="Y16" s="56" t="n">
        <v>88634.9</v>
      </c>
      <c r="Z16" s="56" t="n">
        <v>42507.9</v>
      </c>
      <c r="AA16" s="56" t="n">
        <v>6213.2</v>
      </c>
      <c r="AB16" s="56" t="n">
        <v>246362.9</v>
      </c>
      <c r="AC16" s="56" t="n">
        <v>20530.2416666667</v>
      </c>
      <c r="AD16" s="56" t="n">
        <v>37715.937</v>
      </c>
      <c r="AE16" s="57" t="n">
        <v>183.709172119666</v>
      </c>
      <c r="AF16" s="57"/>
      <c r="AG16" s="57"/>
      <c r="AH16" s="57"/>
      <c r="AI16" s="56" t="n">
        <v>2124.5</v>
      </c>
      <c r="AJ16" s="56" t="n">
        <v>414.5</v>
      </c>
      <c r="AK16" s="56" t="n">
        <v>4780.6</v>
      </c>
      <c r="AL16" s="56" t="n">
        <v>35633.5</v>
      </c>
      <c r="AM16" s="56" t="n">
        <v>2969.45833333333</v>
      </c>
      <c r="AN16" s="56" t="n">
        <v>1643.5</v>
      </c>
      <c r="AO16" s="56" t="n">
        <v>20126</v>
      </c>
      <c r="AP16" s="56" t="n">
        <v>1677.16666666667</v>
      </c>
      <c r="AQ16" s="56" t="n">
        <v>1391.3</v>
      </c>
      <c r="AR16" s="56" t="n">
        <v>0</v>
      </c>
      <c r="AS16" s="56" t="n">
        <v>0</v>
      </c>
      <c r="AT16" s="56" t="n">
        <v>54</v>
      </c>
      <c r="AU16" s="56"/>
      <c r="AV16" s="56"/>
      <c r="AW16" s="56"/>
      <c r="AX16" s="56" t="n">
        <v>2955316.6</v>
      </c>
      <c r="AY16" s="56" t="n">
        <v>246276.383333333</v>
      </c>
      <c r="AZ16" s="56" t="n">
        <v>246277</v>
      </c>
      <c r="BA16" s="56" t="n">
        <v>21162.1</v>
      </c>
      <c r="BB16" s="56" t="n">
        <v>1763.50833333333</v>
      </c>
      <c r="BC16" s="56" t="n">
        <v>0</v>
      </c>
      <c r="BD16" s="56" t="n">
        <v>683</v>
      </c>
      <c r="BE16" s="56" t="n">
        <v>56.9166666666667</v>
      </c>
      <c r="BF16" s="56" t="n">
        <v>0</v>
      </c>
      <c r="BG16" s="56" t="n">
        <v>15337.7</v>
      </c>
      <c r="BH16" s="56" t="n">
        <v>1278.14166666667</v>
      </c>
      <c r="BI16" s="56" t="n">
        <v>980.4</v>
      </c>
      <c r="BJ16" s="56" t="n">
        <v>281030.59</v>
      </c>
      <c r="BK16" s="56" t="n">
        <v>23419.2158333333</v>
      </c>
      <c r="BL16" s="56" t="n">
        <v>5728</v>
      </c>
      <c r="BM16" s="56" t="n">
        <v>3129</v>
      </c>
      <c r="BN16" s="56" t="n">
        <v>260.75</v>
      </c>
      <c r="BO16" s="56" t="n">
        <v>54.5</v>
      </c>
      <c r="BP16" s="56"/>
      <c r="BQ16" s="56" t="n">
        <v>82094</v>
      </c>
      <c r="BR16" s="56" t="n">
        <v>6841.16666666667</v>
      </c>
      <c r="BS16" s="56" t="n">
        <v>0</v>
      </c>
      <c r="BT16" s="56" t="n">
        <v>115</v>
      </c>
      <c r="BU16" s="56" t="n">
        <v>9.58333333333333</v>
      </c>
      <c r="BV16" s="56" t="n">
        <v>792.6</v>
      </c>
      <c r="BW16" s="56" t="n">
        <v>0</v>
      </c>
      <c r="BX16" s="56"/>
      <c r="BY16" s="56" t="n">
        <v>4191766.69</v>
      </c>
      <c r="BZ16" s="56" t="n">
        <v>349313.890833333</v>
      </c>
      <c r="CA16" s="56" t="n">
        <v>316796.2119</v>
      </c>
      <c r="CB16" s="155"/>
      <c r="CC16" s="155"/>
      <c r="CD16" s="155"/>
      <c r="CE16" s="56"/>
      <c r="CF16" s="56"/>
      <c r="CG16" s="56"/>
      <c r="CH16" s="56"/>
      <c r="CI16" s="56"/>
      <c r="CJ16" s="56"/>
      <c r="CK16" s="56"/>
      <c r="CL16" s="56" t="n">
        <v>5767</v>
      </c>
      <c r="CM16" s="56" t="n">
        <v>480.583333333333</v>
      </c>
      <c r="CN16" s="56"/>
      <c r="CO16" s="56" t="n">
        <v>305974.58</v>
      </c>
      <c r="CP16" s="56" t="n">
        <v>25497.8816666667</v>
      </c>
      <c r="CQ16" s="56"/>
      <c r="CR16" s="56"/>
      <c r="CS16" s="56"/>
      <c r="CT16" s="56"/>
      <c r="CU16" s="56"/>
      <c r="CV16" s="56" t="n">
        <v>311741.58</v>
      </c>
      <c r="CW16" s="56" t="n">
        <v>25978.465</v>
      </c>
      <c r="CX16" s="56" t="n">
        <v>0</v>
      </c>
      <c r="CY16" s="157" t="n">
        <f aca="false">N16+AB16</f>
        <v>345811.5</v>
      </c>
      <c r="CZ16" s="157" t="n">
        <f aca="false">O16+AC16</f>
        <v>28817.625</v>
      </c>
      <c r="DA16" s="157" t="n">
        <f aca="false">P16+AD16</f>
        <v>43529.894</v>
      </c>
      <c r="DB16" s="155" t="n">
        <f aca="false">DA16/CZ16*100</f>
        <v>151.053023974044</v>
      </c>
      <c r="DC16" s="158" t="n">
        <f aca="false">AW16+AZ16+BC16+BF16+BS16+CD16+CG16+CJ16</f>
        <v>246277</v>
      </c>
    </row>
    <row r="17" s="159" customFormat="true" ht="27" hidden="false" customHeight="true" outlineLevel="0" collapsed="false">
      <c r="B17" s="52" t="n">
        <v>6</v>
      </c>
      <c r="C17" s="154" t="s">
        <v>43</v>
      </c>
      <c r="D17" s="157" t="n">
        <v>383921.8571</v>
      </c>
      <c r="E17" s="157" t="n">
        <v>12809.19</v>
      </c>
      <c r="F17" s="56" t="n">
        <v>5118687.9611</v>
      </c>
      <c r="G17" s="56" t="n">
        <v>417741.55000605</v>
      </c>
      <c r="H17" s="56" t="n">
        <v>380484.6337</v>
      </c>
      <c r="I17" s="57" t="n">
        <v>91.081347712357</v>
      </c>
      <c r="J17" s="56" t="n">
        <v>1671334.4211</v>
      </c>
      <c r="K17" s="56" t="n">
        <v>132897.416672717</v>
      </c>
      <c r="L17" s="56" t="n">
        <v>116539.8337</v>
      </c>
      <c r="M17" s="57" t="n">
        <v>87.6915719039143</v>
      </c>
      <c r="N17" s="56" t="n">
        <v>158260.608</v>
      </c>
      <c r="O17" s="56" t="n">
        <v>12841.3333333333</v>
      </c>
      <c r="P17" s="56" t="n">
        <v>14400.2455</v>
      </c>
      <c r="Q17" s="57" t="n">
        <v>112.13979986502</v>
      </c>
      <c r="R17" s="56" t="n">
        <v>469201.3221</v>
      </c>
      <c r="S17" s="56" t="n">
        <v>33507.1653604167</v>
      </c>
      <c r="T17" s="56" t="n">
        <v>20272.7721</v>
      </c>
      <c r="U17" s="57" t="n">
        <v>60.5027965867535</v>
      </c>
      <c r="V17" s="56" t="n">
        <v>0</v>
      </c>
      <c r="W17" s="56" t="n">
        <v>0</v>
      </c>
      <c r="X17" s="57"/>
      <c r="Y17" s="56" t="n">
        <v>2070716.202</v>
      </c>
      <c r="Z17" s="56" t="n">
        <v>1602033.196</v>
      </c>
      <c r="AA17" s="56" t="n">
        <v>86751.8976</v>
      </c>
      <c r="AB17" s="56" t="n">
        <v>308688.934</v>
      </c>
      <c r="AC17" s="56" t="n">
        <v>24374.5</v>
      </c>
      <c r="AD17" s="56" t="n">
        <v>36715.3077</v>
      </c>
      <c r="AE17" s="57" t="n">
        <v>150.629993230631</v>
      </c>
      <c r="AF17" s="56"/>
      <c r="AG17" s="57"/>
      <c r="AH17" s="57"/>
      <c r="AI17" s="57" t="n">
        <v>514416.034</v>
      </c>
      <c r="AJ17" s="56" t="n">
        <v>314751.851</v>
      </c>
      <c r="AK17" s="56" t="n">
        <v>47310.938</v>
      </c>
      <c r="AL17" s="56" t="n">
        <v>109407</v>
      </c>
      <c r="AM17" s="56" t="n">
        <v>9783.88333333334</v>
      </c>
      <c r="AN17" s="56" t="n">
        <v>11061.24</v>
      </c>
      <c r="AO17" s="56" t="n">
        <v>57850</v>
      </c>
      <c r="AP17" s="56" t="n">
        <v>4740</v>
      </c>
      <c r="AQ17" s="56" t="n">
        <v>3366.36</v>
      </c>
      <c r="AR17" s="56" t="n">
        <v>500</v>
      </c>
      <c r="AS17" s="56" t="n">
        <v>33.3333333333333</v>
      </c>
      <c r="AT17" s="56" t="n">
        <v>0</v>
      </c>
      <c r="AU17" s="56"/>
      <c r="AV17" s="56"/>
      <c r="AW17" s="56"/>
      <c r="AX17" s="56" t="n">
        <v>3167198.9</v>
      </c>
      <c r="AY17" s="56" t="n">
        <v>263933.733333333</v>
      </c>
      <c r="AZ17" s="56" t="n">
        <v>263944.8</v>
      </c>
      <c r="BA17" s="56" t="n">
        <v>58047.95</v>
      </c>
      <c r="BB17" s="56" t="n">
        <v>4537.64166666667</v>
      </c>
      <c r="BC17" s="56" t="n">
        <v>0</v>
      </c>
      <c r="BD17" s="56"/>
      <c r="BE17" s="56"/>
      <c r="BF17" s="56"/>
      <c r="BG17" s="56" t="n">
        <v>74295.4</v>
      </c>
      <c r="BH17" s="56" t="n">
        <v>6723.2</v>
      </c>
      <c r="BI17" s="56" t="n">
        <v>3738.888</v>
      </c>
      <c r="BJ17" s="56" t="n">
        <v>235493.834</v>
      </c>
      <c r="BK17" s="56" t="n">
        <v>17338.9515623</v>
      </c>
      <c r="BL17" s="56" t="n">
        <v>11584.386</v>
      </c>
      <c r="BM17" s="56" t="n">
        <v>13328.6</v>
      </c>
      <c r="BN17" s="56" t="n">
        <v>1247.66333333333</v>
      </c>
      <c r="BO17" s="56" t="n">
        <v>1550.59</v>
      </c>
      <c r="BP17" s="56" t="n">
        <v>209</v>
      </c>
      <c r="BQ17" s="56" t="n">
        <v>92376.04</v>
      </c>
      <c r="BR17" s="56" t="n">
        <v>7525.59166666667</v>
      </c>
      <c r="BS17" s="56" t="n">
        <v>0</v>
      </c>
      <c r="BT17" s="56" t="n">
        <v>227808.723</v>
      </c>
      <c r="BU17" s="56" t="n">
        <v>16807.3864166667</v>
      </c>
      <c r="BV17" s="56" t="n">
        <v>13219.1344</v>
      </c>
      <c r="BW17" s="56" t="n">
        <v>11283.1</v>
      </c>
      <c r="BX17" s="56"/>
      <c r="BY17" s="56" t="n">
        <v>4972457.3111</v>
      </c>
      <c r="BZ17" s="56" t="n">
        <v>403394.383339383</v>
      </c>
      <c r="CA17" s="56" t="n">
        <v>379853.7237</v>
      </c>
      <c r="CB17" s="155"/>
      <c r="CC17" s="155"/>
      <c r="CD17" s="155"/>
      <c r="CE17" s="56" t="n">
        <v>129730.65</v>
      </c>
      <c r="CF17" s="56" t="n">
        <v>8847.16666666667</v>
      </c>
      <c r="CG17" s="56" t="n">
        <v>0</v>
      </c>
      <c r="CH17" s="56" t="n">
        <v>16500</v>
      </c>
      <c r="CI17" s="56" t="n">
        <v>5500</v>
      </c>
      <c r="CJ17" s="56" t="n">
        <v>630.91</v>
      </c>
      <c r="CK17" s="56"/>
      <c r="CL17" s="56"/>
      <c r="CM17" s="56"/>
      <c r="CN17" s="56"/>
      <c r="CO17" s="56" t="n">
        <v>66008.4554</v>
      </c>
      <c r="CP17" s="56" t="n">
        <v>7717.58846666667</v>
      </c>
      <c r="CQ17" s="56" t="n">
        <v>822.2</v>
      </c>
      <c r="CR17" s="56"/>
      <c r="CS17" s="56"/>
      <c r="CT17" s="56"/>
      <c r="CU17" s="56"/>
      <c r="CV17" s="56" t="n">
        <v>212239.1054</v>
      </c>
      <c r="CW17" s="56" t="n">
        <v>22064.7551333333</v>
      </c>
      <c r="CX17" s="56" t="n">
        <v>1453.11</v>
      </c>
      <c r="CY17" s="157" t="n">
        <f aca="false">N17+AB17</f>
        <v>466949.542</v>
      </c>
      <c r="CZ17" s="157" t="n">
        <f aca="false">O17+AC17</f>
        <v>37215.8333333333</v>
      </c>
      <c r="DA17" s="157" t="n">
        <f aca="false">P17+AD17</f>
        <v>51115.5532</v>
      </c>
      <c r="DB17" s="155" t="n">
        <f aca="false">DA17/CZ17*100</f>
        <v>137.348941624309</v>
      </c>
      <c r="DC17" s="158" t="n">
        <f aca="false">AW17+AZ17+BC17+BF17+BS17+CD17+CG17+CJ17</f>
        <v>264575.71</v>
      </c>
    </row>
    <row r="18" s="159" customFormat="true" ht="27" hidden="false" customHeight="true" outlineLevel="0" collapsed="false">
      <c r="B18" s="52" t="n">
        <v>7</v>
      </c>
      <c r="C18" s="154" t="s">
        <v>44</v>
      </c>
      <c r="D18" s="157" t="n">
        <v>665694.9</v>
      </c>
      <c r="E18" s="157" t="n">
        <v>10153</v>
      </c>
      <c r="F18" s="56" t="n">
        <v>4999229.3</v>
      </c>
      <c r="G18" s="56" t="n">
        <v>402065.504302471</v>
      </c>
      <c r="H18" s="56" t="n">
        <v>400484.3018</v>
      </c>
      <c r="I18" s="57" t="n">
        <v>99.6067301259245</v>
      </c>
      <c r="J18" s="56" t="n">
        <v>2060757</v>
      </c>
      <c r="K18" s="56" t="n">
        <v>158677.887635804</v>
      </c>
      <c r="L18" s="56" t="n">
        <v>158543.2018</v>
      </c>
      <c r="M18" s="57" t="n">
        <v>99.9151199717799</v>
      </c>
      <c r="N18" s="56" t="n">
        <v>519266.3</v>
      </c>
      <c r="O18" s="56" t="n">
        <v>49750.6832985386</v>
      </c>
      <c r="P18" s="56" t="n">
        <v>43949.4147</v>
      </c>
      <c r="Q18" s="57" t="n">
        <v>88.339318751208</v>
      </c>
      <c r="R18" s="56" t="n">
        <v>428273.2</v>
      </c>
      <c r="S18" s="56" t="n">
        <v>26700.5229813664</v>
      </c>
      <c r="T18" s="56" t="n">
        <v>26677.6681</v>
      </c>
      <c r="U18" s="57" t="n">
        <v>99.9144028700022</v>
      </c>
      <c r="V18" s="56" t="n">
        <v>0</v>
      </c>
      <c r="W18" s="56" t="n">
        <v>0</v>
      </c>
      <c r="X18" s="57"/>
      <c r="Y18" s="56" t="n">
        <v>1304038.9</v>
      </c>
      <c r="Z18" s="56" t="n">
        <v>0</v>
      </c>
      <c r="AA18" s="56" t="n">
        <v>101763.9</v>
      </c>
      <c r="AB18" s="57" t="n">
        <v>384332.3</v>
      </c>
      <c r="AC18" s="57" t="n">
        <v>46229.0947368421</v>
      </c>
      <c r="AD18" s="57" t="n">
        <v>50675.416</v>
      </c>
      <c r="AE18" s="57" t="n">
        <v>109.61801499352</v>
      </c>
      <c r="AF18" s="57"/>
      <c r="AG18" s="57"/>
      <c r="AH18" s="57"/>
      <c r="AI18" s="57" t="n">
        <v>582726</v>
      </c>
      <c r="AJ18" s="57" t="n">
        <v>0</v>
      </c>
      <c r="AK18" s="57" t="n">
        <v>74754.1</v>
      </c>
      <c r="AL18" s="56" t="n">
        <v>111225</v>
      </c>
      <c r="AM18" s="56" t="n">
        <v>13714.5499383477</v>
      </c>
      <c r="AN18" s="56" t="n">
        <v>13781.715</v>
      </c>
      <c r="AO18" s="56" t="n">
        <v>51700</v>
      </c>
      <c r="AP18" s="56" t="n">
        <v>2597.98994974874</v>
      </c>
      <c r="AQ18" s="56" t="n">
        <v>2571.3</v>
      </c>
      <c r="AR18" s="57"/>
      <c r="AS18" s="57"/>
      <c r="AT18" s="57"/>
      <c r="AU18" s="57"/>
      <c r="AV18" s="57"/>
      <c r="AW18" s="57"/>
      <c r="AX18" s="56" t="n">
        <v>2903755.9</v>
      </c>
      <c r="AY18" s="56" t="n">
        <v>241941.1</v>
      </c>
      <c r="AZ18" s="56" t="n">
        <v>241941.1</v>
      </c>
      <c r="BA18" s="57" t="n">
        <v>22240.6</v>
      </c>
      <c r="BB18" s="57" t="n">
        <v>926.691666666667</v>
      </c>
      <c r="BC18" s="57" t="n">
        <v>0</v>
      </c>
      <c r="BD18" s="56"/>
      <c r="BE18" s="56"/>
      <c r="BF18" s="56"/>
      <c r="BG18" s="57" t="n">
        <v>278187.8</v>
      </c>
      <c r="BH18" s="56" t="n">
        <v>10913.6053354257</v>
      </c>
      <c r="BI18" s="56" t="n">
        <v>11792.551</v>
      </c>
      <c r="BJ18" s="57" t="n">
        <v>189946</v>
      </c>
      <c r="BK18" s="57" t="n">
        <v>7600.67264553524</v>
      </c>
      <c r="BL18" s="57" t="n">
        <v>7662.508</v>
      </c>
      <c r="BM18" s="56" t="n">
        <v>4855.8</v>
      </c>
      <c r="BN18" s="56" t="n">
        <v>202.325</v>
      </c>
      <c r="BO18" s="56" t="n">
        <v>213.5</v>
      </c>
      <c r="BP18" s="56"/>
      <c r="BQ18" s="57" t="n">
        <v>11475.8</v>
      </c>
      <c r="BR18" s="57" t="n">
        <v>478.158333333333</v>
      </c>
      <c r="BS18" s="56" t="n">
        <v>0</v>
      </c>
      <c r="BT18" s="57" t="n">
        <v>92970.6</v>
      </c>
      <c r="BU18" s="57" t="n">
        <v>968.44375</v>
      </c>
      <c r="BV18" s="57" t="n">
        <v>1219.129</v>
      </c>
      <c r="BW18" s="57"/>
      <c r="BX18" s="57"/>
      <c r="BY18" s="56" t="n">
        <v>4998229.3</v>
      </c>
      <c r="BZ18" s="56" t="n">
        <v>402023.837635805</v>
      </c>
      <c r="CA18" s="56" t="n">
        <v>400484.3018</v>
      </c>
      <c r="CB18" s="57"/>
      <c r="CC18" s="57"/>
      <c r="CD18" s="57"/>
      <c r="CE18" s="57" t="n">
        <v>1000</v>
      </c>
      <c r="CF18" s="57" t="n">
        <v>41.6666666666667</v>
      </c>
      <c r="CG18" s="57"/>
      <c r="CH18" s="57"/>
      <c r="CI18" s="57"/>
      <c r="CJ18" s="57"/>
      <c r="CK18" s="157"/>
      <c r="CL18" s="57"/>
      <c r="CM18" s="57"/>
      <c r="CN18" s="57"/>
      <c r="CO18" s="56" t="n">
        <v>51821.2</v>
      </c>
      <c r="CP18" s="56" t="n">
        <v>2159.21666666667</v>
      </c>
      <c r="CQ18" s="56" t="n">
        <v>0</v>
      </c>
      <c r="CR18" s="57"/>
      <c r="CS18" s="57"/>
      <c r="CT18" s="57"/>
      <c r="CU18" s="57"/>
      <c r="CV18" s="57" t="n">
        <v>52821.2</v>
      </c>
      <c r="CW18" s="57" t="n">
        <v>2200.88333333333</v>
      </c>
      <c r="CX18" s="56" t="n">
        <v>0</v>
      </c>
      <c r="CY18" s="157" t="n">
        <f aca="false">N18+AB18</f>
        <v>903598.6</v>
      </c>
      <c r="CZ18" s="157" t="n">
        <f aca="false">O18+AC18</f>
        <v>95979.7780353807</v>
      </c>
      <c r="DA18" s="157" t="n">
        <f aca="false">P18+AD18</f>
        <v>94624.8307</v>
      </c>
      <c r="DB18" s="155" t="n">
        <f aca="false">DA18/CZ18*100</f>
        <v>98.5882991572649</v>
      </c>
      <c r="DC18" s="158" t="n">
        <f aca="false">AW18+AZ18+BC18+BF18+BS18+CD18+CG18+CJ18</f>
        <v>241941.1</v>
      </c>
    </row>
    <row r="19" s="159" customFormat="true" ht="26.25" hidden="false" customHeight="true" outlineLevel="0" collapsed="false">
      <c r="B19" s="52" t="n">
        <v>8</v>
      </c>
      <c r="C19" s="154" t="s">
        <v>45</v>
      </c>
      <c r="D19" s="157" t="n">
        <v>334609</v>
      </c>
      <c r="E19" s="157" t="n">
        <v>6249.6</v>
      </c>
      <c r="F19" s="56" t="n">
        <v>5147685.3</v>
      </c>
      <c r="G19" s="56" t="n">
        <v>435622.783333333</v>
      </c>
      <c r="H19" s="56" t="n">
        <v>408149.859</v>
      </c>
      <c r="I19" s="57" t="n">
        <v>93.6934142601281</v>
      </c>
      <c r="J19" s="56" t="n">
        <v>1768119.5</v>
      </c>
      <c r="K19" s="56" t="n">
        <v>153991.116666667</v>
      </c>
      <c r="L19" s="56" t="n">
        <v>130372.759</v>
      </c>
      <c r="M19" s="57" t="n">
        <v>84.6625193855879</v>
      </c>
      <c r="N19" s="56" t="n">
        <v>116554.7</v>
      </c>
      <c r="O19" s="56" t="n">
        <v>12029.4</v>
      </c>
      <c r="P19" s="56" t="n">
        <v>8875.62</v>
      </c>
      <c r="Q19" s="57" t="n">
        <v>73.7827323058507</v>
      </c>
      <c r="R19" s="56" t="n">
        <v>419451.8</v>
      </c>
      <c r="S19" s="56" t="n">
        <v>31129.7583333333</v>
      </c>
      <c r="T19" s="56" t="n">
        <v>27765.693</v>
      </c>
      <c r="U19" s="57" t="n">
        <v>89.19341005699</v>
      </c>
      <c r="V19" s="57" t="n">
        <v>3631.5</v>
      </c>
      <c r="W19" s="56" t="n">
        <v>1295.6</v>
      </c>
      <c r="X19" s="57" t="n">
        <f aca="false">W19/V19*100</f>
        <v>35.6767176098031</v>
      </c>
      <c r="Y19" s="56" t="n">
        <v>1360554.4</v>
      </c>
      <c r="Z19" s="56" t="n">
        <v>985870.7</v>
      </c>
      <c r="AA19" s="56" t="n">
        <v>43578</v>
      </c>
      <c r="AB19" s="56" t="n">
        <v>357347.9</v>
      </c>
      <c r="AC19" s="56" t="n">
        <v>45010.5</v>
      </c>
      <c r="AD19" s="56" t="n">
        <v>46848.322</v>
      </c>
      <c r="AE19" s="57" t="n">
        <v>104.08309616645</v>
      </c>
      <c r="AF19" s="57" t="n">
        <v>302.808333333333</v>
      </c>
      <c r="AG19" s="57" t="n">
        <v>340</v>
      </c>
      <c r="AH19" s="57"/>
      <c r="AI19" s="57" t="n">
        <v>378056.8</v>
      </c>
      <c r="AJ19" s="56" t="n">
        <v>191821.2</v>
      </c>
      <c r="AK19" s="56" t="n">
        <v>3633.7</v>
      </c>
      <c r="AL19" s="56" t="n">
        <v>147583.9</v>
      </c>
      <c r="AM19" s="56" t="n">
        <v>11621.7666666667</v>
      </c>
      <c r="AN19" s="56" t="n">
        <v>17982.16</v>
      </c>
      <c r="AO19" s="56" t="n">
        <v>51805</v>
      </c>
      <c r="AP19" s="56" t="n">
        <v>4317.08333333333</v>
      </c>
      <c r="AQ19" s="56" t="n">
        <v>3198.99</v>
      </c>
      <c r="AR19" s="56"/>
      <c r="AS19" s="56"/>
      <c r="AT19" s="56"/>
      <c r="AU19" s="56"/>
      <c r="AV19" s="56"/>
      <c r="AW19" s="56"/>
      <c r="AX19" s="56" t="n">
        <v>3333311</v>
      </c>
      <c r="AY19" s="56" t="n">
        <v>277777.1</v>
      </c>
      <c r="AZ19" s="56" t="n">
        <v>277777.1</v>
      </c>
      <c r="BA19" s="56" t="n">
        <v>340938</v>
      </c>
      <c r="BB19" s="56" t="n">
        <v>23375.9416666667</v>
      </c>
      <c r="BC19" s="56" t="n">
        <v>13330.628</v>
      </c>
      <c r="BD19" s="56"/>
      <c r="BE19" s="56"/>
      <c r="BF19" s="56"/>
      <c r="BG19" s="56" t="n">
        <v>0</v>
      </c>
      <c r="BH19" s="56" t="n">
        <v>0</v>
      </c>
      <c r="BI19" s="56" t="n">
        <v>0</v>
      </c>
      <c r="BJ19" s="56" t="n">
        <v>340938</v>
      </c>
      <c r="BK19" s="56" t="n">
        <v>23375.9416666667</v>
      </c>
      <c r="BL19" s="56" t="n">
        <v>13330.628</v>
      </c>
      <c r="BM19" s="56"/>
      <c r="BN19" s="56"/>
      <c r="BO19" s="56"/>
      <c r="BP19" s="56"/>
      <c r="BQ19" s="56" t="n">
        <v>46254.8</v>
      </c>
      <c r="BR19" s="56" t="n">
        <v>3854.56666666667</v>
      </c>
      <c r="BS19" s="56" t="n">
        <v>0</v>
      </c>
      <c r="BT19" s="56" t="n">
        <v>334438.2</v>
      </c>
      <c r="BU19" s="56" t="n">
        <v>26506.6666666667</v>
      </c>
      <c r="BV19" s="56" t="n">
        <v>12371.346</v>
      </c>
      <c r="BW19" s="56" t="n">
        <v>6969</v>
      </c>
      <c r="BX19" s="56" t="n">
        <v>-503.1</v>
      </c>
      <c r="BY19" s="56" t="n">
        <v>5147685.3</v>
      </c>
      <c r="BZ19" s="56" t="n">
        <v>435622.783333333</v>
      </c>
      <c r="CA19" s="56" t="n">
        <v>408149.859</v>
      </c>
      <c r="CB19" s="155"/>
      <c r="CC19" s="155"/>
      <c r="CD19" s="155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 t="n">
        <v>-1030.7</v>
      </c>
      <c r="CV19" s="56" t="n">
        <v>0</v>
      </c>
      <c r="CW19" s="56" t="n">
        <v>0</v>
      </c>
      <c r="CX19" s="56" t="n">
        <v>0</v>
      </c>
      <c r="CY19" s="157" t="n">
        <f aca="false">N19+AB19</f>
        <v>473902.6</v>
      </c>
      <c r="CZ19" s="157" t="n">
        <f aca="false">O19+AC19</f>
        <v>57039.9</v>
      </c>
      <c r="DA19" s="157" t="n">
        <f aca="false">P19+AD19</f>
        <v>55723.942</v>
      </c>
      <c r="DB19" s="155" t="n">
        <f aca="false">DA19/CZ19*100</f>
        <v>97.6929167126871</v>
      </c>
      <c r="DC19" s="158" t="n">
        <f aca="false">AW19+AZ19+BC19+BF19+BS19+CD19+CG19+CJ19</f>
        <v>291107.728</v>
      </c>
    </row>
    <row r="20" s="159" customFormat="true" ht="27" hidden="false" customHeight="true" outlineLevel="0" collapsed="false">
      <c r="B20" s="52" t="n">
        <v>9</v>
      </c>
      <c r="C20" s="154" t="s">
        <v>46</v>
      </c>
      <c r="D20" s="157" t="n">
        <v>142776.3</v>
      </c>
      <c r="E20" s="157" t="n">
        <v>138099.5</v>
      </c>
      <c r="F20" s="56" t="n">
        <v>3218606.3</v>
      </c>
      <c r="G20" s="56" t="n">
        <v>259867.824066667</v>
      </c>
      <c r="H20" s="56" t="n">
        <v>226843.766666667</v>
      </c>
      <c r="I20" s="57" t="n">
        <v>87.2919790979863</v>
      </c>
      <c r="J20" s="56" t="n">
        <v>1233481.6</v>
      </c>
      <c r="K20" s="56" t="n">
        <v>94440.7657333334</v>
      </c>
      <c r="L20" s="56" t="n">
        <v>68239.3</v>
      </c>
      <c r="M20" s="57" t="n">
        <v>72.2561909257313</v>
      </c>
      <c r="N20" s="56" t="n">
        <v>47122.2</v>
      </c>
      <c r="O20" s="56" t="n">
        <v>3487.0428</v>
      </c>
      <c r="P20" s="56" t="n">
        <v>0</v>
      </c>
      <c r="Q20" s="57" t="n">
        <v>0</v>
      </c>
      <c r="R20" s="56" t="n">
        <v>192701.3</v>
      </c>
      <c r="S20" s="56" t="n">
        <v>14259.8962</v>
      </c>
      <c r="T20" s="56" t="n">
        <v>3840.5</v>
      </c>
      <c r="U20" s="57" t="n">
        <v>26.9321736016564</v>
      </c>
      <c r="V20" s="56" t="n">
        <v>0</v>
      </c>
      <c r="W20" s="56" t="n">
        <v>0</v>
      </c>
      <c r="X20" s="57"/>
      <c r="Y20" s="56" t="n">
        <v>586725</v>
      </c>
      <c r="Z20" s="56" t="n">
        <v>160.6</v>
      </c>
      <c r="AA20" s="56" t="n">
        <v>25888.7</v>
      </c>
      <c r="AB20" s="56" t="n">
        <v>171511.7</v>
      </c>
      <c r="AC20" s="56" t="n">
        <v>12691.8658</v>
      </c>
      <c r="AD20" s="56" t="n">
        <v>34755.9</v>
      </c>
      <c r="AE20" s="57" t="n">
        <v>273.84389771912</v>
      </c>
      <c r="AF20" s="57"/>
      <c r="AG20" s="57"/>
      <c r="AH20" s="57"/>
      <c r="AI20" s="57" t="n">
        <v>87257.5</v>
      </c>
      <c r="AJ20" s="56" t="n">
        <v>0</v>
      </c>
      <c r="AK20" s="56" t="n">
        <v>10106.7</v>
      </c>
      <c r="AL20" s="56" t="n">
        <v>72266.3</v>
      </c>
      <c r="AM20" s="56" t="n">
        <v>6022.19166666667</v>
      </c>
      <c r="AN20" s="56" t="n">
        <v>7310</v>
      </c>
      <c r="AO20" s="56" t="n">
        <v>21330</v>
      </c>
      <c r="AP20" s="56" t="n">
        <v>1777.5</v>
      </c>
      <c r="AQ20" s="56" t="n">
        <v>1024.7</v>
      </c>
      <c r="AR20" s="56" t="n">
        <v>1000</v>
      </c>
      <c r="AS20" s="56" t="n">
        <v>83.3333333333333</v>
      </c>
      <c r="AT20" s="56" t="n">
        <v>0</v>
      </c>
      <c r="AU20" s="56"/>
      <c r="AV20" s="56"/>
      <c r="AW20" s="56"/>
      <c r="AX20" s="56" t="n">
        <v>1904988.9</v>
      </c>
      <c r="AY20" s="56" t="n">
        <v>158749.075</v>
      </c>
      <c r="AZ20" s="56" t="n">
        <v>158604.466666667</v>
      </c>
      <c r="BA20" s="56" t="n">
        <v>22149.8</v>
      </c>
      <c r="BB20" s="56" t="n">
        <v>1845.81666666667</v>
      </c>
      <c r="BC20" s="56"/>
      <c r="BD20" s="56"/>
      <c r="BE20" s="56"/>
      <c r="BF20" s="56"/>
      <c r="BG20" s="56" t="n">
        <v>160999.9</v>
      </c>
      <c r="BH20" s="56" t="n">
        <v>13416.6583333333</v>
      </c>
      <c r="BI20" s="56" t="n">
        <v>11915.6</v>
      </c>
      <c r="BJ20" s="56" t="n">
        <v>483239.9</v>
      </c>
      <c r="BK20" s="56" t="n">
        <v>35759.7526</v>
      </c>
      <c r="BL20" s="56" t="n">
        <v>7409.4</v>
      </c>
      <c r="BM20" s="56" t="n">
        <v>0</v>
      </c>
      <c r="BN20" s="56" t="n">
        <v>0</v>
      </c>
      <c r="BO20" s="56" t="n">
        <v>0</v>
      </c>
      <c r="BP20" s="56"/>
      <c r="BQ20" s="56" t="n">
        <v>57986</v>
      </c>
      <c r="BR20" s="56" t="n">
        <v>4832.16666666667</v>
      </c>
      <c r="BS20" s="56" t="n">
        <v>0</v>
      </c>
      <c r="BT20" s="56" t="n">
        <v>75310.3</v>
      </c>
      <c r="BU20" s="56" t="n">
        <v>6275.85833333333</v>
      </c>
      <c r="BV20" s="56" t="n">
        <v>1983.2</v>
      </c>
      <c r="BW20" s="56" t="n">
        <v>1781.4</v>
      </c>
      <c r="BX20" s="56"/>
      <c r="BY20" s="56" t="n">
        <v>3210606.3</v>
      </c>
      <c r="BZ20" s="56" t="n">
        <v>259201.1574</v>
      </c>
      <c r="CA20" s="56" t="n">
        <v>226843.766666667</v>
      </c>
      <c r="CB20" s="155"/>
      <c r="CC20" s="155"/>
      <c r="CD20" s="155"/>
      <c r="CE20" s="56"/>
      <c r="CF20" s="56"/>
      <c r="CG20" s="56"/>
      <c r="CH20" s="56" t="n">
        <v>8000</v>
      </c>
      <c r="CI20" s="56" t="n">
        <v>666.666666666667</v>
      </c>
      <c r="CJ20" s="56" t="n">
        <v>0</v>
      </c>
      <c r="CK20" s="56"/>
      <c r="CL20" s="56"/>
      <c r="CM20" s="56"/>
      <c r="CN20" s="56"/>
      <c r="CO20" s="56" t="n">
        <v>36026</v>
      </c>
      <c r="CP20" s="56" t="n">
        <v>3002.16666666667</v>
      </c>
      <c r="CQ20" s="56" t="n">
        <v>3800</v>
      </c>
      <c r="CR20" s="56"/>
      <c r="CS20" s="56"/>
      <c r="CT20" s="56"/>
      <c r="CU20" s="56"/>
      <c r="CV20" s="56" t="n">
        <v>44026</v>
      </c>
      <c r="CW20" s="56" t="n">
        <v>3668.83333333333</v>
      </c>
      <c r="CX20" s="56" t="n">
        <v>3800</v>
      </c>
      <c r="CY20" s="157" t="n">
        <f aca="false">N20+AB20</f>
        <v>218633.9</v>
      </c>
      <c r="CZ20" s="157" t="n">
        <f aca="false">O20+AC20</f>
        <v>16178.9086</v>
      </c>
      <c r="DA20" s="157" t="n">
        <f aca="false">P20+AD20</f>
        <v>34755.9</v>
      </c>
      <c r="DB20" s="155" t="n">
        <f aca="false">DA20/CZ20*100</f>
        <v>214.822277937833</v>
      </c>
      <c r="DC20" s="158" t="n">
        <f aca="false">AW20+AZ20+BC20+BF20+BS20+CD20+CG20+CJ20</f>
        <v>158604.466666667</v>
      </c>
    </row>
    <row r="21" s="159" customFormat="true" ht="27" hidden="false" customHeight="true" outlineLevel="0" collapsed="false">
      <c r="B21" s="52" t="n">
        <v>10</v>
      </c>
      <c r="C21" s="154" t="s">
        <v>47</v>
      </c>
      <c r="D21" s="157" t="n">
        <v>71055.2</v>
      </c>
      <c r="E21" s="157" t="n">
        <v>109003.3</v>
      </c>
      <c r="F21" s="56" t="n">
        <v>1048788.9</v>
      </c>
      <c r="G21" s="56" t="n">
        <v>86193.9083333333</v>
      </c>
      <c r="H21" s="56" t="n">
        <v>81314.8</v>
      </c>
      <c r="I21" s="57" t="n">
        <v>94.3393814856793</v>
      </c>
      <c r="J21" s="56" t="n">
        <v>351546.9</v>
      </c>
      <c r="K21" s="56" t="n">
        <v>29293.075</v>
      </c>
      <c r="L21" s="56" t="n">
        <v>19442.3</v>
      </c>
      <c r="M21" s="57" t="n">
        <v>66.3716595133833</v>
      </c>
      <c r="N21" s="56" t="n">
        <v>24574.1</v>
      </c>
      <c r="O21" s="56" t="n">
        <v>2047.84166666667</v>
      </c>
      <c r="P21" s="56" t="n">
        <v>1912.5</v>
      </c>
      <c r="Q21" s="57" t="n">
        <v>93.3910092332985</v>
      </c>
      <c r="R21" s="56" t="n">
        <v>76977.3</v>
      </c>
      <c r="S21" s="56" t="n">
        <v>6414.775</v>
      </c>
      <c r="T21" s="56" t="n">
        <v>2750</v>
      </c>
      <c r="U21" s="57" t="n">
        <v>42.8697810913087</v>
      </c>
      <c r="V21" s="56" t="n">
        <v>0</v>
      </c>
      <c r="W21" s="56" t="n">
        <v>0</v>
      </c>
      <c r="X21" s="57"/>
      <c r="Y21" s="56" t="n">
        <v>73205.3</v>
      </c>
      <c r="Z21" s="56" t="n">
        <v>68693.7</v>
      </c>
      <c r="AA21" s="56" t="n">
        <v>17110.5</v>
      </c>
      <c r="AB21" s="56" t="n">
        <v>75359.8</v>
      </c>
      <c r="AC21" s="56" t="n">
        <v>6279.98333333333</v>
      </c>
      <c r="AD21" s="56" t="n">
        <v>10068.5</v>
      </c>
      <c r="AE21" s="57" t="n">
        <v>160.326858616928</v>
      </c>
      <c r="AF21" s="57"/>
      <c r="AG21" s="57"/>
      <c r="AH21" s="57"/>
      <c r="AI21" s="57" t="n">
        <v>33992.8</v>
      </c>
      <c r="AJ21" s="56" t="n">
        <v>33936.3</v>
      </c>
      <c r="AK21" s="56" t="n">
        <v>5810.4</v>
      </c>
      <c r="AL21" s="56" t="n">
        <v>17366.5</v>
      </c>
      <c r="AM21" s="56" t="n">
        <v>1447.20833333333</v>
      </c>
      <c r="AN21" s="56" t="n">
        <v>606.2</v>
      </c>
      <c r="AO21" s="56" t="n">
        <v>8000</v>
      </c>
      <c r="AP21" s="56" t="n">
        <v>666.666666666667</v>
      </c>
      <c r="AQ21" s="56" t="n">
        <v>311.1</v>
      </c>
      <c r="AR21" s="56"/>
      <c r="AS21" s="56"/>
      <c r="AT21" s="56"/>
      <c r="AU21" s="56"/>
      <c r="AV21" s="56"/>
      <c r="AW21" s="56"/>
      <c r="AX21" s="56" t="n">
        <v>682810</v>
      </c>
      <c r="AY21" s="56" t="n">
        <v>56900.8333333333</v>
      </c>
      <c r="AZ21" s="56" t="n">
        <v>56872.5</v>
      </c>
      <c r="BA21" s="56"/>
      <c r="BB21" s="56"/>
      <c r="BC21" s="56"/>
      <c r="BD21" s="56"/>
      <c r="BE21" s="56"/>
      <c r="BF21" s="56"/>
      <c r="BG21" s="56" t="n">
        <v>5532.5</v>
      </c>
      <c r="BH21" s="56" t="n">
        <v>461.041666666667</v>
      </c>
      <c r="BI21" s="56" t="n">
        <v>220.2</v>
      </c>
      <c r="BJ21" s="56" t="n">
        <v>72150.7</v>
      </c>
      <c r="BK21" s="56" t="n">
        <v>6010.05833333333</v>
      </c>
      <c r="BL21" s="56" t="n">
        <v>1177.5</v>
      </c>
      <c r="BM21" s="56"/>
      <c r="BN21" s="56"/>
      <c r="BO21" s="56"/>
      <c r="BP21" s="56"/>
      <c r="BQ21" s="56" t="n">
        <v>14432</v>
      </c>
      <c r="BR21" s="56" t="n">
        <v>0</v>
      </c>
      <c r="BS21" s="56" t="n">
        <v>0</v>
      </c>
      <c r="BT21" s="56" t="n">
        <v>71586</v>
      </c>
      <c r="BU21" s="56" t="n">
        <v>5965.5</v>
      </c>
      <c r="BV21" s="56" t="n">
        <v>2396.3</v>
      </c>
      <c r="BW21" s="56" t="n">
        <v>668</v>
      </c>
      <c r="BX21" s="56"/>
      <c r="BY21" s="56" t="n">
        <v>1048788.9</v>
      </c>
      <c r="BZ21" s="56" t="n">
        <v>86193.9083333333</v>
      </c>
      <c r="CA21" s="56" t="n">
        <v>76314.8</v>
      </c>
      <c r="CB21" s="155"/>
      <c r="CC21" s="155"/>
      <c r="CD21" s="155"/>
      <c r="CE21" s="56"/>
      <c r="CF21" s="56"/>
      <c r="CG21" s="56" t="n">
        <v>5000</v>
      </c>
      <c r="CH21" s="56"/>
      <c r="CI21" s="56"/>
      <c r="CJ21" s="56"/>
      <c r="CK21" s="56"/>
      <c r="CL21" s="56"/>
      <c r="CM21" s="56"/>
      <c r="CN21" s="56"/>
      <c r="CO21" s="56" t="n">
        <v>7800</v>
      </c>
      <c r="CP21" s="56" t="n">
        <v>0</v>
      </c>
      <c r="CQ21" s="56" t="n">
        <v>0</v>
      </c>
      <c r="CR21" s="56"/>
      <c r="CS21" s="56"/>
      <c r="CT21" s="56"/>
      <c r="CU21" s="56"/>
      <c r="CV21" s="56" t="n">
        <v>7800</v>
      </c>
      <c r="CW21" s="56" t="n">
        <v>0</v>
      </c>
      <c r="CX21" s="56" t="n">
        <v>5000</v>
      </c>
      <c r="CY21" s="157" t="n">
        <f aca="false">N21+AB21</f>
        <v>99933.9</v>
      </c>
      <c r="CZ21" s="157" t="n">
        <f aca="false">O21+AC21</f>
        <v>8327.825</v>
      </c>
      <c r="DA21" s="157" t="n">
        <f aca="false">P21+AD21</f>
        <v>11981</v>
      </c>
      <c r="DB21" s="155" t="n">
        <f aca="false">DA21/CZ21*100</f>
        <v>143.867096150556</v>
      </c>
      <c r="DC21" s="158" t="n">
        <f aca="false">AW21+AZ21+BC21+BF21+BS21+CD21+CG21+CJ21</f>
        <v>61872.5</v>
      </c>
    </row>
    <row r="22" s="159" customFormat="true" ht="27" hidden="false" customHeight="true" outlineLevel="0" collapsed="false">
      <c r="B22" s="52" t="n">
        <v>11</v>
      </c>
      <c r="C22" s="154" t="s">
        <v>48</v>
      </c>
      <c r="D22" s="157" t="n">
        <v>307698.3</v>
      </c>
      <c r="E22" s="157" t="n">
        <v>175.5</v>
      </c>
      <c r="F22" s="56" t="n">
        <v>2058462</v>
      </c>
      <c r="G22" s="56" t="n">
        <v>168586.8</v>
      </c>
      <c r="H22" s="56" t="n">
        <v>168586.8</v>
      </c>
      <c r="I22" s="57" t="n">
        <v>100</v>
      </c>
      <c r="J22" s="56" t="n">
        <v>518016.2</v>
      </c>
      <c r="K22" s="56" t="n">
        <v>41629.3</v>
      </c>
      <c r="L22" s="56" t="n">
        <v>41629.3</v>
      </c>
      <c r="M22" s="57" t="n">
        <v>100</v>
      </c>
      <c r="N22" s="56" t="n">
        <v>29812.3</v>
      </c>
      <c r="O22" s="56" t="n">
        <v>3630.6</v>
      </c>
      <c r="P22" s="56" t="n">
        <v>3630.6</v>
      </c>
      <c r="Q22" s="57" t="n">
        <v>100</v>
      </c>
      <c r="R22" s="56" t="n">
        <v>185999.1</v>
      </c>
      <c r="S22" s="56" t="n">
        <v>10710.7</v>
      </c>
      <c r="T22" s="56" t="n">
        <v>10710.7</v>
      </c>
      <c r="U22" s="57" t="n">
        <v>100</v>
      </c>
      <c r="V22" s="56" t="n">
        <v>0</v>
      </c>
      <c r="W22" s="56" t="n">
        <v>0</v>
      </c>
      <c r="X22" s="57"/>
      <c r="Y22" s="56" t="n">
        <v>760596.4</v>
      </c>
      <c r="Z22" s="56" t="n">
        <v>346758.6</v>
      </c>
      <c r="AA22" s="56" t="n">
        <v>13872.7</v>
      </c>
      <c r="AB22" s="56" t="n">
        <v>96513.2</v>
      </c>
      <c r="AC22" s="56" t="n">
        <v>15787.5</v>
      </c>
      <c r="AD22" s="56" t="n">
        <v>15787.5</v>
      </c>
      <c r="AE22" s="57" t="n">
        <v>100</v>
      </c>
      <c r="AF22" s="57"/>
      <c r="AG22" s="57"/>
      <c r="AH22" s="57"/>
      <c r="AI22" s="56" t="n">
        <v>170416.4</v>
      </c>
      <c r="AJ22" s="56" t="n">
        <v>51403.1</v>
      </c>
      <c r="AK22" s="56" t="n">
        <v>4082.4</v>
      </c>
      <c r="AL22" s="56" t="n">
        <v>32754.6</v>
      </c>
      <c r="AM22" s="56" t="n">
        <v>1868.7</v>
      </c>
      <c r="AN22" s="56" t="n">
        <v>1868.7</v>
      </c>
      <c r="AO22" s="56" t="n">
        <v>16720</v>
      </c>
      <c r="AP22" s="56" t="n">
        <v>1052.9</v>
      </c>
      <c r="AQ22" s="56" t="n">
        <v>1052.9</v>
      </c>
      <c r="AR22" s="56"/>
      <c r="AS22" s="56"/>
      <c r="AT22" s="56"/>
      <c r="AU22" s="56"/>
      <c r="AV22" s="56"/>
      <c r="AW22" s="56"/>
      <c r="AX22" s="56" t="n">
        <v>1523478.9</v>
      </c>
      <c r="AY22" s="56" t="n">
        <v>126957.5</v>
      </c>
      <c r="AZ22" s="56" t="n">
        <v>126957.5</v>
      </c>
      <c r="BA22" s="56" t="n">
        <v>11841.7</v>
      </c>
      <c r="BB22" s="56"/>
      <c r="BC22" s="56"/>
      <c r="BD22" s="56"/>
      <c r="BE22" s="56"/>
      <c r="BF22" s="56"/>
      <c r="BG22" s="56" t="n">
        <v>29340</v>
      </c>
      <c r="BH22" s="56" t="n">
        <v>2454.4</v>
      </c>
      <c r="BI22" s="56" t="n">
        <v>2454.4</v>
      </c>
      <c r="BJ22" s="56" t="n">
        <v>101304.1</v>
      </c>
      <c r="BK22" s="56" t="n">
        <v>4758.5</v>
      </c>
      <c r="BL22" s="56" t="n">
        <v>4758.5</v>
      </c>
      <c r="BM22" s="56" t="n">
        <v>0</v>
      </c>
      <c r="BN22" s="56" t="n">
        <v>418</v>
      </c>
      <c r="BO22" s="56" t="n">
        <v>418</v>
      </c>
      <c r="BP22" s="56"/>
      <c r="BQ22" s="56" t="n">
        <v>5125.2</v>
      </c>
      <c r="BR22" s="56" t="n">
        <v>0</v>
      </c>
      <c r="BS22" s="56" t="n">
        <v>0</v>
      </c>
      <c r="BT22" s="56" t="n">
        <v>25572.9</v>
      </c>
      <c r="BU22" s="56" t="n">
        <v>948</v>
      </c>
      <c r="BV22" s="56" t="n">
        <v>948</v>
      </c>
      <c r="BW22" s="56" t="n">
        <v>541.3</v>
      </c>
      <c r="BX22" s="56"/>
      <c r="BY22" s="56" t="n">
        <v>2058462</v>
      </c>
      <c r="BZ22" s="56" t="n">
        <v>168586.8</v>
      </c>
      <c r="CA22" s="56" t="n">
        <v>168586.8</v>
      </c>
      <c r="CB22" s="155"/>
      <c r="CC22" s="155"/>
      <c r="CD22" s="155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 t="n">
        <v>3700</v>
      </c>
      <c r="CP22" s="56" t="n">
        <v>0</v>
      </c>
      <c r="CQ22" s="56" t="n">
        <v>0</v>
      </c>
      <c r="CR22" s="56"/>
      <c r="CS22" s="56"/>
      <c r="CT22" s="56"/>
      <c r="CU22" s="56"/>
      <c r="CV22" s="56" t="n">
        <v>3700</v>
      </c>
      <c r="CW22" s="56" t="n">
        <v>0</v>
      </c>
      <c r="CX22" s="56" t="n">
        <v>0</v>
      </c>
      <c r="CY22" s="157" t="n">
        <f aca="false">N22+AB22</f>
        <v>126325.5</v>
      </c>
      <c r="CZ22" s="157" t="n">
        <f aca="false">O22+AC22</f>
        <v>19418.1</v>
      </c>
      <c r="DA22" s="157" t="n">
        <f aca="false">P22+AD22</f>
        <v>19418.1</v>
      </c>
      <c r="DB22" s="155" t="n">
        <f aca="false">DA22/CZ22*100</f>
        <v>100</v>
      </c>
      <c r="DC22" s="158" t="n">
        <f aca="false">AW22+AZ22+BC22+BF22+BS22+CD22+CG22+CJ22</f>
        <v>126957.5</v>
      </c>
    </row>
    <row r="23" s="159" customFormat="true" ht="29.25" hidden="false" customHeight="true" outlineLevel="0" collapsed="false">
      <c r="B23" s="165" t="s">
        <v>107</v>
      </c>
      <c r="C23" s="165"/>
      <c r="D23" s="166" t="n">
        <f aca="false">SUM(D12:D22)</f>
        <v>3038084.5119</v>
      </c>
      <c r="E23" s="166" t="n">
        <f aca="false">SUM(E12:E22)</f>
        <v>2369462.9577</v>
      </c>
      <c r="F23" s="167" t="n">
        <f aca="false">SUM(F12:F22)</f>
        <v>101355196.0511</v>
      </c>
      <c r="G23" s="167" t="n">
        <f aca="false">SUM(G12:G22)</f>
        <v>5196282.02420852</v>
      </c>
      <c r="H23" s="167" t="n">
        <f aca="false">SUM(H12:H22)</f>
        <v>5165034.4943</v>
      </c>
      <c r="I23" s="168" t="n">
        <f aca="false">H23/G23*100</f>
        <v>99.3986560051409</v>
      </c>
      <c r="J23" s="167" t="n">
        <f aca="false">SUM(J12:J22)</f>
        <v>32658285.4111</v>
      </c>
      <c r="K23" s="167" t="n">
        <f aca="false">SUM(K12:K22)</f>
        <v>2273104.01587519</v>
      </c>
      <c r="L23" s="167" t="n">
        <f aca="false">SUM(L12:L22)</f>
        <v>2276056.9943</v>
      </c>
      <c r="M23" s="168" t="n">
        <f aca="false">L23/K23*100</f>
        <v>100.129909515983</v>
      </c>
      <c r="N23" s="167" t="n">
        <f aca="false">SUM(N12:N22)</f>
        <v>5827175.008</v>
      </c>
      <c r="O23" s="167" t="n">
        <f aca="false">SUM(O12:O22)</f>
        <v>471927.137765205</v>
      </c>
      <c r="P23" s="167" t="n">
        <f aca="false">SUM(P12:P22)</f>
        <v>488140.4644</v>
      </c>
      <c r="Q23" s="168" t="n">
        <f aca="false">P23/O23*100</f>
        <v>103.435557173417</v>
      </c>
      <c r="R23" s="167" t="n">
        <f aca="false">SUM(R12:R22)</f>
        <v>4944431.4221</v>
      </c>
      <c r="S23" s="167" t="n">
        <f aca="false">SUM(S12:S22)</f>
        <v>344659.169541783</v>
      </c>
      <c r="T23" s="167" t="n">
        <f aca="false">SUM(T12:T22)</f>
        <v>225035.8728</v>
      </c>
      <c r="U23" s="168" t="n">
        <f aca="false">T23/S23*100</f>
        <v>65.2922924114221</v>
      </c>
      <c r="V23" s="167" t="n">
        <f aca="false">SUM(V12:V22)</f>
        <v>11085.4</v>
      </c>
      <c r="W23" s="167" t="n">
        <f aca="false">SUM(W12:W22)</f>
        <v>10574.2</v>
      </c>
      <c r="X23" s="168" t="n">
        <f aca="false">W23/V23*100</f>
        <v>95.3885290562361</v>
      </c>
      <c r="Y23" s="167" t="n">
        <f aca="false">SUM(Y12:Y22)</f>
        <v>10356322.102</v>
      </c>
      <c r="Z23" s="167" t="n">
        <f aca="false">SUM(Z12:Z22)</f>
        <v>5626193.396</v>
      </c>
      <c r="AA23" s="167" t="n">
        <f aca="false">SUM(AA12:AA22)</f>
        <v>378827.5976</v>
      </c>
      <c r="AB23" s="167" t="n">
        <f aca="false">SUM(AB12:AB22)</f>
        <v>7172415.934</v>
      </c>
      <c r="AC23" s="167" t="n">
        <f aca="false">SUM(AC12:AC22)</f>
        <v>533108.485536842</v>
      </c>
      <c r="AD23" s="167" t="n">
        <f aca="false">SUM(AD12:AD22)</f>
        <v>786395.9037</v>
      </c>
      <c r="AE23" s="168" t="n">
        <f aca="false">AD23/AC23*100</f>
        <v>147.511421227538</v>
      </c>
      <c r="AF23" s="167" t="n">
        <f aca="false">SUM(AF12:AF22)</f>
        <v>3082.50833333333</v>
      </c>
      <c r="AG23" s="167" t="n">
        <f aca="false">SUM(AG12:AG22)</f>
        <v>16313.3</v>
      </c>
      <c r="AH23" s="168" t="n">
        <f aca="false">AG23/AF23*100</f>
        <v>529.221602536895</v>
      </c>
      <c r="AI23" s="167" t="n">
        <f aca="false">SUM(AI12:AI22)</f>
        <v>3968587.121</v>
      </c>
      <c r="AJ23" s="167" t="n">
        <f aca="false">SUM(AJ12:AJ22)</f>
        <v>1769759.551</v>
      </c>
      <c r="AK23" s="167" t="n">
        <f aca="false">SUM(AK12:AK22)</f>
        <v>184466.538</v>
      </c>
      <c r="AL23" s="167" t="n">
        <f aca="false">SUM(AL12:AL22)</f>
        <v>2584158.2</v>
      </c>
      <c r="AM23" s="167" t="n">
        <f aca="false">SUM(AM12:AM22)</f>
        <v>216113.183271681</v>
      </c>
      <c r="AN23" s="167" t="n">
        <f aca="false">SUM(AN12:AN22)</f>
        <v>404540.228</v>
      </c>
      <c r="AO23" s="167" t="n">
        <f aca="false">SUM(AO12:AO22)</f>
        <v>797531</v>
      </c>
      <c r="AP23" s="167" t="n">
        <f aca="false">SUM(AP12:AP22)</f>
        <v>48198.4066164154</v>
      </c>
      <c r="AQ23" s="167" t="n">
        <f aca="false">SUM(AQ12:AQ22)</f>
        <v>40756.12</v>
      </c>
      <c r="AR23" s="167" t="n">
        <f aca="false">SUM(AR12:AR22)</f>
        <v>3334</v>
      </c>
      <c r="AS23" s="167" t="n">
        <f aca="false">SUM(AS12:AS22)</f>
        <v>161.666666666667</v>
      </c>
      <c r="AT23" s="167" t="n">
        <f aca="false">SUM(AT12:AT22)</f>
        <v>54</v>
      </c>
      <c r="AU23" s="167" t="n">
        <f aca="false">SUM(AU12:AU22)</f>
        <v>4042.3</v>
      </c>
      <c r="AV23" s="167" t="n">
        <f aca="false">SUM(AV12:AV22)</f>
        <v>336.858333333333</v>
      </c>
      <c r="AW23" s="167" t="n">
        <f aca="false">SUM(AW12:AW22)</f>
        <v>0</v>
      </c>
      <c r="AX23" s="167" t="n">
        <f aca="false">SUM(AX12:AX22)</f>
        <v>34226298.4</v>
      </c>
      <c r="AY23" s="167" t="n">
        <f aca="false">SUM(AY12:AY22)</f>
        <v>2851979.75833333</v>
      </c>
      <c r="AZ23" s="167" t="n">
        <f aca="false">SUM(AZ12:AZ22)</f>
        <v>2707318.6</v>
      </c>
      <c r="BA23" s="167" t="n">
        <f aca="false">SUM(BA12:BA22)</f>
        <v>7116432.15</v>
      </c>
      <c r="BB23" s="167" t="n">
        <f aca="false">SUM(BB12:BB22)</f>
        <v>33643.5333333333</v>
      </c>
      <c r="BC23" s="167" t="n">
        <f aca="false">SUM(BC12:BC22)</f>
        <v>38724.128</v>
      </c>
      <c r="BD23" s="167" t="n">
        <f aca="false">SUM(BD12:BD22)</f>
        <v>683</v>
      </c>
      <c r="BE23" s="167" t="n">
        <f aca="false">SUM(BE12:BE22)</f>
        <v>56.9166666666667</v>
      </c>
      <c r="BF23" s="167" t="n">
        <f aca="false">SUM(BF12:BF22)</f>
        <v>0</v>
      </c>
      <c r="BG23" s="167" t="n">
        <f aca="false">SUM(BG12:BG22)</f>
        <v>5548551.5</v>
      </c>
      <c r="BH23" s="167" t="n">
        <f aca="false">SUM(BH12:BH22)</f>
        <v>312463.997002092</v>
      </c>
      <c r="BI23" s="167" t="n">
        <f aca="false">SUM(BI12:BI22)</f>
        <v>131782.956</v>
      </c>
      <c r="BJ23" s="167" t="n">
        <f aca="false">SUM(BJ12:BJ22)</f>
        <v>3263825.824</v>
      </c>
      <c r="BK23" s="167" t="n">
        <f aca="false">SUM(BK12:BK22)</f>
        <v>203204.725974502</v>
      </c>
      <c r="BL23" s="167" t="n">
        <f aca="false">SUM(BL12:BL22)</f>
        <v>100456.792</v>
      </c>
      <c r="BM23" s="167" t="n">
        <f aca="false">SUM(BM12:BM22)</f>
        <v>473918.3</v>
      </c>
      <c r="BN23" s="167" t="n">
        <f aca="false">SUM(BN12:BN22)</f>
        <v>30331.93</v>
      </c>
      <c r="BO23" s="167" t="n">
        <f aca="false">SUM(BO12:BO22)</f>
        <v>16900.99</v>
      </c>
      <c r="BP23" s="167"/>
      <c r="BQ23" s="167" t="n">
        <f aca="false">SUM(BQ12:BQ22)</f>
        <v>27478683.74</v>
      </c>
      <c r="BR23" s="167" t="n">
        <f aca="false">SUM(BR12:BR22)</f>
        <v>51111.4083333333</v>
      </c>
      <c r="BS23" s="167" t="n">
        <f aca="false">SUM(BS12:BS22)</f>
        <v>150295.8</v>
      </c>
      <c r="BT23" s="167" t="n">
        <f aca="false">SUM(BT12:BT22)</f>
        <v>1864431.623</v>
      </c>
      <c r="BU23" s="167" t="n">
        <f aca="false">SUM(BU12:BU22)</f>
        <v>106434.2635</v>
      </c>
      <c r="BV23" s="167" t="n">
        <f aca="false">SUM(BV12:BV22)</f>
        <v>81362.7574</v>
      </c>
      <c r="BW23" s="167" t="n">
        <f aca="false">SUM(BW12:BW22)</f>
        <v>24039.8</v>
      </c>
      <c r="BX23" s="167" t="n">
        <f aca="false">SUM(BX12:BX22)</f>
        <v>-2232.3</v>
      </c>
      <c r="BY23" s="167" t="n">
        <f aca="false">SUM(BY12:BY22)</f>
        <v>100964974.4011</v>
      </c>
      <c r="BZ23" s="167" t="n">
        <f aca="false">SUM(BZ12:BZ22)</f>
        <v>5180355.49920852</v>
      </c>
      <c r="CA23" s="167" t="n">
        <f aca="false">SUM(CA12:CA22)</f>
        <v>5157425.7843</v>
      </c>
      <c r="CB23" s="169" t="n">
        <f aca="false">SUM(CB12:CB22)</f>
        <v>0</v>
      </c>
      <c r="CC23" s="169" t="n">
        <f aca="false">SUM(CC12:CC22)</f>
        <v>0</v>
      </c>
      <c r="CD23" s="169" t="n">
        <f aca="false">SUM(CD12:CD22)</f>
        <v>0</v>
      </c>
      <c r="CE23" s="167" t="n">
        <f aca="false">SUM(CE12:CE22)</f>
        <v>209954.65</v>
      </c>
      <c r="CF23" s="167" t="n">
        <f aca="false">SUM(CF12:CF22)</f>
        <v>8888.83333333333</v>
      </c>
      <c r="CG23" s="167" t="n">
        <f aca="false">SUM(CG12:CG22)</f>
        <v>5000</v>
      </c>
      <c r="CH23" s="167" t="n">
        <f aca="false">SUM(CH12:CH22)</f>
        <v>24500</v>
      </c>
      <c r="CI23" s="167" t="n">
        <f aca="false">SUM(CI12:CI22)</f>
        <v>6166.66666666667</v>
      </c>
      <c r="CJ23" s="167" t="n">
        <f aca="false">SUM(CJ12:CJ22)</f>
        <v>630.91</v>
      </c>
      <c r="CK23" s="167" t="n">
        <f aca="false">SUM(CK12:CK22)</f>
        <v>0</v>
      </c>
      <c r="CL23" s="167" t="n">
        <f aca="false">SUM(CL12:CL22)</f>
        <v>160452.3</v>
      </c>
      <c r="CM23" s="167" t="n">
        <f aca="false">SUM(CM12:CM22)</f>
        <v>871.025</v>
      </c>
      <c r="CN23" s="167" t="n">
        <f aca="false">SUM(CN12:CN22)</f>
        <v>0</v>
      </c>
      <c r="CO23" s="167" t="n">
        <f aca="false">SUM(CO12:CO22)</f>
        <v>1574581.5354</v>
      </c>
      <c r="CP23" s="167" t="n">
        <f aca="false">SUM(CP12:CP22)</f>
        <v>63352.3784666667</v>
      </c>
      <c r="CQ23" s="167" t="n">
        <f aca="false">SUM(CQ12:CQ22)</f>
        <v>9438.2</v>
      </c>
      <c r="CR23" s="167" t="n">
        <f aca="false">SUM(CR12:CR22)</f>
        <v>0</v>
      </c>
      <c r="CS23" s="167" t="n">
        <f aca="false">SUM(CS12:CS22)</f>
        <v>0</v>
      </c>
      <c r="CT23" s="167" t="n">
        <f aca="false">SUM(CT12:CT22)</f>
        <v>0</v>
      </c>
      <c r="CU23" s="167" t="n">
        <f aca="false">SUM(CU12:CU22)</f>
        <v>947.1</v>
      </c>
      <c r="CV23" s="167" t="n">
        <f aca="false">SUM(CV12:CV22)</f>
        <v>1964803.1854</v>
      </c>
      <c r="CW23" s="167" t="n">
        <f aca="false">SUM(CW12:CW22)</f>
        <v>79278.9034666667</v>
      </c>
      <c r="CX23" s="167" t="n">
        <f aca="false">SUM(CX12:CX22)</f>
        <v>17046.91</v>
      </c>
      <c r="CY23" s="157" t="n">
        <f aca="false">N23+AB23</f>
        <v>12999590.942</v>
      </c>
      <c r="CZ23" s="157" t="n">
        <f aca="false">O23+AC23</f>
        <v>1005035.62330205</v>
      </c>
      <c r="DA23" s="157" t="n">
        <f aca="false">P23+AD23</f>
        <v>1274536.3681</v>
      </c>
      <c r="DB23" s="155" t="n">
        <f aca="false">DA23/CZ23*100</f>
        <v>126.815044019286</v>
      </c>
      <c r="DC23" s="158" t="n">
        <f aca="false">AW23+AZ23+BC23+BF23+BS23+CD23+CG23+CJ23</f>
        <v>2901969.438</v>
      </c>
    </row>
    <row r="24" customFormat="false" ht="18" hidden="false" customHeight="true" outlineLevel="0" collapsed="false">
      <c r="A24" s="170"/>
      <c r="L24" s="171"/>
      <c r="AZ24" s="98"/>
      <c r="BQ24" s="172"/>
      <c r="BR24" s="172"/>
      <c r="BS24" s="172"/>
      <c r="BT24" s="173"/>
      <c r="BU24" s="173"/>
      <c r="BV24" s="171"/>
      <c r="BW24" s="171"/>
      <c r="CB24" s="173"/>
      <c r="CC24" s="173"/>
      <c r="CD24" s="173"/>
      <c r="CE24" s="173"/>
      <c r="CF24" s="173"/>
      <c r="CG24" s="173"/>
    </row>
    <row r="25" customFormat="false" ht="16.5" hidden="false" customHeight="true" outlineLevel="0" collapsed="false">
      <c r="A25" s="170"/>
      <c r="AZ25" s="98"/>
      <c r="BC25" s="98"/>
      <c r="BQ25" s="172"/>
      <c r="BR25" s="172"/>
      <c r="BS25" s="172"/>
      <c r="BT25" s="173"/>
      <c r="BU25" s="173"/>
      <c r="BV25" s="171"/>
      <c r="BW25" s="171"/>
    </row>
    <row r="26" customFormat="false" ht="16.5" hidden="false" customHeight="true" outlineLevel="0" collapsed="false">
      <c r="A26" s="170"/>
      <c r="AZ26" s="98"/>
      <c r="BC26" s="98"/>
    </row>
    <row r="27" customFormat="false" ht="16.5" hidden="false" customHeight="true" outlineLevel="0" collapsed="false">
      <c r="A27" s="170"/>
    </row>
    <row r="28" customFormat="false" ht="16.5" hidden="false" customHeight="true" outlineLevel="0" collapsed="false">
      <c r="A28" s="170"/>
    </row>
    <row r="29" customFormat="false" ht="16.5" hidden="false" customHeight="true" outlineLevel="0" collapsed="false">
      <c r="A29" s="170"/>
    </row>
    <row r="30" customFormat="false" ht="16.5" hidden="false" customHeight="true" outlineLevel="0" collapsed="false">
      <c r="A30" s="170"/>
    </row>
    <row r="31" customFormat="false" ht="16.5" hidden="false" customHeight="true" outlineLevel="0" collapsed="false">
      <c r="A31" s="170"/>
    </row>
    <row r="32" customFormat="false" ht="16.5" hidden="false" customHeight="true" outlineLevel="0" collapsed="false">
      <c r="A32" s="170"/>
    </row>
    <row r="33" customFormat="false" ht="16.5" hidden="false" customHeight="true" outlineLevel="0" collapsed="false">
      <c r="A33" s="170"/>
    </row>
    <row r="34" customFormat="false" ht="16.5" hidden="false" customHeight="true" outlineLevel="0" collapsed="false">
      <c r="A34" s="170"/>
    </row>
    <row r="35" customFormat="false" ht="16.5" hidden="false" customHeight="true" outlineLevel="0" collapsed="false">
      <c r="A35" s="170"/>
    </row>
    <row r="36" customFormat="false" ht="16.5" hidden="false" customHeight="true" outlineLevel="0" collapsed="false">
      <c r="A36" s="170"/>
    </row>
    <row r="37" customFormat="false" ht="16.5" hidden="false" customHeight="true" outlineLevel="0" collapsed="false">
      <c r="A37" s="170"/>
    </row>
    <row r="38" customFormat="false" ht="16.5" hidden="false" customHeight="true" outlineLevel="0" collapsed="false">
      <c r="A38" s="170"/>
    </row>
    <row r="39" customFormat="false" ht="16.5" hidden="false" customHeight="true" outlineLevel="0" collapsed="false">
      <c r="A39" s="170"/>
    </row>
    <row r="40" customFormat="false" ht="16.5" hidden="false" customHeight="true" outlineLevel="0" collapsed="false">
      <c r="A40" s="170"/>
    </row>
    <row r="41" customFormat="false" ht="16.5" hidden="false" customHeight="true" outlineLevel="0" collapsed="false">
      <c r="A41" s="170"/>
    </row>
    <row r="42" customFormat="false" ht="16.5" hidden="false" customHeight="true" outlineLevel="0" collapsed="false">
      <c r="A42" s="170"/>
    </row>
    <row r="43" customFormat="false" ht="16.5" hidden="false" customHeight="true" outlineLevel="0" collapsed="false">
      <c r="A43" s="170"/>
    </row>
    <row r="44" customFormat="false" ht="16.5" hidden="false" customHeight="true" outlineLevel="0" collapsed="false">
      <c r="A44" s="170"/>
    </row>
    <row r="45" customFormat="false" ht="16.5" hidden="false" customHeight="true" outlineLevel="0" collapsed="false">
      <c r="A45" s="170"/>
    </row>
    <row r="46" customFormat="false" ht="16.5" hidden="false" customHeight="true" outlineLevel="0" collapsed="false">
      <c r="A46" s="170"/>
    </row>
    <row r="47" customFormat="false" ht="16.5" hidden="false" customHeight="true" outlineLevel="0" collapsed="false">
      <c r="A47" s="170"/>
    </row>
    <row r="48" customFormat="false" ht="16.5" hidden="false" customHeight="true" outlineLevel="0" collapsed="false">
      <c r="A48" s="170"/>
    </row>
    <row r="49" customFormat="false" ht="16.5" hidden="false" customHeight="true" outlineLevel="0" collapsed="false">
      <c r="A49" s="170"/>
    </row>
    <row r="50" customFormat="false" ht="16.5" hidden="false" customHeight="true" outlineLevel="0" collapsed="false">
      <c r="A50" s="170"/>
    </row>
    <row r="51" customFormat="false" ht="16.5" hidden="false" customHeight="true" outlineLevel="0" collapsed="false">
      <c r="A51" s="170"/>
    </row>
    <row r="52" customFormat="false" ht="16.5" hidden="false" customHeight="true" outlineLevel="0" collapsed="false">
      <c r="A52" s="170"/>
    </row>
    <row r="53" customFormat="false" ht="16.5" hidden="false" customHeight="true" outlineLevel="0" collapsed="false">
      <c r="A53" s="170"/>
    </row>
    <row r="54" customFormat="false" ht="16.5" hidden="false" customHeight="true" outlineLevel="0" collapsed="false">
      <c r="A54" s="170"/>
    </row>
    <row r="55" customFormat="false" ht="16.5" hidden="false" customHeight="true" outlineLevel="0" collapsed="false">
      <c r="A55" s="170"/>
    </row>
    <row r="56" customFormat="false" ht="16.5" hidden="false" customHeight="true" outlineLevel="0" collapsed="false">
      <c r="A56" s="170"/>
    </row>
    <row r="57" customFormat="false" ht="16.5" hidden="false" customHeight="true" outlineLevel="0" collapsed="false">
      <c r="A57" s="170"/>
    </row>
    <row r="58" customFormat="false" ht="16.5" hidden="false" customHeight="true" outlineLevel="0" collapsed="false">
      <c r="A58" s="170"/>
    </row>
    <row r="59" customFormat="false" ht="16.5" hidden="false" customHeight="true" outlineLevel="0" collapsed="false">
      <c r="A59" s="170"/>
    </row>
    <row r="60" customFormat="false" ht="16.5" hidden="false" customHeight="true" outlineLevel="0" collapsed="false">
      <c r="A60" s="170"/>
    </row>
    <row r="61" customFormat="false" ht="16.5" hidden="false" customHeight="true" outlineLevel="0" collapsed="false">
      <c r="A61" s="170"/>
    </row>
    <row r="62" customFormat="false" ht="16.5" hidden="false" customHeight="true" outlineLevel="0" collapsed="false">
      <c r="A62" s="170"/>
    </row>
    <row r="63" customFormat="false" ht="16.5" hidden="false" customHeight="true" outlineLevel="0" collapsed="false">
      <c r="A63" s="170"/>
    </row>
    <row r="64" customFormat="false" ht="16.5" hidden="false" customHeight="true" outlineLevel="0" collapsed="false">
      <c r="A64" s="170"/>
    </row>
    <row r="65" customFormat="false" ht="16.5" hidden="false" customHeight="true" outlineLevel="0" collapsed="false">
      <c r="A65" s="170"/>
    </row>
    <row r="66" customFormat="false" ht="16.5" hidden="false" customHeight="true" outlineLevel="0" collapsed="false">
      <c r="A66" s="170"/>
    </row>
    <row r="67" customFormat="false" ht="16.5" hidden="false" customHeight="true" outlineLevel="0" collapsed="false">
      <c r="A67" s="170"/>
    </row>
    <row r="68" customFormat="false" ht="16.5" hidden="false" customHeight="true" outlineLevel="0" collapsed="false">
      <c r="A68" s="170"/>
    </row>
    <row r="69" customFormat="false" ht="16.5" hidden="false" customHeight="true" outlineLevel="0" collapsed="false">
      <c r="A69" s="170"/>
    </row>
    <row r="70" customFormat="false" ht="16.5" hidden="false" customHeight="true" outlineLevel="0" collapsed="false">
      <c r="A70" s="170"/>
    </row>
    <row r="71" customFormat="false" ht="16.5" hidden="false" customHeight="true" outlineLevel="0" collapsed="false">
      <c r="A71" s="170"/>
    </row>
    <row r="72" customFormat="false" ht="16.5" hidden="false" customHeight="true" outlineLevel="0" collapsed="false">
      <c r="A72" s="170"/>
    </row>
    <row r="73" customFormat="false" ht="16.5" hidden="false" customHeight="true" outlineLevel="0" collapsed="false">
      <c r="A73" s="170"/>
    </row>
    <row r="74" customFormat="false" ht="16.5" hidden="false" customHeight="true" outlineLevel="0" collapsed="false">
      <c r="A74" s="170"/>
    </row>
    <row r="75" customFormat="false" ht="16.5" hidden="false" customHeight="true" outlineLevel="0" collapsed="false">
      <c r="A75" s="170"/>
    </row>
    <row r="76" customFormat="false" ht="16.5" hidden="false" customHeight="true" outlineLevel="0" collapsed="false">
      <c r="A76" s="170"/>
    </row>
    <row r="77" customFormat="false" ht="16.5" hidden="false" customHeight="true" outlineLevel="0" collapsed="false">
      <c r="A77" s="170"/>
    </row>
    <row r="78" customFormat="false" ht="16.5" hidden="false" customHeight="true" outlineLevel="0" collapsed="false">
      <c r="A78" s="170"/>
    </row>
    <row r="79" customFormat="false" ht="16.5" hidden="false" customHeight="true" outlineLevel="0" collapsed="false">
      <c r="A79" s="170"/>
    </row>
    <row r="80" customFormat="false" ht="16.5" hidden="false" customHeight="true" outlineLevel="0" collapsed="false">
      <c r="A80" s="170"/>
    </row>
    <row r="81" customFormat="false" ht="16.5" hidden="false" customHeight="true" outlineLevel="0" collapsed="false">
      <c r="A81" s="170"/>
    </row>
    <row r="82" customFormat="false" ht="16.5" hidden="false" customHeight="true" outlineLevel="0" collapsed="false">
      <c r="A82" s="170"/>
    </row>
    <row r="83" customFormat="false" ht="16.5" hidden="false" customHeight="true" outlineLevel="0" collapsed="false">
      <c r="A83" s="170"/>
    </row>
    <row r="84" customFormat="false" ht="16.5" hidden="false" customHeight="true" outlineLevel="0" collapsed="false">
      <c r="A84" s="170"/>
    </row>
    <row r="85" customFormat="false" ht="16.5" hidden="false" customHeight="true" outlineLevel="0" collapsed="false">
      <c r="A85" s="170"/>
    </row>
    <row r="86" customFormat="false" ht="16.5" hidden="false" customHeight="true" outlineLevel="0" collapsed="false">
      <c r="A86" s="170"/>
    </row>
    <row r="87" customFormat="false" ht="16.5" hidden="false" customHeight="true" outlineLevel="0" collapsed="false">
      <c r="A87" s="170"/>
    </row>
    <row r="88" customFormat="false" ht="16.5" hidden="false" customHeight="true" outlineLevel="0" collapsed="false">
      <c r="A88" s="170"/>
    </row>
    <row r="89" customFormat="false" ht="16.5" hidden="false" customHeight="true" outlineLevel="0" collapsed="false">
      <c r="A89" s="170"/>
    </row>
    <row r="90" customFormat="false" ht="16.5" hidden="false" customHeight="true" outlineLevel="0" collapsed="false">
      <c r="A90" s="170"/>
    </row>
    <row r="91" customFormat="false" ht="16.5" hidden="false" customHeight="true" outlineLevel="0" collapsed="false">
      <c r="A91" s="170"/>
    </row>
    <row r="92" customFormat="false" ht="16.5" hidden="false" customHeight="true" outlineLevel="0" collapsed="false">
      <c r="A92" s="170"/>
    </row>
    <row r="93" customFormat="false" ht="16.5" hidden="false" customHeight="true" outlineLevel="0" collapsed="false">
      <c r="A93" s="170"/>
    </row>
    <row r="94" customFormat="false" ht="16.5" hidden="false" customHeight="true" outlineLevel="0" collapsed="false">
      <c r="A94" s="170"/>
    </row>
    <row r="95" customFormat="false" ht="16.5" hidden="false" customHeight="true" outlineLevel="0" collapsed="false">
      <c r="A95" s="170"/>
    </row>
    <row r="96" customFormat="false" ht="16.5" hidden="false" customHeight="true" outlineLevel="0" collapsed="false">
      <c r="A96" s="170"/>
    </row>
    <row r="97" customFormat="false" ht="16.5" hidden="false" customHeight="true" outlineLevel="0" collapsed="false">
      <c r="A97" s="170"/>
    </row>
    <row r="98" customFormat="false" ht="16.5" hidden="false" customHeight="true" outlineLevel="0" collapsed="false">
      <c r="A98" s="170"/>
    </row>
    <row r="99" customFormat="false" ht="16.5" hidden="false" customHeight="true" outlineLevel="0" collapsed="false">
      <c r="A99" s="170"/>
    </row>
    <row r="100" customFormat="false" ht="16.5" hidden="false" customHeight="true" outlineLevel="0" collapsed="false">
      <c r="A100" s="170"/>
    </row>
    <row r="101" customFormat="false" ht="16.5" hidden="false" customHeight="true" outlineLevel="0" collapsed="false">
      <c r="A101" s="170"/>
    </row>
    <row r="102" customFormat="false" ht="16.5" hidden="false" customHeight="true" outlineLevel="0" collapsed="false">
      <c r="A102" s="170"/>
    </row>
    <row r="103" customFormat="false" ht="16.5" hidden="false" customHeight="true" outlineLevel="0" collapsed="false">
      <c r="A103" s="170"/>
    </row>
    <row r="104" customFormat="false" ht="16.5" hidden="false" customHeight="true" outlineLevel="0" collapsed="false">
      <c r="A104" s="170"/>
    </row>
    <row r="105" customFormat="false" ht="16.5" hidden="false" customHeight="true" outlineLevel="0" collapsed="false">
      <c r="A105" s="170"/>
    </row>
    <row r="106" customFormat="false" ht="16.5" hidden="false" customHeight="true" outlineLevel="0" collapsed="false">
      <c r="A106" s="170"/>
    </row>
    <row r="107" customFormat="false" ht="16.5" hidden="false" customHeight="true" outlineLevel="0" collapsed="false">
      <c r="A107" s="170"/>
    </row>
    <row r="108" customFormat="false" ht="16.5" hidden="false" customHeight="true" outlineLevel="0" collapsed="false">
      <c r="A108" s="170"/>
    </row>
    <row r="109" customFormat="false" ht="16.5" hidden="false" customHeight="true" outlineLevel="0" collapsed="false">
      <c r="A109" s="170"/>
    </row>
    <row r="110" customFormat="false" ht="16.5" hidden="false" customHeight="true" outlineLevel="0" collapsed="false">
      <c r="A110" s="170"/>
    </row>
    <row r="111" customFormat="false" ht="16.5" hidden="false" customHeight="true" outlineLevel="0" collapsed="false">
      <c r="A111" s="170"/>
    </row>
    <row r="112" customFormat="false" ht="16.5" hidden="false" customHeight="true" outlineLevel="0" collapsed="false">
      <c r="A112" s="170"/>
    </row>
    <row r="113" customFormat="false" ht="16.5" hidden="false" customHeight="true" outlineLevel="0" collapsed="false">
      <c r="A113" s="170"/>
    </row>
    <row r="114" s="174" customFormat="true" ht="22.5" hidden="false" customHeight="tru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</row>
    <row r="115" s="174" customFormat="true" ht="24" hidden="false" customHeight="tru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</row>
    <row r="116" s="174" customFormat="true" ht="1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</row>
    <row r="117" s="174" customFormat="true" ht="1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09-04T08:15:02Z</cp:lastPrinted>
  <dcterms:modified xsi:type="dcterms:W3CDTF">2022-03-07T08:43:26Z</dcterms:modified>
  <cp:revision>0</cp:revision>
  <dc:subject/>
  <dc:title/>
</cp:coreProperties>
</file>