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Hamematakan8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Hamematakan8!$A:$B,Hamematakan8!$6:$9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0" refMode="A1" iterate="tru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43">
  <si>
    <t xml:space="preserve">ՀԱՇՎԵՏՎՈՒԹՅՈՒՆ</t>
  </si>
  <si>
    <t xml:space="preserve">"ՀՀ  համայնքների (ըստ մարզերի)  եկամուտների  հավաքագրման վերաբերյալ
 համեմատություններ 2016-2017թ.թ. 8 ամիս</t>
  </si>
  <si>
    <t xml:space="preserve">հազար դրամ</t>
  </si>
  <si>
    <t xml:space="preserve">N</t>
  </si>
  <si>
    <t xml:space="preserve">ՄԱՐԶԻ ԱՆՎԱՆՈՒՄԸ</t>
  </si>
  <si>
    <t xml:space="preserve">բնակչության թիվը 01.01.17թ. դր.</t>
  </si>
  <si>
    <t xml:space="preserve">ԸՆԴԱՄԵՆԸ  ԵԿԱՄՈՒՏՆԵՐ</t>
  </si>
  <si>
    <t xml:space="preserve">Ֆինանսական համահարթեցման դոտացիա 2017թ.</t>
  </si>
  <si>
    <t xml:space="preserve">մեկ շնչին ընկնող սեփական  եկամուտը 2017թ.
</t>
  </si>
  <si>
    <t xml:space="preserve">ՍԵՓԱԿԱՆ ԵԿԱՄՈՒՏՆԵՐ </t>
  </si>
  <si>
    <t xml:space="preserve">ՍԵՓԱԿԱՆ ԵԿԱՄՈՒՏՆԵՐ 
(ընդամենը գույքահարկ, հողի հարկ, տեղական տուրքեր, պետական տուրքեր, գույքի վարձակալությունից եկամուտներ, վարչական գանձումներ)   </t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Տեղական վճարներ</t>
  </si>
  <si>
    <t xml:space="preserve">հաշվարկ տարեկան
2016
տարեվերջ</t>
  </si>
  <si>
    <t xml:space="preserve">հաշվարկ տարեկան
30.06.2016թ.դր</t>
  </si>
  <si>
    <t xml:space="preserve">2016թ. 8 ամիս</t>
  </si>
  <si>
    <t xml:space="preserve">հաշվարկ տարեկան
2017</t>
  </si>
  <si>
    <t xml:space="preserve">2017թ. 8 ամիս</t>
  </si>
  <si>
    <t xml:space="preserve">Փաստ. աճի  %-ը  2016թ-ի    նկատմամբ </t>
  </si>
  <si>
    <t xml:space="preserve">Փաստ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կատար-
ման % տարեկան հաշվ. նկատմամբ</t>
  </si>
  <si>
    <t xml:space="preserve">Հաշվ. աճի  %-ը  2016թ.    նկատմամբ
</t>
  </si>
  <si>
    <t xml:space="preserve">Հաշվ. աճը 2016թ. 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</si>
  <si>
    <t xml:space="preserve">Հաշվ. աճի  %-ը  2016թ-ի    նկատմամբ </t>
  </si>
  <si>
    <t xml:space="preserve">հաշվարկ տարեկան
31.08.2016թ.դր</t>
  </si>
  <si>
    <t xml:space="preserve">հաշվարկ.</t>
  </si>
  <si>
    <t xml:space="preserve">փաստ.</t>
  </si>
  <si>
    <t xml:space="preserve">կատ. %-ը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Երևան ք.  ընդամենը եկամուտների փաստացի գումարում ներառված չէ  2017թ.օգոստոս ամսվա պետության կողմից պատվիրակված լիազորությունների գումարները:</t>
  </si>
  <si>
    <t xml:space="preserve">Ընդամենը եկամուտների 42,420,738 հազ. դրամը ք. Երևանի  պետության կողմից տեղական ինքնակառավարման մարմիններին  պատվիրակված լիազորությունների իրականացման ծախսերի ֆինանսավորման համար  նախատեսված գումարներն են,  (որը նախորդ տարվա համեմատությամբ ավելացել է 5,2 մլն դրամով):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0.0"/>
    <numFmt numFmtId="168" formatCode="#,##0.0"/>
    <numFmt numFmtId="169" formatCode="#,##0.00"/>
  </numFmts>
  <fonts count="3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7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color rgb="FFC0C0C0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4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6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10" activeCellId="0" sqref="D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4.62"/>
    <col collapsed="false" customWidth="true" hidden="false" outlineLevel="0" max="3" min="3" style="1" width="10.87"/>
    <col collapsed="false" customWidth="true" hidden="false" outlineLevel="0" max="4" min="4" style="1" width="12.75"/>
    <col collapsed="false" customWidth="true" hidden="true" outlineLevel="0" max="5" min="5" style="1" width="11.12"/>
    <col collapsed="false" customWidth="true" hidden="false" outlineLevel="0" max="6" min="6" style="1" width="11.5"/>
    <col collapsed="false" customWidth="true" hidden="false" outlineLevel="0" max="7" min="7" style="1" width="12.62"/>
    <col collapsed="false" customWidth="true" hidden="false" outlineLevel="0" max="8" min="8" style="1" width="7.62"/>
    <col collapsed="false" customWidth="true" hidden="true" outlineLevel="0" max="9" min="9" style="1" width="9.75"/>
    <col collapsed="false" customWidth="true" hidden="false" outlineLevel="0" max="10" min="10" style="1" width="12.75"/>
    <col collapsed="false" customWidth="true" hidden="false" outlineLevel="0" max="11" min="11" style="1" width="11.36"/>
    <col collapsed="false" customWidth="true" hidden="false" outlineLevel="0" max="12" min="12" style="1" width="11.62"/>
    <col collapsed="false" customWidth="true" hidden="false" outlineLevel="0" max="13" min="13" style="1" width="8.5"/>
    <col collapsed="false" customWidth="true" hidden="false" outlineLevel="0" max="14" min="14" style="1" width="7.87"/>
    <col collapsed="false" customWidth="true" hidden="false" outlineLevel="0" max="15" min="15" style="1" width="12.87"/>
    <col collapsed="false" customWidth="true" hidden="true" outlineLevel="0" max="16" min="16" style="1" width="9.62"/>
    <col collapsed="false" customWidth="true" hidden="true" outlineLevel="0" max="17" min="17" style="1" width="12.87"/>
    <col collapsed="false" customWidth="true" hidden="false" outlineLevel="0" max="18" min="18" style="1" width="12.62"/>
    <col collapsed="false" customWidth="true" hidden="false" outlineLevel="0" max="19" min="19" style="1" width="8.36"/>
    <col collapsed="false" customWidth="true" hidden="false" outlineLevel="0" max="20" min="20" style="1" width="11.36"/>
    <col collapsed="false" customWidth="true" hidden="true" outlineLevel="0" max="21" min="21" style="1" width="10.99"/>
    <col collapsed="false" customWidth="true" hidden="false" outlineLevel="0" max="22" min="22" style="1" width="11.36"/>
    <col collapsed="false" customWidth="true" hidden="false" outlineLevel="0" max="23" min="23" style="1" width="12.12"/>
    <col collapsed="false" customWidth="true" hidden="false" outlineLevel="0" max="24" min="24" style="1" width="7.74"/>
    <col collapsed="false" customWidth="true" hidden="true" outlineLevel="0" max="25" min="25" style="1" width="10.99"/>
    <col collapsed="false" customWidth="true" hidden="false" outlineLevel="0" max="26" min="26" style="1" width="11.24"/>
    <col collapsed="false" customWidth="true" hidden="false" outlineLevel="0" max="27" min="27" style="1" width="11.87"/>
    <col collapsed="false" customWidth="true" hidden="false" outlineLevel="0" max="28" min="28" style="1" width="11.5"/>
    <col collapsed="false" customWidth="true" hidden="false" outlineLevel="0" max="29" min="29" style="1" width="6.62"/>
    <col collapsed="false" customWidth="true" hidden="false" outlineLevel="0" max="30" min="30" style="1" width="9.36"/>
    <col collapsed="false" customWidth="true" hidden="false" outlineLevel="0" max="31" min="31" style="1" width="8.62"/>
    <col collapsed="false" customWidth="true" hidden="false" outlineLevel="0" max="32" min="32" style="1" width="11.36"/>
    <col collapsed="false" customWidth="true" hidden="false" outlineLevel="0" max="33" min="33" style="1" width="8.24"/>
    <col collapsed="false" customWidth="true" hidden="false" outlineLevel="0" max="34" min="34" style="1" width="10.12"/>
    <col collapsed="false" customWidth="true" hidden="false" outlineLevel="0" max="35" min="35" style="1" width="10.74"/>
    <col collapsed="false" customWidth="true" hidden="true" outlineLevel="0" max="36" min="36" style="1" width="10.62"/>
    <col collapsed="false" customWidth="true" hidden="false" outlineLevel="0" max="37" min="37" style="1" width="11.87"/>
    <col collapsed="false" customWidth="true" hidden="false" outlineLevel="0" max="38" min="38" style="1" width="10.99"/>
    <col collapsed="false" customWidth="true" hidden="false" outlineLevel="0" max="39" min="39" style="1" width="7.37"/>
    <col collapsed="false" customWidth="true" hidden="false" outlineLevel="0" max="40" min="40" style="1" width="11.36"/>
    <col collapsed="false" customWidth="true" hidden="false" outlineLevel="0" max="41" min="41" style="1" width="11.5"/>
    <col collapsed="false" customWidth="true" hidden="false" outlineLevel="0" max="42" min="42" style="1" width="10.24"/>
    <col collapsed="false" customWidth="true" hidden="false" outlineLevel="0" max="43" min="43" style="1" width="8.24"/>
    <col collapsed="false" customWidth="true" hidden="false" outlineLevel="0" max="44" min="44" style="1" width="9.75"/>
    <col collapsed="false" customWidth="true" hidden="false" outlineLevel="0" max="45" min="45" style="1" width="10.24"/>
    <col collapsed="false" customWidth="true" hidden="false" outlineLevel="0" max="46" min="46" style="1" width="12.12"/>
    <col collapsed="false" customWidth="true" hidden="false" outlineLevel="0" max="48" min="47" style="1" width="9.87"/>
    <col collapsed="false" customWidth="true" hidden="false" outlineLevel="0" max="49" min="49" style="1" width="11.62"/>
    <col collapsed="false" customWidth="true" hidden="true" outlineLevel="0" max="50" min="50" style="1" width="11.36"/>
    <col collapsed="false" customWidth="true" hidden="false" outlineLevel="0" max="51" min="51" style="1" width="12.24"/>
    <col collapsed="false" customWidth="true" hidden="false" outlineLevel="0" max="52" min="52" style="1" width="11.36"/>
    <col collapsed="false" customWidth="true" hidden="false" outlineLevel="0" max="53" min="53" style="1" width="8.11"/>
    <col collapsed="false" customWidth="true" hidden="true" outlineLevel="0" max="54" min="54" style="1" width="9.75"/>
    <col collapsed="false" customWidth="true" hidden="false" outlineLevel="0" max="55" min="55" style="1" width="11.87"/>
    <col collapsed="false" customWidth="true" hidden="false" outlineLevel="0" max="56" min="56" style="1" width="11.12"/>
    <col collapsed="false" customWidth="true" hidden="false" outlineLevel="0" max="57" min="57" style="1" width="10.37"/>
    <col collapsed="false" customWidth="true" hidden="false" outlineLevel="0" max="58" min="58" style="1" width="8.36"/>
    <col collapsed="false" customWidth="true" hidden="false" outlineLevel="0" max="59" min="59" style="1" width="8.62"/>
    <col collapsed="false" customWidth="true" hidden="false" outlineLevel="0" max="60" min="60" style="1" width="11.5"/>
    <col collapsed="false" customWidth="true" hidden="false" outlineLevel="0" max="61" min="61" style="1" width="10.99"/>
    <col collapsed="false" customWidth="true" hidden="false" outlineLevel="0" max="62" min="62" style="1" width="10.62"/>
    <col collapsed="false" customWidth="true" hidden="false" outlineLevel="0" max="63" min="63" style="1" width="11.87"/>
    <col collapsed="false" customWidth="true" hidden="false" outlineLevel="0" max="64" min="64" style="1" width="11.5"/>
    <col collapsed="false" customWidth="true" hidden="true" outlineLevel="0" max="65" min="65" style="1" width="10.87"/>
    <col collapsed="false" customWidth="true" hidden="false" outlineLevel="0" max="67" min="66" style="1" width="10.37"/>
    <col collapsed="false" customWidth="true" hidden="false" outlineLevel="0" max="68" min="68" style="1" width="8.62"/>
    <col collapsed="false" customWidth="true" hidden="true" outlineLevel="0" max="69" min="69" style="1" width="10.49"/>
    <col collapsed="false" customWidth="true" hidden="false" outlineLevel="0" max="70" min="70" style="1" width="10.99"/>
    <col collapsed="false" customWidth="true" hidden="false" outlineLevel="0" max="71" min="71" style="1" width="11.12"/>
    <col collapsed="false" customWidth="true" hidden="false" outlineLevel="0" max="72" min="72" style="1" width="10.49"/>
    <col collapsed="false" customWidth="true" hidden="false" outlineLevel="0" max="73" min="73" style="1" width="8.24"/>
    <col collapsed="false" customWidth="true" hidden="false" outlineLevel="0" max="74" min="74" style="1" width="9.24"/>
    <col collapsed="false" customWidth="true" hidden="false" outlineLevel="0" max="75" min="75" style="1" width="9.87"/>
    <col collapsed="false" customWidth="true" hidden="false" outlineLevel="0" max="76" min="76" style="1" width="11.24"/>
    <col collapsed="false" customWidth="false" hidden="false" outlineLevel="0" max="77" min="77" style="1" width="8.99"/>
    <col collapsed="false" customWidth="true" hidden="false" outlineLevel="0" max="78" min="78" style="1" width="11.87"/>
    <col collapsed="false" customWidth="true" hidden="false" outlineLevel="0" max="79" min="79" style="1" width="11.5"/>
    <col collapsed="false" customWidth="true" hidden="true" outlineLevel="0" max="80" min="80" style="1" width="11.12"/>
    <col collapsed="false" customWidth="true" hidden="false" outlineLevel="0" max="81" min="81" style="1" width="10.87"/>
    <col collapsed="false" customWidth="true" hidden="false" outlineLevel="0" max="82" min="82" style="1" width="11.36"/>
    <col collapsed="false" customWidth="true" hidden="false" outlineLevel="0" max="83" min="83" style="1" width="9.5"/>
    <col collapsed="false" customWidth="true" hidden="true" outlineLevel="0" max="84" min="84" style="1" width="9.36"/>
    <col collapsed="false" customWidth="true" hidden="false" outlineLevel="0" max="85" min="85" style="1" width="11.62"/>
    <col collapsed="false" customWidth="true" hidden="false" outlineLevel="0" max="86" min="86" style="1" width="10.62"/>
    <col collapsed="false" customWidth="true" hidden="false" outlineLevel="0" max="87" min="87" style="1" width="11.12"/>
    <col collapsed="false" customWidth="true" hidden="false" outlineLevel="0" max="88" min="88" style="1" width="8.36"/>
    <col collapsed="false" customWidth="true" hidden="false" outlineLevel="0" max="89" min="89" style="1" width="9.87"/>
    <col collapsed="false" customWidth="true" hidden="false" outlineLevel="0" max="90" min="90" style="1" width="10.49"/>
    <col collapsed="false" customWidth="true" hidden="false" outlineLevel="0" max="91" min="91" style="1" width="12.24"/>
    <col collapsed="false" customWidth="true" hidden="false" outlineLevel="0" max="92" min="92" style="1" width="9.87"/>
    <col collapsed="false" customWidth="true" hidden="false" outlineLevel="0" max="93" min="93" style="1" width="10.87"/>
    <col collapsed="false" customWidth="true" hidden="false" outlineLevel="0" max="94" min="94" style="1" width="11.24"/>
    <col collapsed="false" customWidth="true" hidden="true" outlineLevel="0" max="95" min="95" style="1" width="11.62"/>
    <col collapsed="false" customWidth="true" hidden="false" outlineLevel="0" max="96" min="96" style="1" width="10.37"/>
    <col collapsed="false" customWidth="true" hidden="false" outlineLevel="0" max="97" min="97" style="1" width="9.99"/>
    <col collapsed="false" customWidth="true" hidden="false" outlineLevel="0" max="98" min="98" style="1" width="8.74"/>
    <col collapsed="false" customWidth="true" hidden="false" outlineLevel="0" max="99" min="99" style="1" width="11.74"/>
    <col collapsed="false" customWidth="true" hidden="false" outlineLevel="0" max="100" min="100" style="1" width="10.49"/>
    <col collapsed="false" customWidth="true" hidden="false" outlineLevel="0" max="101" min="101" style="1" width="11.5"/>
    <col collapsed="false" customWidth="true" hidden="false" outlineLevel="0" max="102" min="102" style="1" width="8.36"/>
    <col collapsed="false" customWidth="true" hidden="false" outlineLevel="0" max="103" min="103" style="1" width="11.62"/>
    <col collapsed="false" customWidth="true" hidden="false" outlineLevel="0" max="104" min="104" style="1" width="12.75"/>
    <col collapsed="false" customWidth="true" hidden="false" outlineLevel="0" max="105" min="105" style="1" width="10.37"/>
    <col collapsed="false" customWidth="true" hidden="false" outlineLevel="0" max="106" min="106" style="1" width="11.62"/>
    <col collapsed="false" customWidth="true" hidden="false" outlineLevel="0" max="107" min="107" style="1" width="11.36"/>
    <col collapsed="false" customWidth="true" hidden="true" outlineLevel="0" max="108" min="108" style="1" width="10.99"/>
    <col collapsed="false" customWidth="true" hidden="false" outlineLevel="0" max="109" min="109" style="1" width="10.12"/>
    <col collapsed="false" customWidth="true" hidden="false" outlineLevel="0" max="110" min="110" style="1" width="10.62"/>
    <col collapsed="false" customWidth="true" hidden="false" outlineLevel="0" max="111" min="111" style="1" width="8.36"/>
    <col collapsed="false" customWidth="true" hidden="true" outlineLevel="0" max="112" min="112" style="1" width="9.5"/>
    <col collapsed="false" customWidth="true" hidden="false" outlineLevel="0" max="113" min="113" style="1" width="11.62"/>
    <col collapsed="false" customWidth="true" hidden="false" outlineLevel="0" max="114" min="114" style="1" width="9.62"/>
    <col collapsed="false" customWidth="true" hidden="false" outlineLevel="0" max="115" min="115" style="1" width="9.75"/>
    <col collapsed="false" customWidth="true" hidden="false" outlineLevel="0" max="116" min="116" style="1" width="8.11"/>
    <col collapsed="false" customWidth="true" hidden="false" outlineLevel="0" max="117" min="117" style="1" width="10.24"/>
    <col collapsed="false" customWidth="true" hidden="false" outlineLevel="0" max="118" min="118" style="1" width="10.37"/>
    <col collapsed="false" customWidth="true" hidden="false" outlineLevel="0" max="119" min="119" style="1" width="11.62"/>
    <col collapsed="false" customWidth="true" hidden="false" outlineLevel="0" max="120" min="120" style="1" width="10.24"/>
    <col collapsed="false" customWidth="true" hidden="false" outlineLevel="0" max="121" min="121" style="1" width="10.49"/>
    <col collapsed="false" customWidth="true" hidden="false" outlineLevel="0" max="122" min="122" style="1" width="10.87"/>
    <col collapsed="false" customWidth="true" hidden="true" outlineLevel="0" max="123" min="123" style="1" width="10.74"/>
    <col collapsed="false" customWidth="true" hidden="false" outlineLevel="0" max="124" min="124" style="1" width="10.62"/>
    <col collapsed="false" customWidth="true" hidden="false" outlineLevel="0" max="125" min="125" style="1" width="10.74"/>
    <col collapsed="false" customWidth="true" hidden="false" outlineLevel="0" max="126" min="126" style="1" width="7.87"/>
    <col collapsed="false" customWidth="true" hidden="true" outlineLevel="0" max="127" min="127" style="1" width="11.12"/>
    <col collapsed="false" customWidth="true" hidden="false" outlineLevel="0" max="128" min="128" style="1" width="10.74"/>
    <col collapsed="false" customWidth="true" hidden="false" outlineLevel="0" max="129" min="129" style="1" width="10.12"/>
    <col collapsed="false" customWidth="true" hidden="false" outlineLevel="0" max="130" min="130" style="1" width="10.49"/>
    <col collapsed="false" customWidth="true" hidden="false" outlineLevel="0" max="131" min="131" style="1" width="8.36"/>
    <col collapsed="false" customWidth="true" hidden="false" outlineLevel="0" max="132" min="132" style="1" width="10.24"/>
    <col collapsed="false" customWidth="true" hidden="false" outlineLevel="0" max="133" min="133" style="1" width="9.75"/>
    <col collapsed="false" customWidth="true" hidden="false" outlineLevel="0" max="134" min="134" style="1" width="11.87"/>
    <col collapsed="false" customWidth="true" hidden="false" outlineLevel="0" max="135" min="135" style="1" width="9.99"/>
    <col collapsed="false" customWidth="true" hidden="false" outlineLevel="0" max="136" min="136" style="1" width="11.62"/>
    <col collapsed="false" customWidth="false" hidden="false" outlineLevel="0" max="257" min="137" style="1" width="8.99"/>
  </cols>
  <sheetData>
    <row r="1" customFormat="false" ht="6.75" hidden="true" customHeight="true" outlineLevel="0" collapsed="false">
      <c r="B1" s="2"/>
      <c r="C1" s="2"/>
      <c r="D1" s="2"/>
      <c r="E1" s="2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2" hidden="true" customHeight="true" outlineLevel="0" collapsed="false">
      <c r="A2" s="5"/>
      <c r="B2" s="6"/>
      <c r="C2" s="6"/>
      <c r="D2" s="6"/>
      <c r="E2" s="6"/>
    </row>
    <row r="3" customFormat="false" ht="22.5" hidden="false" customHeight="true" outlineLevel="0" collapsed="false">
      <c r="A3" s="7"/>
      <c r="B3" s="8"/>
      <c r="C3" s="8"/>
      <c r="D3" s="9"/>
      <c r="E3" s="9"/>
      <c r="F3" s="10" t="s">
        <v>0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1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3"/>
      <c r="AX3" s="13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4"/>
      <c r="BT3" s="14"/>
      <c r="BU3" s="15"/>
      <c r="BV3" s="15"/>
      <c r="BW3" s="15"/>
      <c r="BX3" s="15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</row>
    <row r="4" customFormat="false" ht="32.25" hidden="false" customHeight="true" outlineLevel="0" collapsed="false">
      <c r="A4" s="16"/>
      <c r="B4" s="17"/>
      <c r="C4" s="17"/>
      <c r="D4" s="18" t="s">
        <v>1</v>
      </c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9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1"/>
      <c r="AX4" s="21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15"/>
      <c r="BV4" s="15"/>
      <c r="BW4" s="15"/>
      <c r="BX4" s="15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</row>
    <row r="5" customFormat="false" ht="22.5" hidden="false" customHeight="true" outlineLevel="0" collapsed="false">
      <c r="A5" s="22"/>
      <c r="B5" s="23"/>
      <c r="C5" s="23"/>
      <c r="D5" s="23"/>
      <c r="E5" s="24"/>
      <c r="F5" s="24"/>
      <c r="G5" s="24"/>
      <c r="H5" s="24"/>
      <c r="I5" s="24"/>
      <c r="J5" s="24"/>
      <c r="K5" s="25"/>
      <c r="L5" s="25"/>
      <c r="M5" s="26"/>
      <c r="N5" s="27"/>
      <c r="O5" s="28" t="s">
        <v>2</v>
      </c>
      <c r="P5" s="28"/>
      <c r="Q5" s="28"/>
      <c r="R5" s="28"/>
      <c r="S5" s="28"/>
      <c r="T5" s="27"/>
      <c r="U5" s="29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1" t="s">
        <v>2</v>
      </c>
      <c r="AH5" s="31"/>
      <c r="AI5" s="27"/>
      <c r="AJ5" s="30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5"/>
      <c r="AX5" s="25"/>
      <c r="AY5" s="26"/>
      <c r="AZ5" s="24"/>
      <c r="BA5" s="24"/>
      <c r="BB5" s="24"/>
      <c r="BC5" s="24"/>
      <c r="BD5" s="26"/>
      <c r="BE5" s="25"/>
      <c r="BF5" s="26"/>
      <c r="BG5" s="26"/>
      <c r="BH5" s="26"/>
      <c r="BI5" s="26"/>
      <c r="BJ5" s="25"/>
      <c r="BK5" s="26"/>
      <c r="BL5" s="26"/>
      <c r="BM5" s="26"/>
      <c r="BN5" s="26"/>
      <c r="BO5" s="26"/>
      <c r="BP5" s="24"/>
      <c r="BQ5" s="24"/>
      <c r="BR5" s="24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4"/>
      <c r="CF5" s="24"/>
      <c r="CG5" s="24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4"/>
      <c r="CU5" s="24"/>
      <c r="CV5" s="26"/>
      <c r="CW5" s="25"/>
      <c r="CX5" s="26"/>
      <c r="CY5" s="26"/>
      <c r="CZ5" s="26"/>
      <c r="DA5" s="26"/>
      <c r="DB5" s="26"/>
      <c r="DC5" s="26"/>
      <c r="DD5" s="26"/>
      <c r="DE5" s="26"/>
      <c r="DF5" s="26"/>
      <c r="DG5" s="24"/>
      <c r="DH5" s="24"/>
      <c r="DI5" s="24"/>
      <c r="DJ5" s="26"/>
      <c r="DK5" s="26"/>
      <c r="DL5" s="26"/>
      <c r="DM5" s="26"/>
      <c r="DN5" s="26"/>
      <c r="DO5" s="26"/>
      <c r="DP5" s="26"/>
      <c r="DQ5" s="26"/>
    </row>
    <row r="6" s="22" customFormat="true" ht="55.5" hidden="false" customHeight="true" outlineLevel="0" collapsed="false">
      <c r="A6" s="32" t="s">
        <v>3</v>
      </c>
      <c r="B6" s="33" t="s">
        <v>4</v>
      </c>
      <c r="C6" s="34" t="s">
        <v>5</v>
      </c>
      <c r="D6" s="35" t="s">
        <v>6</v>
      </c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6"/>
      <c r="Q6" s="36"/>
      <c r="R6" s="32" t="s">
        <v>7</v>
      </c>
      <c r="S6" s="37" t="s">
        <v>8</v>
      </c>
      <c r="T6" s="38" t="s">
        <v>9</v>
      </c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 t="s">
        <v>10</v>
      </c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9" t="s">
        <v>11</v>
      </c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 t="s">
        <v>12</v>
      </c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40"/>
      <c r="CB6" s="40"/>
      <c r="CC6" s="41" t="s">
        <v>13</v>
      </c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39" t="s">
        <v>14</v>
      </c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 t="s">
        <v>15</v>
      </c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42" t="s">
        <v>16</v>
      </c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</row>
    <row r="7" s="22" customFormat="true" ht="22.5" hidden="false" customHeight="true" outlineLevel="0" collapsed="false">
      <c r="A7" s="32"/>
      <c r="B7" s="33"/>
      <c r="C7" s="34"/>
      <c r="D7" s="43" t="s">
        <v>17</v>
      </c>
      <c r="E7" s="37" t="s">
        <v>18</v>
      </c>
      <c r="F7" s="44" t="s">
        <v>19</v>
      </c>
      <c r="G7" s="44"/>
      <c r="H7" s="44"/>
      <c r="I7" s="45"/>
      <c r="J7" s="37" t="s">
        <v>20</v>
      </c>
      <c r="K7" s="44" t="s">
        <v>21</v>
      </c>
      <c r="L7" s="44"/>
      <c r="M7" s="44"/>
      <c r="N7" s="46" t="s">
        <v>22</v>
      </c>
      <c r="O7" s="46" t="s">
        <v>23</v>
      </c>
      <c r="P7" s="47"/>
      <c r="Q7" s="47"/>
      <c r="R7" s="32"/>
      <c r="S7" s="37"/>
      <c r="T7" s="43" t="s">
        <v>17</v>
      </c>
      <c r="U7" s="37" t="s">
        <v>18</v>
      </c>
      <c r="V7" s="44" t="s">
        <v>19</v>
      </c>
      <c r="W7" s="44"/>
      <c r="X7" s="44"/>
      <c r="Y7" s="48" t="s">
        <v>20</v>
      </c>
      <c r="Z7" s="37" t="s">
        <v>20</v>
      </c>
      <c r="AA7" s="44" t="s">
        <v>21</v>
      </c>
      <c r="AB7" s="44"/>
      <c r="AC7" s="44"/>
      <c r="AD7" s="49" t="s">
        <v>24</v>
      </c>
      <c r="AE7" s="50" t="s">
        <v>25</v>
      </c>
      <c r="AF7" s="50" t="s">
        <v>26</v>
      </c>
      <c r="AG7" s="46" t="s">
        <v>22</v>
      </c>
      <c r="AH7" s="46" t="s">
        <v>23</v>
      </c>
      <c r="AI7" s="37" t="s">
        <v>17</v>
      </c>
      <c r="AJ7" s="51" t="s">
        <v>19</v>
      </c>
      <c r="AK7" s="51"/>
      <c r="AL7" s="51"/>
      <c r="AM7" s="51"/>
      <c r="AN7" s="37" t="s">
        <v>20</v>
      </c>
      <c r="AO7" s="44" t="s">
        <v>21</v>
      </c>
      <c r="AP7" s="44"/>
      <c r="AQ7" s="44"/>
      <c r="AR7" s="49" t="s">
        <v>24</v>
      </c>
      <c r="AS7" s="52" t="s">
        <v>27</v>
      </c>
      <c r="AT7" s="52" t="s">
        <v>26</v>
      </c>
      <c r="AU7" s="37" t="s">
        <v>22</v>
      </c>
      <c r="AV7" s="37" t="s">
        <v>23</v>
      </c>
      <c r="AW7" s="43" t="s">
        <v>17</v>
      </c>
      <c r="AX7" s="37" t="s">
        <v>28</v>
      </c>
      <c r="AY7" s="44" t="s">
        <v>19</v>
      </c>
      <c r="AZ7" s="44"/>
      <c r="BA7" s="44"/>
      <c r="BB7" s="37" t="s">
        <v>20</v>
      </c>
      <c r="BC7" s="37" t="s">
        <v>20</v>
      </c>
      <c r="BD7" s="44" t="s">
        <v>21</v>
      </c>
      <c r="BE7" s="44"/>
      <c r="BF7" s="44"/>
      <c r="BG7" s="49" t="s">
        <v>24</v>
      </c>
      <c r="BH7" s="52" t="s">
        <v>27</v>
      </c>
      <c r="BI7" s="52" t="s">
        <v>26</v>
      </c>
      <c r="BJ7" s="37" t="s">
        <v>22</v>
      </c>
      <c r="BK7" s="37" t="s">
        <v>23</v>
      </c>
      <c r="BL7" s="43" t="s">
        <v>17</v>
      </c>
      <c r="BM7" s="37" t="s">
        <v>28</v>
      </c>
      <c r="BN7" s="44" t="s">
        <v>19</v>
      </c>
      <c r="BO7" s="44"/>
      <c r="BP7" s="44"/>
      <c r="BQ7" s="48" t="s">
        <v>20</v>
      </c>
      <c r="BR7" s="37" t="s">
        <v>20</v>
      </c>
      <c r="BS7" s="44" t="s">
        <v>21</v>
      </c>
      <c r="BT7" s="44"/>
      <c r="BU7" s="44"/>
      <c r="BV7" s="49" t="s">
        <v>24</v>
      </c>
      <c r="BW7" s="52" t="s">
        <v>27</v>
      </c>
      <c r="BX7" s="52" t="s">
        <v>26</v>
      </c>
      <c r="BY7" s="46" t="s">
        <v>22</v>
      </c>
      <c r="BZ7" s="46" t="s">
        <v>23</v>
      </c>
      <c r="CA7" s="43" t="s">
        <v>17</v>
      </c>
      <c r="CB7" s="37" t="s">
        <v>28</v>
      </c>
      <c r="CC7" s="44" t="s">
        <v>19</v>
      </c>
      <c r="CD7" s="44"/>
      <c r="CE7" s="44"/>
      <c r="CF7" s="37" t="s">
        <v>20</v>
      </c>
      <c r="CG7" s="37" t="s">
        <v>20</v>
      </c>
      <c r="CH7" s="44" t="s">
        <v>21</v>
      </c>
      <c r="CI7" s="44"/>
      <c r="CJ7" s="44"/>
      <c r="CK7" s="49" t="s">
        <v>24</v>
      </c>
      <c r="CL7" s="53" t="s">
        <v>27</v>
      </c>
      <c r="CM7" s="53" t="s">
        <v>26</v>
      </c>
      <c r="CN7" s="46" t="s">
        <v>22</v>
      </c>
      <c r="CO7" s="46" t="s">
        <v>23</v>
      </c>
      <c r="CP7" s="43" t="s">
        <v>17</v>
      </c>
      <c r="CQ7" s="37" t="s">
        <v>28</v>
      </c>
      <c r="CR7" s="44" t="s">
        <v>19</v>
      </c>
      <c r="CS7" s="44"/>
      <c r="CT7" s="44"/>
      <c r="CU7" s="37" t="s">
        <v>20</v>
      </c>
      <c r="CV7" s="44" t="s">
        <v>21</v>
      </c>
      <c r="CW7" s="44"/>
      <c r="CX7" s="44"/>
      <c r="CY7" s="52" t="s">
        <v>27</v>
      </c>
      <c r="CZ7" s="52" t="s">
        <v>26</v>
      </c>
      <c r="DA7" s="37" t="s">
        <v>22</v>
      </c>
      <c r="DB7" s="37" t="s">
        <v>23</v>
      </c>
      <c r="DC7" s="43" t="s">
        <v>17</v>
      </c>
      <c r="DD7" s="37" t="s">
        <v>28</v>
      </c>
      <c r="DE7" s="44" t="s">
        <v>19</v>
      </c>
      <c r="DF7" s="44"/>
      <c r="DG7" s="44"/>
      <c r="DH7" s="37" t="s">
        <v>20</v>
      </c>
      <c r="DI7" s="37" t="s">
        <v>20</v>
      </c>
      <c r="DJ7" s="44" t="s">
        <v>21</v>
      </c>
      <c r="DK7" s="44"/>
      <c r="DL7" s="44"/>
      <c r="DM7" s="49" t="s">
        <v>24</v>
      </c>
      <c r="DN7" s="53" t="s">
        <v>27</v>
      </c>
      <c r="DO7" s="53" t="s">
        <v>26</v>
      </c>
      <c r="DP7" s="46" t="s">
        <v>22</v>
      </c>
      <c r="DQ7" s="46" t="s">
        <v>23</v>
      </c>
      <c r="DR7" s="43" t="s">
        <v>17</v>
      </c>
      <c r="DS7" s="37" t="s">
        <v>28</v>
      </c>
      <c r="DT7" s="44" t="s">
        <v>19</v>
      </c>
      <c r="DU7" s="44"/>
      <c r="DV7" s="44"/>
      <c r="DW7" s="37" t="s">
        <v>20</v>
      </c>
      <c r="DX7" s="37" t="s">
        <v>20</v>
      </c>
      <c r="DY7" s="44" t="s">
        <v>21</v>
      </c>
      <c r="DZ7" s="44"/>
      <c r="EA7" s="44"/>
      <c r="EB7" s="49" t="s">
        <v>24</v>
      </c>
      <c r="EC7" s="53" t="s">
        <v>27</v>
      </c>
      <c r="ED7" s="53" t="s">
        <v>26</v>
      </c>
      <c r="EE7" s="46" t="s">
        <v>22</v>
      </c>
      <c r="EF7" s="46" t="s">
        <v>23</v>
      </c>
    </row>
    <row r="8" s="22" customFormat="true" ht="51.75" hidden="false" customHeight="true" outlineLevel="0" collapsed="false">
      <c r="A8" s="32"/>
      <c r="B8" s="33"/>
      <c r="C8" s="34"/>
      <c r="D8" s="43"/>
      <c r="E8" s="37"/>
      <c r="F8" s="44" t="s">
        <v>29</v>
      </c>
      <c r="G8" s="44" t="s">
        <v>30</v>
      </c>
      <c r="H8" s="37" t="s">
        <v>31</v>
      </c>
      <c r="I8" s="54"/>
      <c r="J8" s="37"/>
      <c r="K8" s="44" t="s">
        <v>29</v>
      </c>
      <c r="L8" s="44" t="s">
        <v>30</v>
      </c>
      <c r="M8" s="37" t="s">
        <v>31</v>
      </c>
      <c r="N8" s="46"/>
      <c r="O8" s="46"/>
      <c r="P8" s="55"/>
      <c r="Q8" s="55"/>
      <c r="R8" s="32"/>
      <c r="S8" s="37"/>
      <c r="T8" s="43"/>
      <c r="U8" s="37"/>
      <c r="V8" s="44" t="s">
        <v>29</v>
      </c>
      <c r="W8" s="44" t="s">
        <v>30</v>
      </c>
      <c r="X8" s="37" t="s">
        <v>31</v>
      </c>
      <c r="Y8" s="48"/>
      <c r="Z8" s="37"/>
      <c r="AA8" s="44" t="s">
        <v>29</v>
      </c>
      <c r="AB8" s="44" t="s">
        <v>30</v>
      </c>
      <c r="AC8" s="37" t="s">
        <v>31</v>
      </c>
      <c r="AD8" s="49"/>
      <c r="AE8" s="50"/>
      <c r="AF8" s="50"/>
      <c r="AG8" s="46"/>
      <c r="AH8" s="46"/>
      <c r="AI8" s="37"/>
      <c r="AJ8" s="37" t="s">
        <v>18</v>
      </c>
      <c r="AK8" s="44" t="s">
        <v>29</v>
      </c>
      <c r="AL8" s="44" t="s">
        <v>30</v>
      </c>
      <c r="AM8" s="37" t="s">
        <v>31</v>
      </c>
      <c r="AN8" s="37"/>
      <c r="AO8" s="44" t="s">
        <v>29</v>
      </c>
      <c r="AP8" s="44" t="s">
        <v>30</v>
      </c>
      <c r="AQ8" s="37" t="s">
        <v>31</v>
      </c>
      <c r="AR8" s="49"/>
      <c r="AS8" s="52"/>
      <c r="AT8" s="52"/>
      <c r="AU8" s="37"/>
      <c r="AV8" s="37"/>
      <c r="AW8" s="43"/>
      <c r="AX8" s="37"/>
      <c r="AY8" s="44" t="s">
        <v>29</v>
      </c>
      <c r="AZ8" s="37" t="s">
        <v>30</v>
      </c>
      <c r="BA8" s="37" t="s">
        <v>31</v>
      </c>
      <c r="BB8" s="37"/>
      <c r="BC8" s="37"/>
      <c r="BD8" s="44" t="s">
        <v>29</v>
      </c>
      <c r="BE8" s="44" t="s">
        <v>30</v>
      </c>
      <c r="BF8" s="37" t="s">
        <v>31</v>
      </c>
      <c r="BG8" s="49"/>
      <c r="BH8" s="52"/>
      <c r="BI8" s="52"/>
      <c r="BJ8" s="37"/>
      <c r="BK8" s="37"/>
      <c r="BL8" s="43"/>
      <c r="BM8" s="37"/>
      <c r="BN8" s="44" t="s">
        <v>29</v>
      </c>
      <c r="BO8" s="44" t="s">
        <v>30</v>
      </c>
      <c r="BP8" s="37" t="s">
        <v>31</v>
      </c>
      <c r="BQ8" s="48"/>
      <c r="BR8" s="37"/>
      <c r="BS8" s="44" t="s">
        <v>29</v>
      </c>
      <c r="BT8" s="44" t="s">
        <v>30</v>
      </c>
      <c r="BU8" s="37" t="s">
        <v>31</v>
      </c>
      <c r="BV8" s="49"/>
      <c r="BW8" s="52"/>
      <c r="BX8" s="52"/>
      <c r="BY8" s="46"/>
      <c r="BZ8" s="46"/>
      <c r="CA8" s="43"/>
      <c r="CB8" s="37"/>
      <c r="CC8" s="44" t="s">
        <v>29</v>
      </c>
      <c r="CD8" s="44" t="s">
        <v>30</v>
      </c>
      <c r="CE8" s="37" t="s">
        <v>31</v>
      </c>
      <c r="CF8" s="37"/>
      <c r="CG8" s="37"/>
      <c r="CH8" s="44" t="s">
        <v>29</v>
      </c>
      <c r="CI8" s="44" t="s">
        <v>30</v>
      </c>
      <c r="CJ8" s="37" t="s">
        <v>31</v>
      </c>
      <c r="CK8" s="49"/>
      <c r="CL8" s="53"/>
      <c r="CM8" s="53"/>
      <c r="CN8" s="46"/>
      <c r="CO8" s="46"/>
      <c r="CP8" s="43"/>
      <c r="CQ8" s="37"/>
      <c r="CR8" s="44" t="s">
        <v>29</v>
      </c>
      <c r="CS8" s="44" t="s">
        <v>30</v>
      </c>
      <c r="CT8" s="37" t="s">
        <v>31</v>
      </c>
      <c r="CU8" s="37"/>
      <c r="CV8" s="44" t="s">
        <v>29</v>
      </c>
      <c r="CW8" s="44" t="s">
        <v>30</v>
      </c>
      <c r="CX8" s="37" t="s">
        <v>31</v>
      </c>
      <c r="CY8" s="52"/>
      <c r="CZ8" s="52"/>
      <c r="DA8" s="37"/>
      <c r="DB8" s="37"/>
      <c r="DC8" s="43"/>
      <c r="DD8" s="37"/>
      <c r="DE8" s="44" t="s">
        <v>29</v>
      </c>
      <c r="DF8" s="44" t="s">
        <v>30</v>
      </c>
      <c r="DG8" s="37" t="s">
        <v>31</v>
      </c>
      <c r="DH8" s="37"/>
      <c r="DI8" s="37"/>
      <c r="DJ8" s="44" t="s">
        <v>29</v>
      </c>
      <c r="DK8" s="44" t="s">
        <v>30</v>
      </c>
      <c r="DL8" s="37" t="s">
        <v>31</v>
      </c>
      <c r="DM8" s="49"/>
      <c r="DN8" s="53"/>
      <c r="DO8" s="53"/>
      <c r="DP8" s="46"/>
      <c r="DQ8" s="46"/>
      <c r="DR8" s="43"/>
      <c r="DS8" s="37"/>
      <c r="DT8" s="44" t="s">
        <v>29</v>
      </c>
      <c r="DU8" s="44" t="s">
        <v>30</v>
      </c>
      <c r="DV8" s="37" t="s">
        <v>31</v>
      </c>
      <c r="DW8" s="37"/>
      <c r="DX8" s="37"/>
      <c r="DY8" s="44" t="s">
        <v>29</v>
      </c>
      <c r="DZ8" s="44" t="s">
        <v>30</v>
      </c>
      <c r="EA8" s="37" t="s">
        <v>31</v>
      </c>
      <c r="EB8" s="49"/>
      <c r="EC8" s="53"/>
      <c r="ED8" s="53"/>
      <c r="EE8" s="46"/>
      <c r="EF8" s="46"/>
    </row>
    <row r="9" customFormat="false" ht="8.25" hidden="false" customHeight="true" outlineLevel="0" collapsed="false">
      <c r="A9" s="56"/>
      <c r="B9" s="57"/>
      <c r="C9" s="57"/>
      <c r="D9" s="57"/>
      <c r="E9" s="57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37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  <c r="BL9" s="56"/>
      <c r="BM9" s="56"/>
      <c r="BN9" s="56"/>
      <c r="BO9" s="56"/>
      <c r="BP9" s="56"/>
      <c r="BQ9" s="56"/>
      <c r="BR9" s="56"/>
      <c r="BS9" s="56"/>
      <c r="BT9" s="56"/>
      <c r="BU9" s="56"/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  <c r="CR9" s="56"/>
      <c r="CS9" s="56"/>
      <c r="CT9" s="56"/>
      <c r="CU9" s="56"/>
      <c r="CV9" s="56"/>
      <c r="CW9" s="56"/>
      <c r="CX9" s="56"/>
      <c r="CY9" s="56"/>
      <c r="CZ9" s="56"/>
      <c r="DA9" s="56"/>
      <c r="DB9" s="56"/>
      <c r="DC9" s="56"/>
      <c r="DD9" s="56"/>
      <c r="DE9" s="56"/>
      <c r="DF9" s="56"/>
      <c r="DG9" s="56"/>
      <c r="DH9" s="56"/>
      <c r="DI9" s="56"/>
      <c r="DJ9" s="56"/>
      <c r="DK9" s="56"/>
      <c r="DL9" s="56"/>
      <c r="DM9" s="56"/>
      <c r="DN9" s="56"/>
      <c r="DO9" s="56"/>
      <c r="DP9" s="56"/>
      <c r="DQ9" s="56"/>
      <c r="DR9" s="56"/>
      <c r="DS9" s="56"/>
      <c r="DT9" s="56"/>
      <c r="DU9" s="56"/>
      <c r="DV9" s="56"/>
      <c r="DW9" s="56"/>
      <c r="DX9" s="56"/>
      <c r="DY9" s="56"/>
      <c r="DZ9" s="56"/>
      <c r="EA9" s="56"/>
      <c r="EB9" s="56"/>
      <c r="EC9" s="56"/>
      <c r="ED9" s="56"/>
      <c r="EE9" s="56"/>
      <c r="EF9" s="56"/>
    </row>
    <row r="10" customFormat="false" ht="26.25" hidden="false" customHeight="true" outlineLevel="0" collapsed="false">
      <c r="A10" s="56" t="n">
        <v>1</v>
      </c>
      <c r="B10" s="58" t="s">
        <v>32</v>
      </c>
      <c r="C10" s="59" t="n">
        <v>1086530</v>
      </c>
      <c r="D10" s="60" t="n">
        <v>75704536.3</v>
      </c>
      <c r="E10" s="60" t="n">
        <v>77755340.3</v>
      </c>
      <c r="F10" s="60" t="n">
        <v>49182368</v>
      </c>
      <c r="G10" s="60" t="n">
        <v>44899152.3</v>
      </c>
      <c r="H10" s="60" t="n">
        <f aca="false">G10/F10*100</f>
        <v>91.2911560094056</v>
      </c>
      <c r="I10" s="60" t="n">
        <v>84736709.5</v>
      </c>
      <c r="J10" s="60" t="n">
        <v>84736709.5</v>
      </c>
      <c r="K10" s="60" t="n">
        <v>51684534.1</v>
      </c>
      <c r="L10" s="60" t="n">
        <v>42609585.5</v>
      </c>
      <c r="M10" s="60" t="n">
        <f aca="false">L10/K10*100</f>
        <v>82.4416554042227</v>
      </c>
      <c r="N10" s="60" t="n">
        <f aca="false">O10/G10*100</f>
        <v>-5.09935418090289</v>
      </c>
      <c r="O10" s="60" t="n">
        <f aca="false">L10-G10</f>
        <v>-2289566.8</v>
      </c>
      <c r="P10" s="60" t="n">
        <f aca="false">Q10/D10*100</f>
        <v>11.9308216408691</v>
      </c>
      <c r="Q10" s="60" t="n">
        <f aca="false">J10-D10</f>
        <v>9032173.19999999</v>
      </c>
      <c r="R10" s="61" t="n">
        <v>13430355.1</v>
      </c>
      <c r="S10" s="61" t="n">
        <f aca="false">Z10/C10</f>
        <v>18.8979324086772</v>
      </c>
      <c r="T10" s="60" t="n">
        <v>19651022.1</v>
      </c>
      <c r="U10" s="60"/>
      <c r="V10" s="60" t="n">
        <v>12269037.9</v>
      </c>
      <c r="W10" s="60" t="n">
        <v>12438988.4</v>
      </c>
      <c r="X10" s="60" t="n">
        <f aca="false">W10/V10*100</f>
        <v>101.385198263998</v>
      </c>
      <c r="Y10" s="60" t="n">
        <v>20533170.5</v>
      </c>
      <c r="Z10" s="60" t="n">
        <v>20533170.5</v>
      </c>
      <c r="AA10" s="60" t="n">
        <v>12490012</v>
      </c>
      <c r="AB10" s="60" t="n">
        <v>12498638.9</v>
      </c>
      <c r="AC10" s="60" t="n">
        <f aca="false">AB10/AA10*100</f>
        <v>100.069070390004</v>
      </c>
      <c r="AD10" s="62" t="n">
        <f aca="false">AB10/Z10*100</f>
        <v>60.8704773576005</v>
      </c>
      <c r="AE10" s="63" t="n">
        <f aca="false">AF10/T10*100</f>
        <v>4.48907133436076</v>
      </c>
      <c r="AF10" s="63" t="n">
        <f aca="false">Z10-T10</f>
        <v>882148.399999999</v>
      </c>
      <c r="AG10" s="60" t="n">
        <f aca="false">AH10/W10*100</f>
        <v>0.479544622776575</v>
      </c>
      <c r="AH10" s="60" t="n">
        <f aca="false">AB10-W10</f>
        <v>59650.5000000019</v>
      </c>
      <c r="AI10" s="60" t="n">
        <f aca="false">AW10+BL10+CA10+CP10+DC10+DR10</f>
        <v>18504264.1</v>
      </c>
      <c r="AJ10" s="60" t="n">
        <f aca="false">AX10+BM10+CB10+CQ10+DD10+DS10</f>
        <v>1598442.2</v>
      </c>
      <c r="AK10" s="60" t="n">
        <f aca="false">AY10+BN10+CC10+CR10+DE10+DT10</f>
        <v>11511797.1</v>
      </c>
      <c r="AL10" s="60" t="n">
        <f aca="false">AZ10+BO10+CD10+CS10+DF10+DU10</f>
        <v>11544828.8</v>
      </c>
      <c r="AM10" s="60" t="n">
        <f aca="false">AL10/AK10*100</f>
        <v>100.286937823114</v>
      </c>
      <c r="AN10" s="60" t="n">
        <f aca="false">BC10+BR10+CG10+CU10+DI10+DX10</f>
        <v>19382344.4</v>
      </c>
      <c r="AO10" s="60" t="n">
        <f aca="false">BD10+BS10+CH10+CV10+DJ10+DY10</f>
        <v>11724243</v>
      </c>
      <c r="AP10" s="60" t="n">
        <f aca="false">BE10+BT10+CI10+CW10+DK10+DZ10</f>
        <v>11750219</v>
      </c>
      <c r="AQ10" s="60" t="n">
        <f aca="false">AP10/AO10*100</f>
        <v>100.221558014449</v>
      </c>
      <c r="AR10" s="60" t="n">
        <f aca="false">AP10/AN10*100</f>
        <v>60.623311388482</v>
      </c>
      <c r="AS10" s="60" t="n">
        <f aca="false">AT10/AI10*100</f>
        <v>4.7452862499947</v>
      </c>
      <c r="AT10" s="60" t="n">
        <f aca="false">AN10-AI10</f>
        <v>878080.300000005</v>
      </c>
      <c r="AU10" s="60" t="n">
        <f aca="false">AV10/AL10*100</f>
        <v>1.77906665883168</v>
      </c>
      <c r="AV10" s="60" t="n">
        <f aca="false">AP10-AL10</f>
        <v>205390.199999997</v>
      </c>
      <c r="AW10" s="60" t="n">
        <v>651357.1</v>
      </c>
      <c r="AX10" s="59" t="n">
        <v>651357.1</v>
      </c>
      <c r="AY10" s="59" t="n">
        <v>419025.1</v>
      </c>
      <c r="AZ10" s="59" t="n">
        <v>419621.4</v>
      </c>
      <c r="BA10" s="60" t="n">
        <f aca="false">AZ10/AY10*100</f>
        <v>100.142306510994</v>
      </c>
      <c r="BB10" s="60" t="n">
        <v>663751.8</v>
      </c>
      <c r="BC10" s="60" t="n">
        <v>663751.8</v>
      </c>
      <c r="BD10" s="60" t="n">
        <v>417912.8</v>
      </c>
      <c r="BE10" s="60" t="n">
        <v>397289.6</v>
      </c>
      <c r="BF10" s="60" t="n">
        <f aca="false">BE10/BD10*100</f>
        <v>95.0651906330699</v>
      </c>
      <c r="BG10" s="60" t="n">
        <f aca="false">BE10/BC10*100</f>
        <v>59.8551446489486</v>
      </c>
      <c r="BH10" s="60" t="n">
        <f aca="false">BI10/AW10*100</f>
        <v>1.90290395237882</v>
      </c>
      <c r="BI10" s="60" t="n">
        <f aca="false">BC10-AW10</f>
        <v>12394.7000000001</v>
      </c>
      <c r="BJ10" s="60" t="n">
        <f aca="false">BK10/AZ10*100</f>
        <v>-5.32189254408856</v>
      </c>
      <c r="BK10" s="60" t="n">
        <f aca="false">BE10-AZ10</f>
        <v>-22331.8</v>
      </c>
      <c r="BL10" s="60" t="n">
        <v>10029895.3</v>
      </c>
      <c r="BM10" s="60"/>
      <c r="BN10" s="60" t="n">
        <v>5761455.7</v>
      </c>
      <c r="BO10" s="60" t="n">
        <v>5796556.2</v>
      </c>
      <c r="BP10" s="60" t="n">
        <f aca="false">BO10/BN10*100</f>
        <v>100.609229712553</v>
      </c>
      <c r="BQ10" s="60" t="n">
        <v>10354663.2</v>
      </c>
      <c r="BR10" s="60" t="n">
        <v>10354663.2</v>
      </c>
      <c r="BS10" s="60" t="n">
        <v>5855827.2</v>
      </c>
      <c r="BT10" s="60" t="n">
        <v>5952481.4</v>
      </c>
      <c r="BU10" s="60" t="n">
        <f aca="false">BT10/BS10*100</f>
        <v>101.650564415562</v>
      </c>
      <c r="BV10" s="60" t="n">
        <f aca="false">BT10/BR10*100</f>
        <v>57.485997226834</v>
      </c>
      <c r="BW10" s="60" t="n">
        <f aca="false">BX10/BL10*100</f>
        <v>3.23799890513312</v>
      </c>
      <c r="BX10" s="60" t="n">
        <f aca="false">BR10-BL10</f>
        <v>324767.899999999</v>
      </c>
      <c r="BY10" s="60" t="n">
        <f aca="false">BZ10/BO10*100</f>
        <v>2.68996270578725</v>
      </c>
      <c r="BZ10" s="60" t="n">
        <f aca="false">BT10-BO10</f>
        <v>155925.199999998</v>
      </c>
      <c r="CA10" s="60" t="n">
        <v>3154866.7</v>
      </c>
      <c r="CB10" s="60"/>
      <c r="CC10" s="60" t="n">
        <v>2200014.8</v>
      </c>
      <c r="CD10" s="60" t="n">
        <v>2254445.8</v>
      </c>
      <c r="CE10" s="60" t="n">
        <f aca="false">CD10/CC10*100</f>
        <v>102.474119719558</v>
      </c>
      <c r="CF10" s="60" t="n">
        <v>3433672.5</v>
      </c>
      <c r="CG10" s="60" t="n">
        <v>3433672.5</v>
      </c>
      <c r="CH10" s="60" t="n">
        <v>2273806.5</v>
      </c>
      <c r="CI10" s="60" t="n">
        <v>2416837.9</v>
      </c>
      <c r="CJ10" s="60" t="n">
        <f aca="false">CI10/CH10*100</f>
        <v>106.290394543247</v>
      </c>
      <c r="CK10" s="60" t="n">
        <f aca="false">CI10/CG10*100</f>
        <v>70.3863836752049</v>
      </c>
      <c r="CL10" s="60" t="n">
        <f aca="false">CM10/CA10*100</f>
        <v>8.83732425208331</v>
      </c>
      <c r="CM10" s="60" t="n">
        <f aca="false">CG10-CA10</f>
        <v>278805.8</v>
      </c>
      <c r="CN10" s="64" t="n">
        <f aca="false">CO10/CD10*100</f>
        <v>7.20319379600963</v>
      </c>
      <c r="CO10" s="64" t="n">
        <f aca="false">CI10-CD10</f>
        <v>162392.1</v>
      </c>
      <c r="CP10" s="60" t="n">
        <v>387000</v>
      </c>
      <c r="CQ10" s="60"/>
      <c r="CR10" s="60" t="n">
        <v>253400</v>
      </c>
      <c r="CS10" s="60" t="n">
        <v>245789</v>
      </c>
      <c r="CT10" s="60" t="n">
        <f aca="false">CS10/CR10*100</f>
        <v>96.9964483030781</v>
      </c>
      <c r="CU10" s="60" t="n">
        <v>387000</v>
      </c>
      <c r="CV10" s="60" t="n">
        <v>248900</v>
      </c>
      <c r="CW10" s="60" t="n">
        <v>266171.8</v>
      </c>
      <c r="CX10" s="60" t="n">
        <f aca="false">CW10/CV10*100</f>
        <v>106.939252711933</v>
      </c>
      <c r="CY10" s="60" t="n">
        <f aca="false">CZ10/CP10*100</f>
        <v>0</v>
      </c>
      <c r="CZ10" s="60" t="n">
        <f aca="false">CU10-CP10</f>
        <v>0</v>
      </c>
      <c r="DA10" s="64" t="n">
        <f aca="false">DB10/CS10*100</f>
        <v>8.29280399041454</v>
      </c>
      <c r="DB10" s="64" t="n">
        <f aca="false">CW10-CS10</f>
        <v>20382.8</v>
      </c>
      <c r="DC10" s="60" t="n">
        <v>787085.1</v>
      </c>
      <c r="DD10" s="60" t="n">
        <v>947085.1</v>
      </c>
      <c r="DE10" s="59" t="n">
        <v>532863</v>
      </c>
      <c r="DF10" s="65" t="n">
        <v>586391.4</v>
      </c>
      <c r="DG10" s="60" t="n">
        <f aca="false">DF10/DE10*100</f>
        <v>110.045433816947</v>
      </c>
      <c r="DH10" s="60" t="n">
        <v>1034495.3</v>
      </c>
      <c r="DI10" s="60" t="n">
        <v>1034495.3</v>
      </c>
      <c r="DJ10" s="60" t="n">
        <v>579274.1</v>
      </c>
      <c r="DK10" s="60" t="n">
        <v>641577.4</v>
      </c>
      <c r="DL10" s="60" t="n">
        <f aca="false">DK10/DJ10*100</f>
        <v>110.755409226824</v>
      </c>
      <c r="DM10" s="60" t="n">
        <f aca="false">DK10/DI10*100</f>
        <v>62.0183967969695</v>
      </c>
      <c r="DN10" s="60" t="n">
        <f aca="false">DO10/DC10*100</f>
        <v>31.433729338797</v>
      </c>
      <c r="DO10" s="60" t="n">
        <f aca="false">DI10-DC10</f>
        <v>247410.2</v>
      </c>
      <c r="DP10" s="64" t="n">
        <f aca="false">DQ10/DF10*100</f>
        <v>9.41112028587052</v>
      </c>
      <c r="DQ10" s="64" t="n">
        <f aca="false">DK10-DF10</f>
        <v>55186.0000000001</v>
      </c>
      <c r="DR10" s="60" t="n">
        <v>3494059.9</v>
      </c>
      <c r="DS10" s="60"/>
      <c r="DT10" s="60" t="n">
        <v>2345038.5</v>
      </c>
      <c r="DU10" s="60" t="n">
        <v>2242025</v>
      </c>
      <c r="DV10" s="60" t="n">
        <f aca="false">DU10/DT10*100</f>
        <v>95.6071723342709</v>
      </c>
      <c r="DW10" s="60" t="n">
        <v>3508761.6</v>
      </c>
      <c r="DX10" s="60" t="n">
        <v>3508761.6</v>
      </c>
      <c r="DY10" s="60" t="n">
        <v>2348522.4</v>
      </c>
      <c r="DZ10" s="60" t="n">
        <v>2075860.9</v>
      </c>
      <c r="EA10" s="60" t="n">
        <f aca="false">DZ10/DY10*100</f>
        <v>88.3900830581816</v>
      </c>
      <c r="EB10" s="60" t="n">
        <f aca="false">DZ10/DX10*100</f>
        <v>59.1622098235457</v>
      </c>
      <c r="EC10" s="60" t="n">
        <f aca="false">ED10/DR10*100</f>
        <v>0.420762677823588</v>
      </c>
      <c r="ED10" s="60" t="n">
        <f aca="false">DX10-DR10</f>
        <v>14701.7000000002</v>
      </c>
      <c r="EE10" s="64" t="n">
        <f aca="false">EF10/DR10*100</f>
        <v>-4.75561681126303</v>
      </c>
      <c r="EF10" s="64" t="n">
        <f aca="false">DZ10-DU10</f>
        <v>-166164.1</v>
      </c>
    </row>
    <row r="11" s="66" customFormat="true" ht="27" hidden="false" customHeight="true" outlineLevel="0" collapsed="false">
      <c r="A11" s="56" t="n">
        <v>2</v>
      </c>
      <c r="B11" s="58" t="s">
        <v>33</v>
      </c>
      <c r="C11" s="59" t="n">
        <v>154298</v>
      </c>
      <c r="D11" s="60" t="n">
        <v>3596130.053</v>
      </c>
      <c r="E11" s="60" t="n">
        <v>3569903.98</v>
      </c>
      <c r="F11" s="60" t="n">
        <v>2309026.36416667</v>
      </c>
      <c r="G11" s="60" t="n">
        <v>2235988.5395</v>
      </c>
      <c r="H11" s="60" t="n">
        <f aca="false">G11/F11*100</f>
        <v>96.8368561831894</v>
      </c>
      <c r="I11" s="60" t="n">
        <v>3733419.7745</v>
      </c>
      <c r="J11" s="60" t="n">
        <v>3736728.9745</v>
      </c>
      <c r="K11" s="60" t="n">
        <v>2351770.244</v>
      </c>
      <c r="L11" s="60" t="n">
        <v>2301335.0532</v>
      </c>
      <c r="M11" s="60" t="n">
        <f aca="false">L11/K11*100</f>
        <v>97.8554371572362</v>
      </c>
      <c r="N11" s="60" t="n">
        <f aca="false">O11/G11*100</f>
        <v>2.92248875813161</v>
      </c>
      <c r="O11" s="60" t="n">
        <f aca="false">L11-G11</f>
        <v>65346.5136999986</v>
      </c>
      <c r="P11" s="60" t="n">
        <f aca="false">Q11/D11*100</f>
        <v>3.90972849779747</v>
      </c>
      <c r="Q11" s="60" t="n">
        <f aca="false">J11-D11</f>
        <v>140598.9215</v>
      </c>
      <c r="R11" s="61" t="n">
        <v>2428020.36244213</v>
      </c>
      <c r="S11" s="61" t="n">
        <f aca="false">Z11/C11</f>
        <v>8.15066372862901</v>
      </c>
      <c r="T11" s="60" t="n">
        <v>1019183.143</v>
      </c>
      <c r="U11" s="60"/>
      <c r="V11" s="60" t="n">
        <v>605224.3575</v>
      </c>
      <c r="W11" s="60" t="n">
        <v>531101.5203</v>
      </c>
      <c r="X11" s="60" t="n">
        <f aca="false">W11/V11*100</f>
        <v>87.7528330971048</v>
      </c>
      <c r="Y11" s="60" t="n">
        <v>1254321.912</v>
      </c>
      <c r="Z11" s="60" t="n">
        <v>1257631.112</v>
      </c>
      <c r="AA11" s="60" t="n">
        <v>699038.335666667</v>
      </c>
      <c r="AB11" s="60" t="n">
        <v>648760.3387</v>
      </c>
      <c r="AC11" s="60" t="n">
        <f aca="false">AB11/AA11*100</f>
        <v>92.8075479696379</v>
      </c>
      <c r="AD11" s="62" t="n">
        <f aca="false">AB11/Z11*100</f>
        <v>51.5859008662948</v>
      </c>
      <c r="AE11" s="63" t="n">
        <f aca="false">AF11/T11*100</f>
        <v>23.3959883106112</v>
      </c>
      <c r="AF11" s="63" t="n">
        <f aca="false">Z11-T11</f>
        <v>238447.969</v>
      </c>
      <c r="AG11" s="60" t="n">
        <f aca="false">AH11/W11*100</f>
        <v>22.1537340607761</v>
      </c>
      <c r="AH11" s="60" t="n">
        <f aca="false">AB11-W11</f>
        <v>117658.818400001</v>
      </c>
      <c r="AI11" s="60" t="n">
        <f aca="false">AW11+BL11+CA11+CP11+DC11+DR11</f>
        <v>951546.743</v>
      </c>
      <c r="AJ11" s="60" t="n">
        <f aca="false">AX11+BM11+CB11+CQ11+DD11+DS11</f>
        <v>478040.064</v>
      </c>
      <c r="AK11" s="60" t="n">
        <f aca="false">AY11+BN11+CC11+CR11+DE11+DT11</f>
        <v>562182.1575</v>
      </c>
      <c r="AL11" s="60" t="n">
        <f aca="false">AZ11+BO11+CD11+CS11+DF11+DU11</f>
        <v>486336.8567</v>
      </c>
      <c r="AM11" s="60" t="n">
        <f aca="false">AL11/AK11*100</f>
        <v>86.5087677031088</v>
      </c>
      <c r="AN11" s="60" t="n">
        <f aca="false">BC11+BR11+CG11+CU11+DI11+DX11</f>
        <v>1185056.212</v>
      </c>
      <c r="AO11" s="60" t="n">
        <f aca="false">BD11+BS11+CH11+CV11+DJ11+DY11</f>
        <v>650655.069</v>
      </c>
      <c r="AP11" s="60" t="n">
        <f aca="false">BE11+BT11+CI11+CW11+DK11+DZ11</f>
        <v>617529.2634</v>
      </c>
      <c r="AQ11" s="60" t="n">
        <f aca="false">AP11/AO11*100</f>
        <v>94.9088530654328</v>
      </c>
      <c r="AR11" s="60" t="n">
        <f aca="false">AP11/AN11*100</f>
        <v>52.1097022357957</v>
      </c>
      <c r="AS11" s="60" t="n">
        <f aca="false">AT11/AI11*100</f>
        <v>24.5399893087543</v>
      </c>
      <c r="AT11" s="60" t="n">
        <f aca="false">AN11-AI11</f>
        <v>233509.469</v>
      </c>
      <c r="AU11" s="60" t="n">
        <f aca="false">AV11/AL11*100</f>
        <v>26.9756249999631</v>
      </c>
      <c r="AV11" s="60" t="n">
        <f aca="false">AP11-AL11</f>
        <v>131192.4067</v>
      </c>
      <c r="AW11" s="60" t="n">
        <v>344940.864</v>
      </c>
      <c r="AX11" s="59" t="n">
        <v>342283.464</v>
      </c>
      <c r="AY11" s="59" t="n">
        <v>199665.354</v>
      </c>
      <c r="AZ11" s="59" t="n">
        <v>166320.2229</v>
      </c>
      <c r="BA11" s="60" t="n">
        <f aca="false">AZ11/AY11*100</f>
        <v>83.2994906567517</v>
      </c>
      <c r="BB11" s="60" t="n">
        <v>369937.7</v>
      </c>
      <c r="BC11" s="60" t="n">
        <v>369009.7</v>
      </c>
      <c r="BD11" s="60" t="n">
        <v>184504.85</v>
      </c>
      <c r="BE11" s="60" t="n">
        <v>168639.5534</v>
      </c>
      <c r="BF11" s="60" t="n">
        <f aca="false">BE11/BD11*100</f>
        <v>91.4011492922815</v>
      </c>
      <c r="BG11" s="60" t="n">
        <f aca="false">BE11/BC11*100</f>
        <v>45.7005746461408</v>
      </c>
      <c r="BH11" s="60" t="n">
        <f aca="false">BI11/AW11*100</f>
        <v>6.97767023625242</v>
      </c>
      <c r="BI11" s="60" t="n">
        <f aca="false">BC11-AW11</f>
        <v>24068.836</v>
      </c>
      <c r="BJ11" s="60" t="n">
        <f aca="false">BK11/AZ11*100</f>
        <v>1.39449698873627</v>
      </c>
      <c r="BK11" s="60" t="n">
        <f aca="false">BE11-AZ11</f>
        <v>2319.33049999995</v>
      </c>
      <c r="BL11" s="60" t="n">
        <v>414801.981</v>
      </c>
      <c r="BM11" s="60"/>
      <c r="BN11" s="60" t="n">
        <v>240541.120166667</v>
      </c>
      <c r="BO11" s="60" t="n">
        <v>223708.9392</v>
      </c>
      <c r="BP11" s="60" t="n">
        <f aca="false">BO11/BN11*100</f>
        <v>93.0023685950228</v>
      </c>
      <c r="BQ11" s="60" t="n">
        <v>491463.012</v>
      </c>
      <c r="BR11" s="60" t="n">
        <v>491463.012</v>
      </c>
      <c r="BS11" s="60" t="n">
        <v>266209.1315</v>
      </c>
      <c r="BT11" s="60" t="n">
        <v>263184.1</v>
      </c>
      <c r="BU11" s="60" t="n">
        <f aca="false">BT11/BS11*100</f>
        <v>98.8636635103556</v>
      </c>
      <c r="BV11" s="60" t="n">
        <f aca="false">BT11/BR11*100</f>
        <v>53.5511510681093</v>
      </c>
      <c r="BW11" s="60" t="n">
        <f aca="false">BX11/BL11*100</f>
        <v>18.4813560473329</v>
      </c>
      <c r="BX11" s="60" t="n">
        <f aca="false">BR11-BL11</f>
        <v>76661.0310000001</v>
      </c>
      <c r="BY11" s="60" t="n">
        <f aca="false">BZ11/BO11*100</f>
        <v>17.6457681759013</v>
      </c>
      <c r="BZ11" s="60" t="n">
        <f aca="false">BT11-BO11</f>
        <v>39475.1608</v>
      </c>
      <c r="CA11" s="60" t="n">
        <v>30193.098</v>
      </c>
      <c r="CB11" s="60"/>
      <c r="CC11" s="60" t="n">
        <v>20006</v>
      </c>
      <c r="CD11" s="60" t="n">
        <v>16839.608</v>
      </c>
      <c r="CE11" s="60" t="n">
        <f aca="false">CD11/CC11*100</f>
        <v>84.172788163551</v>
      </c>
      <c r="CF11" s="60" t="n">
        <v>42131.3</v>
      </c>
      <c r="CG11" s="60" t="n">
        <v>42146.3</v>
      </c>
      <c r="CH11" s="60" t="n">
        <v>28097.5333333333</v>
      </c>
      <c r="CI11" s="60" t="n">
        <v>22716.858</v>
      </c>
      <c r="CJ11" s="60" t="n">
        <f aca="false">CI11/CH11*100</f>
        <v>80.8500081857719</v>
      </c>
      <c r="CK11" s="60" t="n">
        <f aca="false">CI11/CG11*100</f>
        <v>53.9000054571813</v>
      </c>
      <c r="CL11" s="60" t="n">
        <f aca="false">CM11/CA11*100</f>
        <v>39.5891869062261</v>
      </c>
      <c r="CM11" s="60" t="n">
        <f aca="false">CG11-CA11</f>
        <v>11953.202</v>
      </c>
      <c r="CN11" s="64" t="n">
        <f aca="false">CO11/CD11*100</f>
        <v>34.9013468722075</v>
      </c>
      <c r="CO11" s="64" t="n">
        <f aca="false">CI11-CD11</f>
        <v>5877.25</v>
      </c>
      <c r="CP11" s="60" t="n">
        <v>21500</v>
      </c>
      <c r="CQ11" s="60"/>
      <c r="CR11" s="60" t="n">
        <v>13933.3333333333</v>
      </c>
      <c r="CS11" s="60" t="n">
        <v>12582.3</v>
      </c>
      <c r="CT11" s="60" t="n">
        <f aca="false">CS11/CR11*100</f>
        <v>90.3035885167464</v>
      </c>
      <c r="CU11" s="60" t="n">
        <v>20900</v>
      </c>
      <c r="CV11" s="60" t="n">
        <v>13933.3333333333</v>
      </c>
      <c r="CW11" s="60" t="n">
        <v>14087.55</v>
      </c>
      <c r="CX11" s="60" t="n">
        <f aca="false">CW11/CV11*100</f>
        <v>101.106818181818</v>
      </c>
      <c r="CY11" s="60" t="n">
        <f aca="false">CZ11/CP11*100</f>
        <v>-2.7906976744186</v>
      </c>
      <c r="CZ11" s="60" t="n">
        <f aca="false">CU11-CP11</f>
        <v>-600</v>
      </c>
      <c r="DA11" s="64" t="n">
        <f aca="false">DB11/CS11*100</f>
        <v>11.9632340669035</v>
      </c>
      <c r="DB11" s="64" t="n">
        <f aca="false">CW11-CS11</f>
        <v>1505.25</v>
      </c>
      <c r="DC11" s="60" t="n">
        <v>126813.3</v>
      </c>
      <c r="DD11" s="60" t="n">
        <v>135756.6</v>
      </c>
      <c r="DE11" s="59" t="n">
        <v>79191.35</v>
      </c>
      <c r="DF11" s="65" t="n">
        <v>59344.2626</v>
      </c>
      <c r="DG11" s="60" t="n">
        <f aca="false">DF11/DE11*100</f>
        <v>74.9378089905021</v>
      </c>
      <c r="DH11" s="60" t="n">
        <v>132333.3</v>
      </c>
      <c r="DI11" s="60" t="n">
        <v>131583.3</v>
      </c>
      <c r="DJ11" s="60" t="n">
        <v>71274.2875</v>
      </c>
      <c r="DK11" s="60" t="n">
        <v>70750.6616</v>
      </c>
      <c r="DL11" s="60" t="n">
        <f aca="false">DK11/DJ11*100</f>
        <v>99.2653368860404</v>
      </c>
      <c r="DM11" s="60" t="n">
        <f aca="false">DK11/DI11*100</f>
        <v>53.7687241466052</v>
      </c>
      <c r="DN11" s="60" t="n">
        <f aca="false">DO11/DC11*100</f>
        <v>3.76143511760989</v>
      </c>
      <c r="DO11" s="60" t="n">
        <f aca="false">DI11-DC11</f>
        <v>4769.99999999999</v>
      </c>
      <c r="DP11" s="64" t="n">
        <f aca="false">DQ11/DF11*100</f>
        <v>19.2207274979266</v>
      </c>
      <c r="DQ11" s="64" t="n">
        <f aca="false">DK11-DF11</f>
        <v>11406.399</v>
      </c>
      <c r="DR11" s="60" t="n">
        <v>13297.5</v>
      </c>
      <c r="DS11" s="60"/>
      <c r="DT11" s="60" t="n">
        <v>8845</v>
      </c>
      <c r="DU11" s="60" t="n">
        <v>7541.524</v>
      </c>
      <c r="DV11" s="60" t="n">
        <f aca="false">DU11/DT11*100</f>
        <v>85.2631317128321</v>
      </c>
      <c r="DW11" s="60" t="n">
        <v>69380</v>
      </c>
      <c r="DX11" s="60" t="n">
        <v>129953.9</v>
      </c>
      <c r="DY11" s="60" t="n">
        <v>86635.9333333333</v>
      </c>
      <c r="DZ11" s="60" t="n">
        <v>78150.5404</v>
      </c>
      <c r="EA11" s="60" t="n">
        <f aca="false">DZ11/DY11*100</f>
        <v>90.205688786562</v>
      </c>
      <c r="EB11" s="60" t="n">
        <f aca="false">DZ11/DX11*100</f>
        <v>60.137125857708</v>
      </c>
      <c r="EC11" s="60" t="n">
        <f aca="false">ED11/DR11*100</f>
        <v>877.280691859372</v>
      </c>
      <c r="ED11" s="60" t="n">
        <f aca="false">DX11-DR11</f>
        <v>116656.4</v>
      </c>
      <c r="EE11" s="64" t="n">
        <f aca="false">EF11/DR11*100</f>
        <v>530.994671178793</v>
      </c>
      <c r="EF11" s="64" t="n">
        <f aca="false">DZ11-DU11</f>
        <v>70609.0164</v>
      </c>
    </row>
    <row r="12" s="66" customFormat="true" ht="26.25" hidden="false" customHeight="true" outlineLevel="0" collapsed="false">
      <c r="A12" s="56" t="n">
        <v>3</v>
      </c>
      <c r="B12" s="58" t="s">
        <v>34</v>
      </c>
      <c r="C12" s="59" t="n">
        <v>290300</v>
      </c>
      <c r="D12" s="60" t="n">
        <v>6552424.465</v>
      </c>
      <c r="E12" s="60" t="n">
        <v>6542301.148</v>
      </c>
      <c r="F12" s="60" t="n">
        <v>4095863.95196213</v>
      </c>
      <c r="G12" s="60" t="n">
        <v>4067348.077</v>
      </c>
      <c r="H12" s="60" t="n">
        <f aca="false">G12/F12*100</f>
        <v>99.3037885218706</v>
      </c>
      <c r="I12" s="60" t="n">
        <v>6858372.379</v>
      </c>
      <c r="J12" s="60" t="n">
        <v>6863420.119</v>
      </c>
      <c r="K12" s="60" t="n">
        <v>4151467.87222456</v>
      </c>
      <c r="L12" s="60" t="n">
        <v>4228035.7591</v>
      </c>
      <c r="M12" s="60" t="n">
        <f aca="false">L12/K12*100</f>
        <v>101.844356965586</v>
      </c>
      <c r="N12" s="60" t="n">
        <f aca="false">O12/G12*100</f>
        <v>3.95067447039146</v>
      </c>
      <c r="O12" s="60" t="n">
        <f aca="false">L12-G12</f>
        <v>160687.682099997</v>
      </c>
      <c r="P12" s="60" t="n">
        <f aca="false">Q12/D12*100</f>
        <v>4.74626843332863</v>
      </c>
      <c r="Q12" s="60" t="n">
        <f aca="false">J12-D12</f>
        <v>310995.653999997</v>
      </c>
      <c r="R12" s="61" t="n">
        <v>4481446.37135444</v>
      </c>
      <c r="S12" s="61" t="n">
        <f aca="false">Z12/C12</f>
        <v>7.77023549087152</v>
      </c>
      <c r="T12" s="60" t="n">
        <v>1835086.893</v>
      </c>
      <c r="U12" s="60"/>
      <c r="V12" s="60" t="n">
        <v>1001097.64704879</v>
      </c>
      <c r="W12" s="60" t="n">
        <v>941408.003</v>
      </c>
      <c r="X12" s="60" t="n">
        <f aca="false">W12/V12*100</f>
        <v>94.0375802275876</v>
      </c>
      <c r="Y12" s="60" t="n">
        <v>2250651.623</v>
      </c>
      <c r="Z12" s="60" t="n">
        <v>2255699.363</v>
      </c>
      <c r="AA12" s="60" t="n">
        <v>1132289.36530456</v>
      </c>
      <c r="AB12" s="60" t="n">
        <v>1207927.1831</v>
      </c>
      <c r="AC12" s="60" t="n">
        <f aca="false">AB12/AA12*100</f>
        <v>106.680078442236</v>
      </c>
      <c r="AD12" s="62" t="n">
        <f aca="false">AB12/Z12*100</f>
        <v>53.5500077232588</v>
      </c>
      <c r="AE12" s="63" t="n">
        <f aca="false">AF12/T12*100</f>
        <v>22.9205751294089</v>
      </c>
      <c r="AF12" s="63" t="n">
        <f aca="false">Z12-T12</f>
        <v>420612.470000001</v>
      </c>
      <c r="AG12" s="60" t="n">
        <f aca="false">AH12/W12*100</f>
        <v>28.3106983635872</v>
      </c>
      <c r="AH12" s="60" t="n">
        <f aca="false">AB12-W12</f>
        <v>266519.1801</v>
      </c>
      <c r="AI12" s="60" t="n">
        <f aca="false">AW12+BL12+CA12+CP12+DC12+DR12</f>
        <v>1775913.632</v>
      </c>
      <c r="AJ12" s="60" t="n">
        <f aca="false">AX12+BM12+CB12+CQ12+DD12+DS12</f>
        <v>821520.604</v>
      </c>
      <c r="AK12" s="60" t="n">
        <f aca="false">AY12+BN12+CC12+CR12+DE12+DT12</f>
        <v>957730.965256023</v>
      </c>
      <c r="AL12" s="60" t="n">
        <f aca="false">AZ12+BO12+CD12+CS12+DF12+DU12</f>
        <v>901411.039</v>
      </c>
      <c r="AM12" s="60" t="n">
        <f aca="false">AL12/AK12*100</f>
        <v>94.1194418579786</v>
      </c>
      <c r="AN12" s="60" t="n">
        <f aca="false">BC12+BR12+CG12+CU12+DI12+DX12</f>
        <v>2141071.383</v>
      </c>
      <c r="AO12" s="60" t="n">
        <f aca="false">BD12+BS12+CH12+CV12+DJ12+DY12</f>
        <v>1082426.19400456</v>
      </c>
      <c r="AP12" s="60" t="n">
        <f aca="false">BE12+BT12+CI12+CW12+DK12+DZ12</f>
        <v>1141478.0925</v>
      </c>
      <c r="AQ12" s="60" t="n">
        <f aca="false">AP12/AO12*100</f>
        <v>105.455512701237</v>
      </c>
      <c r="AR12" s="60" t="n">
        <f aca="false">AP12/AN12*100</f>
        <v>53.3134066226507</v>
      </c>
      <c r="AS12" s="60" t="n">
        <f aca="false">AT12/AI12*100</f>
        <v>20.5616841055928</v>
      </c>
      <c r="AT12" s="60" t="n">
        <f aca="false">AN12-AI12</f>
        <v>365157.750999999</v>
      </c>
      <c r="AU12" s="60" t="n">
        <f aca="false">AV12/AL12*100</f>
        <v>26.6323622757409</v>
      </c>
      <c r="AV12" s="60" t="n">
        <f aca="false">AP12-AL12</f>
        <v>240067.0535</v>
      </c>
      <c r="AW12" s="60" t="n">
        <v>610265.879</v>
      </c>
      <c r="AX12" s="59" t="n">
        <v>625294.404</v>
      </c>
      <c r="AY12" s="59" t="n">
        <v>333055.560757752</v>
      </c>
      <c r="AZ12" s="59" t="n">
        <v>260625.8249</v>
      </c>
      <c r="BA12" s="60" t="n">
        <f aca="false">AZ12/AY12*100</f>
        <v>78.2529570462768</v>
      </c>
      <c r="BB12" s="60" t="n">
        <v>640155.052</v>
      </c>
      <c r="BC12" s="60" t="n">
        <v>651457.052</v>
      </c>
      <c r="BD12" s="60" t="n">
        <v>261356.7580245</v>
      </c>
      <c r="BE12" s="60" t="n">
        <v>281899.1535</v>
      </c>
      <c r="BF12" s="60" t="n">
        <f aca="false">BE12/BD12*100</f>
        <v>107.85990598857</v>
      </c>
      <c r="BG12" s="60" t="n">
        <f aca="false">BE12/BC12*100</f>
        <v>43.2721009979949</v>
      </c>
      <c r="BH12" s="60" t="n">
        <f aca="false">BI12/AW12*100</f>
        <v>6.74970933447845</v>
      </c>
      <c r="BI12" s="60" t="n">
        <f aca="false">BC12-AW12</f>
        <v>41191.173</v>
      </c>
      <c r="BJ12" s="60" t="n">
        <f aca="false">BK12/AZ12*100</f>
        <v>8.16240240511944</v>
      </c>
      <c r="BK12" s="60" t="n">
        <f aca="false">BE12-AZ12</f>
        <v>21273.3286</v>
      </c>
      <c r="BL12" s="60" t="n">
        <v>707272.393</v>
      </c>
      <c r="BM12" s="60"/>
      <c r="BN12" s="60" t="n">
        <v>381160.324538271</v>
      </c>
      <c r="BO12" s="60" t="n">
        <v>407528.2383</v>
      </c>
      <c r="BP12" s="60" t="n">
        <f aca="false">BO12/BN12*100</f>
        <v>106.917801267399</v>
      </c>
      <c r="BQ12" s="60" t="n">
        <v>846072.129</v>
      </c>
      <c r="BR12" s="60" t="n">
        <v>854469.429</v>
      </c>
      <c r="BS12" s="60" t="n">
        <v>497740.6670683</v>
      </c>
      <c r="BT12" s="60" t="n">
        <v>524913.2137</v>
      </c>
      <c r="BU12" s="60" t="n">
        <f aca="false">BT12/BS12*100</f>
        <v>105.459177525467</v>
      </c>
      <c r="BV12" s="60" t="n">
        <f aca="false">BT12/BR12*100</f>
        <v>61.4314796860919</v>
      </c>
      <c r="BW12" s="60" t="n">
        <f aca="false">BX12/BL12*100</f>
        <v>20.8119300932477</v>
      </c>
      <c r="BX12" s="60" t="n">
        <f aca="false">BR12-BL12</f>
        <v>147197.036</v>
      </c>
      <c r="BY12" s="60" t="n">
        <f aca="false">BZ12/BO12*100</f>
        <v>28.804132908598</v>
      </c>
      <c r="BZ12" s="60" t="n">
        <f aca="false">BT12-BO12</f>
        <v>117384.9754</v>
      </c>
      <c r="CA12" s="60" t="n">
        <v>70748.5</v>
      </c>
      <c r="CB12" s="60"/>
      <c r="CC12" s="60" t="n">
        <v>57701.66012</v>
      </c>
      <c r="CD12" s="60" t="n">
        <v>54183.588</v>
      </c>
      <c r="CE12" s="60" t="n">
        <f aca="false">CD12/CC12*100</f>
        <v>93.9029967028963</v>
      </c>
      <c r="CF12" s="60" t="n">
        <v>85930.224</v>
      </c>
      <c r="CG12" s="60" t="n">
        <v>88882.364</v>
      </c>
      <c r="CH12" s="60" t="n">
        <v>65963.57827628</v>
      </c>
      <c r="CI12" s="60" t="n">
        <v>68522.287</v>
      </c>
      <c r="CJ12" s="60" t="n">
        <f aca="false">CI12/CH12*100</f>
        <v>103.878971988153</v>
      </c>
      <c r="CK12" s="60" t="n">
        <f aca="false">CI12/CG12*100</f>
        <v>77.0932319036879</v>
      </c>
      <c r="CL12" s="60" t="n">
        <f aca="false">CM12/CA12*100</f>
        <v>25.6314466031082</v>
      </c>
      <c r="CM12" s="60" t="n">
        <f aca="false">CG12-CA12</f>
        <v>18133.864</v>
      </c>
      <c r="CN12" s="64" t="n">
        <f aca="false">CO12/CD12*100</f>
        <v>26.463177373931</v>
      </c>
      <c r="CO12" s="64" t="n">
        <f aca="false">CI12-CD12</f>
        <v>14338.699</v>
      </c>
      <c r="CP12" s="60" t="n">
        <v>41800</v>
      </c>
      <c r="CQ12" s="60"/>
      <c r="CR12" s="60" t="n">
        <v>26836.16</v>
      </c>
      <c r="CS12" s="60" t="n">
        <v>24296.91</v>
      </c>
      <c r="CT12" s="60" t="n">
        <f aca="false">CS12/CR12*100</f>
        <v>90.5379532690221</v>
      </c>
      <c r="CU12" s="60" t="n">
        <v>40000</v>
      </c>
      <c r="CV12" s="60" t="n">
        <v>24296.8</v>
      </c>
      <c r="CW12" s="60" t="n">
        <v>26097.1</v>
      </c>
      <c r="CX12" s="60" t="n">
        <f aca="false">CW12/CV12*100</f>
        <v>107.409617727437</v>
      </c>
      <c r="CY12" s="60" t="n">
        <f aca="false">CZ12/CP12*100</f>
        <v>-4.30622009569378</v>
      </c>
      <c r="CZ12" s="60" t="n">
        <f aca="false">CU12-CP12</f>
        <v>-1800</v>
      </c>
      <c r="DA12" s="64" t="n">
        <f aca="false">DB12/CS12*100</f>
        <v>7.40913144922543</v>
      </c>
      <c r="DB12" s="64" t="n">
        <f aca="false">CW12-CS12</f>
        <v>1800.19</v>
      </c>
      <c r="DC12" s="60" t="n">
        <v>194149.06</v>
      </c>
      <c r="DD12" s="60" t="n">
        <v>196226.2</v>
      </c>
      <c r="DE12" s="59" t="n">
        <v>73994.937758</v>
      </c>
      <c r="DF12" s="65" t="n">
        <v>67748.8628</v>
      </c>
      <c r="DG12" s="60" t="n">
        <f aca="false">DF12/DE12*100</f>
        <v>91.5587807122323</v>
      </c>
      <c r="DH12" s="60" t="n">
        <v>195933.498</v>
      </c>
      <c r="DI12" s="60" t="n">
        <v>206700.498</v>
      </c>
      <c r="DJ12" s="60" t="n">
        <v>102783.88963548</v>
      </c>
      <c r="DK12" s="60" t="n">
        <v>108456.9134</v>
      </c>
      <c r="DL12" s="60" t="n">
        <f aca="false">DK12/DJ12*100</f>
        <v>105.519370579027</v>
      </c>
      <c r="DM12" s="60" t="n">
        <f aca="false">DK12/DI12*100</f>
        <v>52.4705622141269</v>
      </c>
      <c r="DN12" s="60" t="n">
        <f aca="false">DO12/DC12*100</f>
        <v>6.46484613420221</v>
      </c>
      <c r="DO12" s="60" t="n">
        <f aca="false">DI12-DC12</f>
        <v>12551.4379999999</v>
      </c>
      <c r="DP12" s="64" t="n">
        <f aca="false">DQ12/DF12*100</f>
        <v>60.0866921119745</v>
      </c>
      <c r="DQ12" s="64" t="n">
        <f aca="false">DK12-DF12</f>
        <v>40708.0506</v>
      </c>
      <c r="DR12" s="60" t="n">
        <v>151677.8</v>
      </c>
      <c r="DS12" s="60"/>
      <c r="DT12" s="60" t="n">
        <v>84982.322082</v>
      </c>
      <c r="DU12" s="60" t="n">
        <v>87027.615</v>
      </c>
      <c r="DV12" s="60" t="n">
        <f aca="false">DU12/DT12*100</f>
        <v>102.406727502723</v>
      </c>
      <c r="DW12" s="60" t="n">
        <v>159731.6</v>
      </c>
      <c r="DX12" s="60" t="n">
        <v>299562.04</v>
      </c>
      <c r="DY12" s="60" t="n">
        <v>130284.501</v>
      </c>
      <c r="DZ12" s="60" t="n">
        <v>131589.4249</v>
      </c>
      <c r="EA12" s="60" t="n">
        <f aca="false">DZ12/DY12*100</f>
        <v>101.001595654114</v>
      </c>
      <c r="EB12" s="60" t="n">
        <f aca="false">DZ12/DX12*100</f>
        <v>43.9272695899654</v>
      </c>
      <c r="EC12" s="60" t="n">
        <f aca="false">ED12/DR12*100</f>
        <v>97.4989352429954</v>
      </c>
      <c r="ED12" s="60" t="n">
        <f aca="false">DX12-DR12</f>
        <v>147884.24</v>
      </c>
      <c r="EE12" s="64" t="n">
        <f aca="false">EF12/DR12*100</f>
        <v>29.3792564897434</v>
      </c>
      <c r="EF12" s="64" t="n">
        <f aca="false">DZ12-DU12</f>
        <v>44561.8099</v>
      </c>
    </row>
    <row r="13" s="66" customFormat="true" ht="25.5" hidden="false" customHeight="true" outlineLevel="0" collapsed="false">
      <c r="A13" s="56" t="n">
        <v>4</v>
      </c>
      <c r="B13" s="58" t="s">
        <v>35</v>
      </c>
      <c r="C13" s="59" t="n">
        <v>303813</v>
      </c>
      <c r="D13" s="60" t="n">
        <v>6848095.8</v>
      </c>
      <c r="E13" s="60" t="n">
        <v>6796160.5</v>
      </c>
      <c r="F13" s="60" t="n">
        <v>4318572.5</v>
      </c>
      <c r="G13" s="60" t="n">
        <v>4103320.8179</v>
      </c>
      <c r="H13" s="60" t="n">
        <f aca="false">G13/F13*100</f>
        <v>95.0156751542322</v>
      </c>
      <c r="I13" s="60" t="n">
        <v>7229314.7</v>
      </c>
      <c r="J13" s="60" t="n">
        <v>7232004.7</v>
      </c>
      <c r="K13" s="60" t="n">
        <v>4533686.3</v>
      </c>
      <c r="L13" s="60" t="n">
        <v>4295282.9158</v>
      </c>
      <c r="M13" s="60" t="n">
        <f aca="false">L13/K13*100</f>
        <v>94.7415112465985</v>
      </c>
      <c r="N13" s="60" t="n">
        <f aca="false">O13/G13*100</f>
        <v>4.67821324285919</v>
      </c>
      <c r="O13" s="60" t="n">
        <f aca="false">L13-G13</f>
        <v>191962.097899996</v>
      </c>
      <c r="P13" s="60" t="n">
        <f aca="false">Q13/D13*100</f>
        <v>5.60606789408524</v>
      </c>
      <c r="Q13" s="60" t="n">
        <f aca="false">J13-D13</f>
        <v>383908.899999999</v>
      </c>
      <c r="R13" s="61" t="n">
        <v>4388575.38920879</v>
      </c>
      <c r="S13" s="61" t="n">
        <f aca="false">Z13/C13</f>
        <v>8.92702879731941</v>
      </c>
      <c r="T13" s="60" t="n">
        <v>2184860.7</v>
      </c>
      <c r="U13" s="60"/>
      <c r="V13" s="60" t="n">
        <v>1251545</v>
      </c>
      <c r="W13" s="60" t="n">
        <v>1006071.4959</v>
      </c>
      <c r="X13" s="60" t="n">
        <f aca="false">W13/V13*100</f>
        <v>80.3863621284093</v>
      </c>
      <c r="Y13" s="60" t="n">
        <v>2709457.4</v>
      </c>
      <c r="Z13" s="60" t="n">
        <v>2712147.4</v>
      </c>
      <c r="AA13" s="60" t="n">
        <v>1499426.2</v>
      </c>
      <c r="AB13" s="60" t="n">
        <v>1266364.2291</v>
      </c>
      <c r="AC13" s="60" t="n">
        <f aca="false">AB13/AA13*100</f>
        <v>84.4565894006654</v>
      </c>
      <c r="AD13" s="62" t="n">
        <f aca="false">AB13/Z13*100</f>
        <v>46.6923084305816</v>
      </c>
      <c r="AE13" s="63" t="n">
        <f aca="false">AF13/T13*100</f>
        <v>24.1336530058873</v>
      </c>
      <c r="AF13" s="63" t="n">
        <f aca="false">Z13-T13</f>
        <v>527286.700000001</v>
      </c>
      <c r="AG13" s="60" t="n">
        <f aca="false">AH13/W13*100</f>
        <v>25.8721904219292</v>
      </c>
      <c r="AH13" s="60" t="n">
        <f aca="false">AB13-W13</f>
        <v>260292.733199999</v>
      </c>
      <c r="AI13" s="60" t="n">
        <f aca="false">AW13+BL13+CA13+CP13+DC13+DR13</f>
        <v>2136997.9</v>
      </c>
      <c r="AJ13" s="60" t="n">
        <f aca="false">AX13+BM13+CB13+CQ13+DD13+DS13</f>
        <v>980114.4</v>
      </c>
      <c r="AK13" s="60" t="n">
        <f aca="false">AY13+BN13+CC13+CR13+DE13+DT13</f>
        <v>1217302.6</v>
      </c>
      <c r="AL13" s="60" t="n">
        <f aca="false">AZ13+BO13+CD13+CS13+DF13+DU13</f>
        <v>968772.9599</v>
      </c>
      <c r="AM13" s="60" t="n">
        <f aca="false">AL13/AK13*100</f>
        <v>79.5835776494686</v>
      </c>
      <c r="AN13" s="60" t="n">
        <f aca="false">BC13+BR13+CG13+CU13+DI13+DX13</f>
        <v>2630537.4</v>
      </c>
      <c r="AO13" s="60" t="n">
        <f aca="false">BD13+BS13+CH13+CV13+DJ13+DY13</f>
        <v>1447221</v>
      </c>
      <c r="AP13" s="60" t="n">
        <f aca="false">BE13+BT13+CI13+CW13+DK13+DZ13</f>
        <v>1217541.9666</v>
      </c>
      <c r="AQ13" s="60" t="n">
        <f aca="false">AP13/AO13*100</f>
        <v>84.1296503160195</v>
      </c>
      <c r="AR13" s="60" t="n">
        <f aca="false">AP13/AN13*100</f>
        <v>46.284913744241</v>
      </c>
      <c r="AS13" s="60" t="n">
        <f aca="false">AT13/AI13*100</f>
        <v>23.0949922786541</v>
      </c>
      <c r="AT13" s="60" t="n">
        <f aca="false">AN13-AI13</f>
        <v>493539.5</v>
      </c>
      <c r="AU13" s="60" t="n">
        <f aca="false">AV13/AL13*100</f>
        <v>25.6787727359441</v>
      </c>
      <c r="AV13" s="64" t="n">
        <f aca="false">AP13-AL13</f>
        <v>248769.0067</v>
      </c>
      <c r="AW13" s="60" t="n">
        <v>739157.4</v>
      </c>
      <c r="AX13" s="59" t="n">
        <v>813282.3</v>
      </c>
      <c r="AY13" s="67" t="n">
        <v>356870.1</v>
      </c>
      <c r="AZ13" s="59" t="n">
        <v>226214.9694</v>
      </c>
      <c r="BA13" s="60" t="n">
        <f aca="false">AZ13/AY13*100</f>
        <v>63.388602575559</v>
      </c>
      <c r="BB13" s="60" t="n">
        <v>842235</v>
      </c>
      <c r="BC13" s="60" t="n">
        <v>855926.1</v>
      </c>
      <c r="BD13" s="60" t="n">
        <v>381987.1</v>
      </c>
      <c r="BE13" s="60" t="n">
        <v>280786.0775</v>
      </c>
      <c r="BF13" s="60" t="n">
        <f aca="false">BE13/BD13*100</f>
        <v>73.5066910636511</v>
      </c>
      <c r="BG13" s="60" t="n">
        <f aca="false">BE13/BC13*100</f>
        <v>32.804943966541</v>
      </c>
      <c r="BH13" s="60" t="n">
        <f aca="false">BI13/AW13*100</f>
        <v>15.7975419037948</v>
      </c>
      <c r="BI13" s="60" t="n">
        <f aca="false">BC13-AW13</f>
        <v>116768.7</v>
      </c>
      <c r="BJ13" s="60" t="n">
        <f aca="false">BK13/AZ13*100</f>
        <v>24.1235618689344</v>
      </c>
      <c r="BK13" s="60" t="n">
        <f aca="false">BE13-AZ13</f>
        <v>54571.1081</v>
      </c>
      <c r="BL13" s="60" t="n">
        <v>904218.4</v>
      </c>
      <c r="BM13" s="60"/>
      <c r="BN13" s="60" t="n">
        <v>538088.3</v>
      </c>
      <c r="BO13" s="60" t="n">
        <v>475509.5687</v>
      </c>
      <c r="BP13" s="60" t="n">
        <f aca="false">BO13/BN13*100</f>
        <v>88.3701743189733</v>
      </c>
      <c r="BQ13" s="60" t="n">
        <v>926681.9</v>
      </c>
      <c r="BR13" s="60" t="n">
        <v>996681.9</v>
      </c>
      <c r="BS13" s="60" t="n">
        <v>607288.3</v>
      </c>
      <c r="BT13" s="60" t="n">
        <v>518183.1457</v>
      </c>
      <c r="BU13" s="60" t="n">
        <f aca="false">BT13/BS13*100</f>
        <v>85.3273718100612</v>
      </c>
      <c r="BV13" s="60" t="n">
        <f aca="false">BT13/BR13*100</f>
        <v>51.9908253275193</v>
      </c>
      <c r="BW13" s="60" t="n">
        <f aca="false">BX13/BL13*100</f>
        <v>10.2257927951919</v>
      </c>
      <c r="BX13" s="60" t="n">
        <f aca="false">BR13-BL13</f>
        <v>92463.4999999999</v>
      </c>
      <c r="BY13" s="60" t="n">
        <f aca="false">BZ13/BO13*100</f>
        <v>8.97428354947007</v>
      </c>
      <c r="BZ13" s="64" t="n">
        <f aca="false">BT13-BO13</f>
        <v>42673.5770000002</v>
      </c>
      <c r="CA13" s="60" t="n">
        <v>77512.1</v>
      </c>
      <c r="CB13" s="60"/>
      <c r="CC13" s="60" t="n">
        <v>58348.5</v>
      </c>
      <c r="CD13" s="60" t="n">
        <v>49639.0016</v>
      </c>
      <c r="CE13" s="60" t="n">
        <f aca="false">CD13/CC13*100</f>
        <v>85.0733122530999</v>
      </c>
      <c r="CF13" s="60" t="n">
        <v>85477.4</v>
      </c>
      <c r="CG13" s="60" t="n">
        <v>86284.8</v>
      </c>
      <c r="CH13" s="60" t="n">
        <v>60893</v>
      </c>
      <c r="CI13" s="60" t="n">
        <v>54310.0605</v>
      </c>
      <c r="CJ13" s="60" t="n">
        <f aca="false">CI13/CH13*100</f>
        <v>89.1893329282512</v>
      </c>
      <c r="CK13" s="60" t="n">
        <f aca="false">CI13/CG13*100</f>
        <v>62.9427900394971</v>
      </c>
      <c r="CL13" s="60" t="n">
        <f aca="false">CM13/CA13*100</f>
        <v>11.3178458589046</v>
      </c>
      <c r="CM13" s="60" t="n">
        <f aca="false">CG13-CA13</f>
        <v>8772.7</v>
      </c>
      <c r="CN13" s="64" t="n">
        <f aca="false">CO13/CD13*100</f>
        <v>9.41005811849366</v>
      </c>
      <c r="CO13" s="64" t="n">
        <f aca="false">CI13-CD13</f>
        <v>4671.0589</v>
      </c>
      <c r="CP13" s="60" t="n">
        <v>45200</v>
      </c>
      <c r="CQ13" s="60"/>
      <c r="CR13" s="60" t="n">
        <v>27866.7</v>
      </c>
      <c r="CS13" s="60" t="n">
        <v>32195.3</v>
      </c>
      <c r="CT13" s="60" t="n">
        <f aca="false">CS13/CR13*100</f>
        <v>115.533235008092</v>
      </c>
      <c r="CU13" s="60" t="n">
        <v>43400</v>
      </c>
      <c r="CV13" s="60" t="n">
        <v>28666.7</v>
      </c>
      <c r="CW13" s="60" t="n">
        <v>34913.6</v>
      </c>
      <c r="CX13" s="60" t="n">
        <f aca="false">CW13/CV13*100</f>
        <v>121.791486288969</v>
      </c>
      <c r="CY13" s="60" t="n">
        <f aca="false">CZ13/CP13*100</f>
        <v>-3.98230088495575</v>
      </c>
      <c r="CZ13" s="60" t="n">
        <f aca="false">CU13-CP13</f>
        <v>-1800</v>
      </c>
      <c r="DA13" s="64" t="n">
        <f aca="false">DB13/CS13*100</f>
        <v>8.44315785223308</v>
      </c>
      <c r="DB13" s="64" t="n">
        <f aca="false">CW13-CS13</f>
        <v>2718.3</v>
      </c>
      <c r="DC13" s="60" t="n">
        <v>153676.8</v>
      </c>
      <c r="DD13" s="60" t="n">
        <v>166832.1</v>
      </c>
      <c r="DE13" s="67" t="n">
        <v>94973.3</v>
      </c>
      <c r="DF13" s="65" t="n">
        <v>63502.265</v>
      </c>
      <c r="DG13" s="60" t="n">
        <f aca="false">DF13/DE13*100</f>
        <v>66.8632815749269</v>
      </c>
      <c r="DH13" s="60" t="n">
        <v>168025.4</v>
      </c>
      <c r="DI13" s="60" t="n">
        <v>170025.4</v>
      </c>
      <c r="DJ13" s="60" t="n">
        <v>96534.6</v>
      </c>
      <c r="DK13" s="60" t="n">
        <v>71328.494</v>
      </c>
      <c r="DL13" s="60" t="n">
        <f aca="false">DK13/DJ13*100</f>
        <v>73.889044964189</v>
      </c>
      <c r="DM13" s="60" t="n">
        <f aca="false">DK13/DI13*100</f>
        <v>41.9516695740754</v>
      </c>
      <c r="DN13" s="60" t="n">
        <f aca="false">DO13/DC13*100</f>
        <v>10.638300641346</v>
      </c>
      <c r="DO13" s="60" t="n">
        <f aca="false">DI13-DC13</f>
        <v>16348.6</v>
      </c>
      <c r="DP13" s="64" t="n">
        <f aca="false">DQ13/DF13*100</f>
        <v>12.3243304786058</v>
      </c>
      <c r="DQ13" s="64" t="n">
        <f aca="false">DK13-DF13</f>
        <v>7826.229</v>
      </c>
      <c r="DR13" s="60" t="n">
        <v>217233.2</v>
      </c>
      <c r="DS13" s="60"/>
      <c r="DT13" s="60" t="n">
        <v>141155.7</v>
      </c>
      <c r="DU13" s="60" t="n">
        <v>121711.8552</v>
      </c>
      <c r="DV13" s="60" t="n">
        <f aca="false">DU13/DT13*100</f>
        <v>86.2252499899048</v>
      </c>
      <c r="DW13" s="60" t="n">
        <v>447580.2</v>
      </c>
      <c r="DX13" s="60" t="n">
        <v>478219.2</v>
      </c>
      <c r="DY13" s="60" t="n">
        <v>271851.3</v>
      </c>
      <c r="DZ13" s="60" t="n">
        <v>258020.5889</v>
      </c>
      <c r="EA13" s="60" t="n">
        <f aca="false">DZ13/DY13*100</f>
        <v>94.9123983957406</v>
      </c>
      <c r="EB13" s="60" t="n">
        <f aca="false">DZ13/DX13*100</f>
        <v>53.954460402259</v>
      </c>
      <c r="EC13" s="60" t="n">
        <f aca="false">ED13/DR13*100</f>
        <v>120.140936100007</v>
      </c>
      <c r="ED13" s="60" t="n">
        <f aca="false">DX13-DR13</f>
        <v>260986</v>
      </c>
      <c r="EE13" s="64" t="n">
        <f aca="false">EF13/DR13*100</f>
        <v>62.7476526147937</v>
      </c>
      <c r="EF13" s="64" t="n">
        <f aca="false">DZ13-DU13</f>
        <v>136308.7337</v>
      </c>
    </row>
    <row r="14" customFormat="false" ht="27.75" hidden="false" customHeight="true" outlineLevel="0" collapsed="false">
      <c r="A14" s="56" t="n">
        <v>5</v>
      </c>
      <c r="B14" s="58" t="s">
        <v>36</v>
      </c>
      <c r="C14" s="59" t="n">
        <v>249764</v>
      </c>
      <c r="D14" s="60" t="n">
        <v>5698875.282</v>
      </c>
      <c r="E14" s="60" t="n">
        <v>5677390.935</v>
      </c>
      <c r="F14" s="60" t="n">
        <v>3786430.62333333</v>
      </c>
      <c r="G14" s="60" t="n">
        <v>3533438.6489</v>
      </c>
      <c r="H14" s="60" t="n">
        <f aca="false">G14/F14*100</f>
        <v>93.3184574180679</v>
      </c>
      <c r="I14" s="60" t="n">
        <v>5850632.464</v>
      </c>
      <c r="J14" s="60" t="n">
        <v>5896017.083</v>
      </c>
      <c r="K14" s="60" t="n">
        <v>3930678.05533333</v>
      </c>
      <c r="L14" s="60" t="n">
        <v>3616874.2697</v>
      </c>
      <c r="M14" s="60" t="n">
        <f aca="false">L14/K14*100</f>
        <v>92.0165482592107</v>
      </c>
      <c r="N14" s="60" t="n">
        <f aca="false">O14/G14*100</f>
        <v>2.3613151122908</v>
      </c>
      <c r="O14" s="60" t="n">
        <f aca="false">L14-G14</f>
        <v>83435.6207999997</v>
      </c>
      <c r="P14" s="60" t="n">
        <f aca="false">Q14/D14*100</f>
        <v>3.45931067526038</v>
      </c>
      <c r="Q14" s="60" t="n">
        <f aca="false">J14-D14</f>
        <v>197141.801000001</v>
      </c>
      <c r="R14" s="61" t="n">
        <v>4341615.28246817</v>
      </c>
      <c r="S14" s="61" t="n">
        <f aca="false">Z14/C14</f>
        <v>5.8847983816723</v>
      </c>
      <c r="T14" s="60" t="n">
        <v>1303891.982</v>
      </c>
      <c r="U14" s="60"/>
      <c r="V14" s="60" t="n">
        <v>874040.49</v>
      </c>
      <c r="W14" s="60" t="n">
        <v>638428.0089</v>
      </c>
      <c r="X14" s="60" t="n">
        <f aca="false">W14/V14*100</f>
        <v>73.0432990467067</v>
      </c>
      <c r="Y14" s="60" t="n">
        <v>1429234.164</v>
      </c>
      <c r="Z14" s="60" t="n">
        <v>1469810.783</v>
      </c>
      <c r="AA14" s="60" t="n">
        <v>979873.855333333</v>
      </c>
      <c r="AB14" s="60" t="n">
        <v>730930.3485</v>
      </c>
      <c r="AC14" s="60" t="n">
        <f aca="false">AB14/AA14*100</f>
        <v>74.5943311500389</v>
      </c>
      <c r="AD14" s="62" t="n">
        <f aca="false">AB14/Z14*100</f>
        <v>49.729554100026</v>
      </c>
      <c r="AE14" s="63" t="n">
        <f aca="false">AF14/T14*100</f>
        <v>12.7248885099747</v>
      </c>
      <c r="AF14" s="63" t="n">
        <f aca="false">Z14-T14</f>
        <v>165918.801</v>
      </c>
      <c r="AG14" s="60" t="n">
        <f aca="false">AH14/W14*100</f>
        <v>14.4890791617021</v>
      </c>
      <c r="AH14" s="60" t="n">
        <f aca="false">AB14-W14</f>
        <v>92502.3395999997</v>
      </c>
      <c r="AI14" s="60" t="n">
        <f aca="false">AW14+BL14+CA14+CP14+DC14+DR14</f>
        <v>1275710.475</v>
      </c>
      <c r="AJ14" s="60" t="n">
        <f aca="false">AX14+BM14+CB14+CQ14+DD14+DS14</f>
        <v>689234.209</v>
      </c>
      <c r="AK14" s="60" t="n">
        <f aca="false">AY14+BN14+CC14+CR14+DE14+DT14</f>
        <v>850992.423333333</v>
      </c>
      <c r="AL14" s="60" t="n">
        <f aca="false">AZ14+BO14+CD14+CS14+DF14+DU14</f>
        <v>610656.6457</v>
      </c>
      <c r="AM14" s="60" t="n">
        <f aca="false">AL14/AK14*100</f>
        <v>71.7581765661392</v>
      </c>
      <c r="AN14" s="60" t="n">
        <f aca="false">BC14+BR14+CG14+CU14+DI14+DX14</f>
        <v>1415052.793</v>
      </c>
      <c r="AO14" s="60" t="n">
        <f aca="false">BD14+BS14+CH14+CV14+DJ14+DY14</f>
        <v>943368.528666667</v>
      </c>
      <c r="AP14" s="60" t="n">
        <f aca="false">BE14+BT14+CI14+CW14+DK14+DZ14</f>
        <v>696023.2882</v>
      </c>
      <c r="AQ14" s="60" t="n">
        <f aca="false">AP14/AO14*100</f>
        <v>73.7806347201069</v>
      </c>
      <c r="AR14" s="60" t="n">
        <f aca="false">AP14/AN14*100</f>
        <v>49.1870898134046</v>
      </c>
      <c r="AS14" s="60" t="n">
        <f aca="false">AT14/AI14*100</f>
        <v>10.9227227282899</v>
      </c>
      <c r="AT14" s="60" t="n">
        <f aca="false">AN14-AI14</f>
        <v>139342.318</v>
      </c>
      <c r="AU14" s="60" t="n">
        <f aca="false">AV14/AL14*100</f>
        <v>13.9794830861365</v>
      </c>
      <c r="AV14" s="60" t="n">
        <f aca="false">AP14-AL14</f>
        <v>85366.6425</v>
      </c>
      <c r="AW14" s="60" t="n">
        <v>386150.009</v>
      </c>
      <c r="AX14" s="59" t="n">
        <v>387772.709</v>
      </c>
      <c r="AY14" s="59" t="n">
        <v>258515.139333333</v>
      </c>
      <c r="AZ14" s="59" t="n">
        <v>137514.7376</v>
      </c>
      <c r="BA14" s="60" t="n">
        <f aca="false">AZ14/AY14*100</f>
        <v>53.194075192125</v>
      </c>
      <c r="BB14" s="60" t="n">
        <v>393750.308</v>
      </c>
      <c r="BC14" s="60" t="n">
        <v>396951.708</v>
      </c>
      <c r="BD14" s="60" t="n">
        <v>264634.472</v>
      </c>
      <c r="BE14" s="60" t="n">
        <v>140802.5197</v>
      </c>
      <c r="BF14" s="60" t="n">
        <f aca="false">BE14/BD14*100</f>
        <v>53.2064166228503</v>
      </c>
      <c r="BG14" s="60" t="n">
        <f aca="false">BE14/BC14*100</f>
        <v>35.4709444152335</v>
      </c>
      <c r="BH14" s="60" t="n">
        <f aca="false">BI14/AW14*100</f>
        <v>2.79728052524787</v>
      </c>
      <c r="BI14" s="60" t="n">
        <f aca="false">BC14-AW14</f>
        <v>10801.6989999999</v>
      </c>
      <c r="BJ14" s="60" t="n">
        <f aca="false">BK14/AZ14*100</f>
        <v>2.3908579962996</v>
      </c>
      <c r="BK14" s="60" t="n">
        <f aca="false">BE14-AZ14</f>
        <v>3287.78210000001</v>
      </c>
      <c r="BL14" s="60" t="n">
        <v>506572.6</v>
      </c>
      <c r="BM14" s="60"/>
      <c r="BN14" s="60" t="n">
        <v>333459</v>
      </c>
      <c r="BO14" s="60" t="n">
        <v>309804.9011</v>
      </c>
      <c r="BP14" s="60" t="n">
        <f aca="false">BO14/BN14*100</f>
        <v>92.9064446003857</v>
      </c>
      <c r="BQ14" s="60" t="n">
        <v>541877.2</v>
      </c>
      <c r="BR14" s="60" t="n">
        <v>544937.829</v>
      </c>
      <c r="BS14" s="60" t="n">
        <v>363291.886</v>
      </c>
      <c r="BT14" s="60" t="n">
        <v>352213.4735</v>
      </c>
      <c r="BU14" s="60" t="n">
        <f aca="false">BT14/BS14*100</f>
        <v>96.9505477752399</v>
      </c>
      <c r="BV14" s="60" t="n">
        <f aca="false">BT14/BR14*100</f>
        <v>64.6336985168266</v>
      </c>
      <c r="BW14" s="60" t="n">
        <f aca="false">BX14/BL14*100</f>
        <v>7.57349074940099</v>
      </c>
      <c r="BX14" s="60" t="n">
        <f aca="false">BR14-BL14</f>
        <v>38365.2290000001</v>
      </c>
      <c r="BY14" s="60" t="n">
        <f aca="false">BZ14/BO14*100</f>
        <v>13.688799708921</v>
      </c>
      <c r="BZ14" s="60" t="n">
        <f aca="false">BT14-BO14</f>
        <v>42408.5723999999</v>
      </c>
      <c r="CA14" s="60" t="n">
        <v>36228.926</v>
      </c>
      <c r="CB14" s="60"/>
      <c r="CC14" s="60" t="n">
        <v>24105.9506666667</v>
      </c>
      <c r="CD14" s="60" t="n">
        <v>16160.764</v>
      </c>
      <c r="CE14" s="60" t="n">
        <f aca="false">CD14/CC14*100</f>
        <v>67.0405586714605</v>
      </c>
      <c r="CF14" s="60" t="n">
        <v>40581.698</v>
      </c>
      <c r="CG14" s="60" t="n">
        <v>40781.698</v>
      </c>
      <c r="CH14" s="60" t="n">
        <v>27187.7986666667</v>
      </c>
      <c r="CI14" s="60" t="n">
        <v>23107.143</v>
      </c>
      <c r="CJ14" s="60" t="n">
        <f aca="false">CI14/CH14*100</f>
        <v>84.9908566828189</v>
      </c>
      <c r="CK14" s="60" t="n">
        <f aca="false">CI14/CG14*100</f>
        <v>56.6605711218792</v>
      </c>
      <c r="CL14" s="60" t="n">
        <f aca="false">CM14/CA14*100</f>
        <v>12.5666766936453</v>
      </c>
      <c r="CM14" s="60" t="n">
        <f aca="false">CG14-CA14</f>
        <v>4552.772</v>
      </c>
      <c r="CN14" s="64" t="n">
        <f aca="false">CO14/CD14*100</f>
        <v>42.982986447918</v>
      </c>
      <c r="CO14" s="64" t="n">
        <f aca="false">CI14-CD14</f>
        <v>6946.379</v>
      </c>
      <c r="CP14" s="60" t="n">
        <v>24920</v>
      </c>
      <c r="CQ14" s="60"/>
      <c r="CR14" s="60" t="n">
        <v>16613.3333333333</v>
      </c>
      <c r="CS14" s="60" t="n">
        <v>15816.01</v>
      </c>
      <c r="CT14" s="60" t="n">
        <f aca="false">CS14/CR14*100</f>
        <v>95.200702247191</v>
      </c>
      <c r="CU14" s="60" t="n">
        <v>24420</v>
      </c>
      <c r="CV14" s="60" t="n">
        <v>16280</v>
      </c>
      <c r="CW14" s="60" t="n">
        <v>16337.22</v>
      </c>
      <c r="CX14" s="60" t="n">
        <f aca="false">CW14/CV14*100</f>
        <v>100.351474201474</v>
      </c>
      <c r="CY14" s="60" t="n">
        <f aca="false">CZ14/CP14*100</f>
        <v>-2.00642054574639</v>
      </c>
      <c r="CZ14" s="60" t="n">
        <f aca="false">CU14-CP14</f>
        <v>-500</v>
      </c>
      <c r="DA14" s="64" t="n">
        <f aca="false">DB14/CS14*100</f>
        <v>3.29545820975075</v>
      </c>
      <c r="DB14" s="64" t="n">
        <f aca="false">CW14-CS14</f>
        <v>521.209999999999</v>
      </c>
      <c r="DC14" s="60" t="n">
        <v>295151.94</v>
      </c>
      <c r="DD14" s="60" t="n">
        <v>301461.5</v>
      </c>
      <c r="DE14" s="59" t="n">
        <v>200974.333333333</v>
      </c>
      <c r="DF14" s="65" t="n">
        <v>116431.928</v>
      </c>
      <c r="DG14" s="60" t="n">
        <f aca="false">DF14/DE14*100</f>
        <v>57.933730177817</v>
      </c>
      <c r="DH14" s="60" t="n">
        <v>304737.058</v>
      </c>
      <c r="DI14" s="60" t="n">
        <v>312179.458</v>
      </c>
      <c r="DJ14" s="60" t="n">
        <v>208119.638666667</v>
      </c>
      <c r="DK14" s="60" t="n">
        <v>120561.0786</v>
      </c>
      <c r="DL14" s="60" t="n">
        <f aca="false">DK14/DJ14*100</f>
        <v>57.9287372265218</v>
      </c>
      <c r="DM14" s="60" t="n">
        <f aca="false">DK14/DI14*100</f>
        <v>38.6191581510146</v>
      </c>
      <c r="DN14" s="60" t="n">
        <f aca="false">DO14/DC14*100</f>
        <v>5.7690686363098</v>
      </c>
      <c r="DO14" s="60" t="n">
        <f aca="false">DI14-DC14</f>
        <v>17027.5179999999</v>
      </c>
      <c r="DP14" s="64" t="n">
        <f aca="false">DQ14/DF14*100</f>
        <v>3.54640747682209</v>
      </c>
      <c r="DQ14" s="64" t="n">
        <f aca="false">DK14-DF14</f>
        <v>4129.15060000011</v>
      </c>
      <c r="DR14" s="60" t="n">
        <v>26687</v>
      </c>
      <c r="DS14" s="60"/>
      <c r="DT14" s="60" t="n">
        <v>17324.6666666667</v>
      </c>
      <c r="DU14" s="60" t="n">
        <v>14928.305</v>
      </c>
      <c r="DV14" s="60" t="n">
        <f aca="false">DU14/DT14*100</f>
        <v>86.1679204987109</v>
      </c>
      <c r="DW14" s="60" t="n">
        <v>63435.9</v>
      </c>
      <c r="DX14" s="60" t="n">
        <v>95782.1</v>
      </c>
      <c r="DY14" s="60" t="n">
        <v>63854.7333333333</v>
      </c>
      <c r="DZ14" s="60" t="n">
        <v>43001.8534</v>
      </c>
      <c r="EA14" s="60" t="n">
        <f aca="false">DZ14/DY14*100</f>
        <v>67.343251087625</v>
      </c>
      <c r="EB14" s="60" t="n">
        <f aca="false">DZ14/DX14*100</f>
        <v>44.8955007250833</v>
      </c>
      <c r="EC14" s="60" t="n">
        <f aca="false">ED14/DR14*100</f>
        <v>258.909206729868</v>
      </c>
      <c r="ED14" s="60" t="n">
        <f aca="false">DX14-DR14</f>
        <v>69095.1</v>
      </c>
      <c r="EE14" s="64" t="n">
        <f aca="false">EF14/DR14*100</f>
        <v>105.19559485892</v>
      </c>
      <c r="EF14" s="64" t="n">
        <f aca="false">DZ14-DU14</f>
        <v>28073.5484</v>
      </c>
    </row>
    <row r="15" customFormat="false" ht="24" hidden="false" customHeight="true" outlineLevel="0" collapsed="false">
      <c r="A15" s="56" t="n">
        <v>6</v>
      </c>
      <c r="B15" s="58" t="s">
        <v>37</v>
      </c>
      <c r="C15" s="59" t="n">
        <v>305810</v>
      </c>
      <c r="D15" s="60" t="n">
        <v>6484536.481</v>
      </c>
      <c r="E15" s="60" t="n">
        <v>6499462.0927</v>
      </c>
      <c r="F15" s="60" t="n">
        <v>4269885.021</v>
      </c>
      <c r="G15" s="60" t="n">
        <v>3908187.4921</v>
      </c>
      <c r="H15" s="60" t="n">
        <f aca="false">G15/F15*100</f>
        <v>91.5291037786471</v>
      </c>
      <c r="I15" s="60" t="n">
        <v>6721423.51731832</v>
      </c>
      <c r="J15" s="60" t="n">
        <v>6720142.43031832</v>
      </c>
      <c r="K15" s="60" t="n">
        <v>4257274.4643</v>
      </c>
      <c r="L15" s="60" t="n">
        <v>4128268.2356</v>
      </c>
      <c r="M15" s="60" t="n">
        <f aca="false">L15/K15*100</f>
        <v>96.9697460245563</v>
      </c>
      <c r="N15" s="60" t="n">
        <f aca="false">O15/G15*100</f>
        <v>5.63127393311781</v>
      </c>
      <c r="O15" s="60" t="n">
        <f aca="false">L15-G15</f>
        <v>220080.743499998</v>
      </c>
      <c r="P15" s="60" t="n">
        <f aca="false">Q15/D15*100</f>
        <v>3.63335066444081</v>
      </c>
      <c r="Q15" s="60" t="n">
        <f aca="false">J15-D15</f>
        <v>235605.949318321</v>
      </c>
      <c r="R15" s="61" t="n">
        <v>4301461.5672016</v>
      </c>
      <c r="S15" s="61" t="n">
        <f aca="false">Z15/C15</f>
        <v>6.13612932016612</v>
      </c>
      <c r="T15" s="60" t="n">
        <v>1745695.581</v>
      </c>
      <c r="U15" s="60"/>
      <c r="V15" s="60" t="n">
        <v>1107304.68766667</v>
      </c>
      <c r="W15" s="60" t="n">
        <v>986016.1861</v>
      </c>
      <c r="X15" s="60" t="n">
        <f aca="false">W15/V15*100</f>
        <v>89.0465106020414</v>
      </c>
      <c r="Y15" s="60" t="n">
        <v>1879637.9944</v>
      </c>
      <c r="Z15" s="60" t="n">
        <v>1876489.7074</v>
      </c>
      <c r="AA15" s="60" t="n">
        <v>1158364.10335445</v>
      </c>
      <c r="AB15" s="60" t="n">
        <v>1063845.9916</v>
      </c>
      <c r="AC15" s="60" t="n">
        <f aca="false">AB15/AA15*100</f>
        <v>91.8403797665395</v>
      </c>
      <c r="AD15" s="62" t="n">
        <f aca="false">AB15/Z15*100</f>
        <v>56.6934093698829</v>
      </c>
      <c r="AE15" s="63" t="n">
        <f aca="false">AF15/T15*100</f>
        <v>7.49237884448768</v>
      </c>
      <c r="AF15" s="63" t="n">
        <f aca="false">Z15-T15</f>
        <v>130794.1264</v>
      </c>
      <c r="AG15" s="60" t="n">
        <f aca="false">AH15/W15*100</f>
        <v>7.89335982483627</v>
      </c>
      <c r="AH15" s="64" t="n">
        <f aca="false">AB15-W15</f>
        <v>77829.8055000003</v>
      </c>
      <c r="AI15" s="60" t="n">
        <f aca="false">AW15+BL15+CA15+CP15+DC15+DR15</f>
        <v>1686930.157</v>
      </c>
      <c r="AJ15" s="60" t="n">
        <f aca="false">AX15+BM15+CB15+CQ15+DD15+DS15</f>
        <v>617225.8484</v>
      </c>
      <c r="AK15" s="60" t="n">
        <f aca="false">AY15+BN15+CC15+CR15+DE15+DT15</f>
        <v>1075354.34345</v>
      </c>
      <c r="AL15" s="60" t="n">
        <f aca="false">AZ15+BO15+CD15+CS15+DF15+DU15</f>
        <v>952173.869</v>
      </c>
      <c r="AM15" s="60" t="n">
        <f aca="false">AL15/AK15*100</f>
        <v>88.5451269899737</v>
      </c>
      <c r="AN15" s="60" t="n">
        <f aca="false">BC15+BR15+CG15+CU15+DI15+DX15</f>
        <v>1814765.3586</v>
      </c>
      <c r="AO15" s="60" t="n">
        <f aca="false">BD15+BS15+CH15+CV15+DJ15+DY15</f>
        <v>1115918.19502112</v>
      </c>
      <c r="AP15" s="60" t="n">
        <f aca="false">BE15+BT15+CI15+CW15+DK15+DZ15</f>
        <v>1014105.2007</v>
      </c>
      <c r="AQ15" s="60" t="n">
        <f aca="false">AP15/AO15*100</f>
        <v>90.8763030502255</v>
      </c>
      <c r="AR15" s="60" t="n">
        <f aca="false">AP15/AN15*100</f>
        <v>55.8807889898412</v>
      </c>
      <c r="AS15" s="60" t="n">
        <f aca="false">AT15/AI15*100</f>
        <v>7.57797832171894</v>
      </c>
      <c r="AT15" s="60" t="n">
        <f aca="false">AN15-AI15</f>
        <v>127835.201599999</v>
      </c>
      <c r="AU15" s="60" t="n">
        <f aca="false">AV15/AL15*100</f>
        <v>6.5042040867013</v>
      </c>
      <c r="AV15" s="60" t="n">
        <f aca="false">AP15-AL15</f>
        <v>61931.3316999999</v>
      </c>
      <c r="AW15" s="60" t="n">
        <v>354326.101</v>
      </c>
      <c r="AX15" s="59" t="n">
        <v>382768.3284</v>
      </c>
      <c r="AY15" s="68" t="n">
        <v>221511.629616667</v>
      </c>
      <c r="AZ15" s="59" t="n">
        <v>173761.4647</v>
      </c>
      <c r="BA15" s="60" t="n">
        <f aca="false">AZ15/AY15*100</f>
        <v>78.4434952696164</v>
      </c>
      <c r="BB15" s="60" t="n">
        <v>388056.937</v>
      </c>
      <c r="BC15" s="60" t="n">
        <v>379070.301</v>
      </c>
      <c r="BD15" s="60" t="n">
        <v>213512.109933333</v>
      </c>
      <c r="BE15" s="60" t="n">
        <v>172546.8737</v>
      </c>
      <c r="BF15" s="60" t="n">
        <f aca="false">BE15/BD15*100</f>
        <v>80.8136239925107</v>
      </c>
      <c r="BG15" s="60" t="n">
        <f aca="false">BE15/BC15*100</f>
        <v>45.5184363546328</v>
      </c>
      <c r="BH15" s="60" t="n">
        <f aca="false">BI15/AW15*100</f>
        <v>6.98345392285956</v>
      </c>
      <c r="BI15" s="60" t="n">
        <f aca="false">BC15-AW15</f>
        <v>24744.1999999998</v>
      </c>
      <c r="BJ15" s="60" t="n">
        <f aca="false">BK15/AZ15*100</f>
        <v>-0.698999057182762</v>
      </c>
      <c r="BK15" s="60" t="n">
        <f aca="false">BE15-AZ15</f>
        <v>-1214.59099999996</v>
      </c>
      <c r="BL15" s="60" t="n">
        <v>653600.656</v>
      </c>
      <c r="BM15" s="60"/>
      <c r="BN15" s="60" t="n">
        <v>400652.15385</v>
      </c>
      <c r="BO15" s="60" t="n">
        <v>384864.4649</v>
      </c>
      <c r="BP15" s="60" t="n">
        <f aca="false">BO15/BN15*100</f>
        <v>96.0595022893823</v>
      </c>
      <c r="BQ15" s="60" t="n">
        <v>702104.3141</v>
      </c>
      <c r="BR15" s="60" t="n">
        <v>700379.8731</v>
      </c>
      <c r="BS15" s="60" t="n">
        <v>432012.075874174</v>
      </c>
      <c r="BT15" s="60" t="n">
        <v>403314.3544</v>
      </c>
      <c r="BU15" s="60" t="n">
        <f aca="false">BT15/BS15*100</f>
        <v>93.3571946070942</v>
      </c>
      <c r="BV15" s="60" t="n">
        <f aca="false">BT15/BR15*100</f>
        <v>57.585086306787</v>
      </c>
      <c r="BW15" s="60" t="n">
        <f aca="false">BX15/BL15*100</f>
        <v>7.15715577555964</v>
      </c>
      <c r="BX15" s="60" t="n">
        <f aca="false">BR15-BL15</f>
        <v>46779.2170999997</v>
      </c>
      <c r="BY15" s="60" t="n">
        <f aca="false">BZ15/BO15*100</f>
        <v>4.79386672001368</v>
      </c>
      <c r="BZ15" s="60" t="n">
        <f aca="false">BT15-BO15</f>
        <v>18449.8894999998</v>
      </c>
      <c r="CA15" s="60" t="n">
        <v>107918.9</v>
      </c>
      <c r="CB15" s="60"/>
      <c r="CC15" s="60" t="n">
        <v>73219.91</v>
      </c>
      <c r="CD15" s="60" t="n">
        <v>75193.1099</v>
      </c>
      <c r="CE15" s="60" t="n">
        <f aca="false">CD15/CC15*100</f>
        <v>102.694895281898</v>
      </c>
      <c r="CF15" s="60" t="n">
        <v>114736.9</v>
      </c>
      <c r="CG15" s="60" t="n">
        <v>115432.3</v>
      </c>
      <c r="CH15" s="60" t="n">
        <v>78535.71</v>
      </c>
      <c r="CI15" s="60" t="n">
        <v>78639.9103</v>
      </c>
      <c r="CJ15" s="60" t="n">
        <f aca="false">CI15/CH15*100</f>
        <v>100.132678879455</v>
      </c>
      <c r="CK15" s="60" t="n">
        <f aca="false">CI15/CG15*100</f>
        <v>68.1264345421515</v>
      </c>
      <c r="CL15" s="60" t="n">
        <f aca="false">CM15/CA15*100</f>
        <v>6.96207985811569</v>
      </c>
      <c r="CM15" s="60" t="n">
        <f aca="false">CG15-CA15</f>
        <v>7513.40000000001</v>
      </c>
      <c r="CN15" s="64" t="n">
        <f aca="false">CO15/CD15*100</f>
        <v>4.5839311668102</v>
      </c>
      <c r="CO15" s="64" t="n">
        <f aca="false">CI15-CD15</f>
        <v>3446.80039999995</v>
      </c>
      <c r="CP15" s="60" t="n">
        <v>45950</v>
      </c>
      <c r="CQ15" s="60"/>
      <c r="CR15" s="60" t="n">
        <v>30153.3333333333</v>
      </c>
      <c r="CS15" s="60" t="n">
        <v>26775.71</v>
      </c>
      <c r="CT15" s="60" t="n">
        <f aca="false">CS15/CR15*100</f>
        <v>88.7985076276808</v>
      </c>
      <c r="CU15" s="60" t="n">
        <v>45850</v>
      </c>
      <c r="CV15" s="60" t="n">
        <v>30280</v>
      </c>
      <c r="CW15" s="60" t="n">
        <v>32605.7</v>
      </c>
      <c r="CX15" s="60" t="n">
        <f aca="false">CW15/CV15*100</f>
        <v>107.680647291942</v>
      </c>
      <c r="CY15" s="60" t="n">
        <f aca="false">CZ15/CP15*100</f>
        <v>-0.217627856365615</v>
      </c>
      <c r="CZ15" s="60" t="n">
        <f aca="false">CU15-CP15</f>
        <v>-100</v>
      </c>
      <c r="DA15" s="64" t="n">
        <f aca="false">DB15/CS15*100</f>
        <v>21.7734282302878</v>
      </c>
      <c r="DB15" s="64" t="n">
        <f aca="false">CW15-CS15</f>
        <v>5829.99</v>
      </c>
      <c r="DC15" s="60" t="n">
        <v>232033.4</v>
      </c>
      <c r="DD15" s="60" t="n">
        <v>234457.52</v>
      </c>
      <c r="DE15" s="59" t="n">
        <v>154257.51665</v>
      </c>
      <c r="DF15" s="65" t="n">
        <v>128925.9195</v>
      </c>
      <c r="DG15" s="60" t="n">
        <f aca="false">DF15/DE15*100</f>
        <v>83.5783709603755</v>
      </c>
      <c r="DH15" s="60" t="n">
        <v>229823.7845</v>
      </c>
      <c r="DI15" s="60" t="n">
        <v>227627.6845</v>
      </c>
      <c r="DJ15" s="60" t="n">
        <v>147266.699213613</v>
      </c>
      <c r="DK15" s="60" t="n">
        <v>133530.5454</v>
      </c>
      <c r="DL15" s="60" t="n">
        <f aca="false">DK15/DJ15*100</f>
        <v>90.672600196132</v>
      </c>
      <c r="DM15" s="60" t="n">
        <f aca="false">DK15/DI15*100</f>
        <v>58.6618212513601</v>
      </c>
      <c r="DN15" s="60" t="n">
        <f aca="false">DO15/DC15*100</f>
        <v>-1.89874194835744</v>
      </c>
      <c r="DO15" s="60" t="n">
        <f aca="false">DI15-DC15</f>
        <v>-4405.71550000002</v>
      </c>
      <c r="DP15" s="64" t="n">
        <f aca="false">DQ15/DF15*100</f>
        <v>3.57152845436953</v>
      </c>
      <c r="DQ15" s="64" t="n">
        <f aca="false">DK15-DF15</f>
        <v>4604.62590000006</v>
      </c>
      <c r="DR15" s="60" t="n">
        <v>293101.1</v>
      </c>
      <c r="DS15" s="60"/>
      <c r="DT15" s="60" t="n">
        <v>195559.8</v>
      </c>
      <c r="DU15" s="60" t="n">
        <v>162653.2</v>
      </c>
      <c r="DV15" s="60" t="n">
        <f aca="false">DU15/DT15*100</f>
        <v>83.1731265832753</v>
      </c>
      <c r="DW15" s="60" t="n">
        <v>309357.7</v>
      </c>
      <c r="DX15" s="60" t="n">
        <v>346405.2</v>
      </c>
      <c r="DY15" s="60" t="n">
        <v>214311.6</v>
      </c>
      <c r="DZ15" s="60" t="n">
        <v>193467.8169</v>
      </c>
      <c r="EA15" s="60" t="n">
        <f aca="false">DZ15/DY15*100</f>
        <v>90.2740761116057</v>
      </c>
      <c r="EB15" s="60" t="n">
        <f aca="false">DZ15/DX15*100</f>
        <v>55.8501480058613</v>
      </c>
      <c r="EC15" s="60" t="n">
        <f aca="false">ED15/DR15*100</f>
        <v>18.1862504098415</v>
      </c>
      <c r="ED15" s="60" t="n">
        <f aca="false">DX15-DR15</f>
        <v>53304.1</v>
      </c>
      <c r="EE15" s="64" t="n">
        <f aca="false">EF15/DR15*100</f>
        <v>10.5133064666083</v>
      </c>
      <c r="EF15" s="64" t="n">
        <f aca="false">DZ15-DU15</f>
        <v>30814.6169</v>
      </c>
    </row>
    <row r="16" customFormat="false" ht="25.5" hidden="false" customHeight="true" outlineLevel="0" collapsed="false">
      <c r="A16" s="56" t="n">
        <v>7</v>
      </c>
      <c r="B16" s="58" t="s">
        <v>38</v>
      </c>
      <c r="C16" s="59" t="n">
        <v>315124</v>
      </c>
      <c r="D16" s="60" t="n">
        <v>6981390.1111</v>
      </c>
      <c r="E16" s="60" t="n">
        <v>7059179.8608</v>
      </c>
      <c r="F16" s="60" t="n">
        <v>4506025.26453167</v>
      </c>
      <c r="G16" s="60" t="n">
        <v>4342503.0862</v>
      </c>
      <c r="H16" s="60" t="n">
        <f aca="false">G16/F16*100</f>
        <v>96.3710328120262</v>
      </c>
      <c r="I16" s="60" t="n">
        <v>7556461.5785</v>
      </c>
      <c r="J16" s="60" t="n">
        <v>7557277.4785</v>
      </c>
      <c r="K16" s="60" t="n">
        <v>4603388.121825</v>
      </c>
      <c r="L16" s="60" t="n">
        <v>4670247.7617</v>
      </c>
      <c r="M16" s="60" t="n">
        <f aca="false">L16/K16*100</f>
        <v>101.452400668934</v>
      </c>
      <c r="N16" s="60" t="n">
        <f aca="false">O16/G16*100</f>
        <v>7.54736770462033</v>
      </c>
      <c r="O16" s="60" t="n">
        <f aca="false">L16-G16</f>
        <v>327744.6755</v>
      </c>
      <c r="P16" s="60" t="n">
        <f aca="false">Q16/D16*100</f>
        <v>8.24889253050581</v>
      </c>
      <c r="Q16" s="60" t="n">
        <f aca="false">J16-D16</f>
        <v>575887.367399999</v>
      </c>
      <c r="R16" s="61" t="n">
        <v>4230813.40476818</v>
      </c>
      <c r="S16" s="61" t="n">
        <f aca="false">Z16/C16</f>
        <v>10.2734361029309</v>
      </c>
      <c r="T16" s="60" t="n">
        <v>2574874.8071</v>
      </c>
      <c r="U16" s="60"/>
      <c r="V16" s="60" t="n">
        <v>1533321.609065</v>
      </c>
      <c r="W16" s="60" t="n">
        <v>1426659.2342</v>
      </c>
      <c r="X16" s="60" t="n">
        <f aca="false">W16/V16*100</f>
        <v>93.0437049713242</v>
      </c>
      <c r="Y16" s="60" t="n">
        <v>3236590.3785</v>
      </c>
      <c r="Z16" s="60" t="n">
        <v>3237406.2785</v>
      </c>
      <c r="AA16" s="60" t="n">
        <v>1730249.661825</v>
      </c>
      <c r="AB16" s="60" t="n">
        <v>1797208.7797</v>
      </c>
      <c r="AC16" s="60" t="n">
        <f aca="false">AB16/AA16*100</f>
        <v>103.869910762148</v>
      </c>
      <c r="AD16" s="62" t="n">
        <f aca="false">AB16/Z16*100</f>
        <v>55.5138473547629</v>
      </c>
      <c r="AE16" s="63" t="n">
        <f aca="false">AF16/T16*100</f>
        <v>25.7306285172827</v>
      </c>
      <c r="AF16" s="63" t="n">
        <f aca="false">Z16-T16</f>
        <v>662531.471400001</v>
      </c>
      <c r="AG16" s="60" t="n">
        <f aca="false">AH16/W16*100</f>
        <v>25.9732342956996</v>
      </c>
      <c r="AH16" s="64" t="n">
        <f aca="false">AB16-W16</f>
        <v>370549.5455</v>
      </c>
      <c r="AI16" s="60" t="n">
        <f aca="false">AW16+BL16+CA16+CP16+DC16+DR16</f>
        <v>2301121.023</v>
      </c>
      <c r="AJ16" s="60" t="n">
        <f aca="false">AX16+BM16+CB16+CQ16+DD16+DS16</f>
        <v>620734.5</v>
      </c>
      <c r="AK16" s="60" t="n">
        <f aca="false">AY16+BN16+CC16+CR16+DE16+DT16</f>
        <v>1339355.265</v>
      </c>
      <c r="AL16" s="60" t="n">
        <f aca="false">AZ16+BO16+CD16+CS16+DF16+DU16</f>
        <v>1315794.3523</v>
      </c>
      <c r="AM16" s="60" t="n">
        <f aca="false">AL16/AK16*100</f>
        <v>98.240876538459</v>
      </c>
      <c r="AN16" s="60" t="n">
        <f aca="false">BC16+BR16+CG16+CU16+DI16+DX16</f>
        <v>2845348.03</v>
      </c>
      <c r="AO16" s="60" t="n">
        <f aca="false">BD16+BS16+CH16+CV16+DJ16+DY16</f>
        <v>1534530.40858333</v>
      </c>
      <c r="AP16" s="60" t="n">
        <f aca="false">BE16+BT16+CI16+CW16+DK16+DZ16</f>
        <v>1626726.3324</v>
      </c>
      <c r="AQ16" s="60" t="n">
        <f aca="false">AP16/AO16*100</f>
        <v>106.008087119093</v>
      </c>
      <c r="AR16" s="60" t="n">
        <f aca="false">AP16/AN16*100</f>
        <v>57.1714361564409</v>
      </c>
      <c r="AS16" s="60" t="n">
        <f aca="false">AT16/AI16*100</f>
        <v>23.650516490023</v>
      </c>
      <c r="AT16" s="60" t="n">
        <f aca="false">AN16-AI16</f>
        <v>544227.007</v>
      </c>
      <c r="AU16" s="60" t="n">
        <f aca="false">AV16/AL16*100</f>
        <v>23.6307428707604</v>
      </c>
      <c r="AV16" s="60" t="n">
        <f aca="false">AP16-AL16</f>
        <v>310931.980100001</v>
      </c>
      <c r="AW16" s="60" t="n">
        <v>360181.6</v>
      </c>
      <c r="AX16" s="59" t="n">
        <v>387854.9</v>
      </c>
      <c r="AY16" s="59" t="n">
        <v>180404</v>
      </c>
      <c r="AZ16" s="59" t="n">
        <v>167771.5042</v>
      </c>
      <c r="BA16" s="60" t="n">
        <f aca="false">AZ16/AY16*100</f>
        <v>92.9976631338551</v>
      </c>
      <c r="BB16" s="60" t="n">
        <v>381125.8</v>
      </c>
      <c r="BC16" s="60" t="n">
        <v>381625.8</v>
      </c>
      <c r="BD16" s="60" t="n">
        <v>182405</v>
      </c>
      <c r="BE16" s="60" t="n">
        <v>180508.9141</v>
      </c>
      <c r="BF16" s="60" t="n">
        <f aca="false">BE16/BD16*100</f>
        <v>98.9605077163455</v>
      </c>
      <c r="BG16" s="60" t="n">
        <f aca="false">BE16/BC16*100</f>
        <v>47.2999766001146</v>
      </c>
      <c r="BH16" s="60" t="n">
        <f aca="false">BI16/AW16*100</f>
        <v>5.95371890179843</v>
      </c>
      <c r="BI16" s="60" t="n">
        <f aca="false">BC16-AW16</f>
        <v>21444.2</v>
      </c>
      <c r="BJ16" s="60" t="n">
        <f aca="false">BK16/AZ16*100</f>
        <v>7.59211760110094</v>
      </c>
      <c r="BK16" s="60" t="n">
        <f aca="false">BE16-AZ16</f>
        <v>12737.4099</v>
      </c>
      <c r="BL16" s="60" t="n">
        <v>1109527.174</v>
      </c>
      <c r="BM16" s="60"/>
      <c r="BN16" s="60" t="n">
        <v>634311.005</v>
      </c>
      <c r="BO16" s="60" t="n">
        <v>690726.003</v>
      </c>
      <c r="BP16" s="60" t="n">
        <f aca="false">BO16/BN16*100</f>
        <v>108.893901817138</v>
      </c>
      <c r="BQ16" s="60" t="n">
        <v>1203290.9</v>
      </c>
      <c r="BR16" s="60" t="n">
        <v>1203290.9</v>
      </c>
      <c r="BS16" s="60" t="n">
        <v>697052</v>
      </c>
      <c r="BT16" s="60" t="n">
        <v>767929.0637</v>
      </c>
      <c r="BU16" s="60" t="n">
        <f aca="false">BT16/BS16*100</f>
        <v>110.168117113214</v>
      </c>
      <c r="BV16" s="60" t="n">
        <f aca="false">BT16/BR16*100</f>
        <v>63.8190701600087</v>
      </c>
      <c r="BW16" s="60" t="n">
        <f aca="false">BX16/BL16*100</f>
        <v>8.45078229692822</v>
      </c>
      <c r="BX16" s="60" t="n">
        <f aca="false">BR16-BL16</f>
        <v>93763.726</v>
      </c>
      <c r="BY16" s="60" t="n">
        <f aca="false">BZ16/BO16*100</f>
        <v>11.1770890866549</v>
      </c>
      <c r="BZ16" s="60" t="n">
        <f aca="false">BT16-BO16</f>
        <v>77203.0607000005</v>
      </c>
      <c r="CA16" s="60" t="n">
        <v>123896.1</v>
      </c>
      <c r="CB16" s="60"/>
      <c r="CC16" s="60" t="n">
        <v>73718</v>
      </c>
      <c r="CD16" s="60" t="n">
        <v>89072.136</v>
      </c>
      <c r="CE16" s="60" t="n">
        <f aca="false">CD16/CC16*100</f>
        <v>120.828204780379</v>
      </c>
      <c r="CF16" s="60" t="n">
        <v>138651.1</v>
      </c>
      <c r="CG16" s="60" t="n">
        <v>138558.6</v>
      </c>
      <c r="CH16" s="60" t="n">
        <v>93294.5</v>
      </c>
      <c r="CI16" s="60" t="n">
        <v>109577.434</v>
      </c>
      <c r="CJ16" s="60" t="n">
        <f aca="false">CI16/CH16*100</f>
        <v>117.453262518155</v>
      </c>
      <c r="CK16" s="60" t="n">
        <f aca="false">CI16/CG16*100</f>
        <v>79.0838201309771</v>
      </c>
      <c r="CL16" s="60" t="n">
        <f aca="false">CM16/CA16*100</f>
        <v>11.8345129507709</v>
      </c>
      <c r="CM16" s="60" t="n">
        <f aca="false">CG16-CA16</f>
        <v>14662.5</v>
      </c>
      <c r="CN16" s="64" t="n">
        <f aca="false">CO16/CD16*100</f>
        <v>23.021001764233</v>
      </c>
      <c r="CO16" s="64" t="n">
        <f aca="false">CI16-CD16</f>
        <v>20505.298</v>
      </c>
      <c r="CP16" s="60" t="n">
        <v>46600</v>
      </c>
      <c r="CQ16" s="60"/>
      <c r="CR16" s="60" t="n">
        <v>28591.3</v>
      </c>
      <c r="CS16" s="60" t="n">
        <v>30401.3</v>
      </c>
      <c r="CT16" s="60" t="n">
        <f aca="false">CS16/CR16*100</f>
        <v>106.330597069738</v>
      </c>
      <c r="CU16" s="60" t="n">
        <v>55600</v>
      </c>
      <c r="CV16" s="60" t="n">
        <v>25654.5</v>
      </c>
      <c r="CW16" s="60" t="n">
        <v>34138.6</v>
      </c>
      <c r="CX16" s="60" t="n">
        <f aca="false">CW16/CV16*100</f>
        <v>133.070611393713</v>
      </c>
      <c r="CY16" s="60" t="n">
        <f aca="false">CZ16/CP16*100</f>
        <v>19.31330472103</v>
      </c>
      <c r="CZ16" s="60" t="n">
        <f aca="false">CU16-CP16</f>
        <v>9000</v>
      </c>
      <c r="DA16" s="64" t="n">
        <f aca="false">DB16/CS16*100</f>
        <v>12.2932243029081</v>
      </c>
      <c r="DB16" s="64" t="n">
        <f aca="false">CW16-CS16</f>
        <v>3737.3</v>
      </c>
      <c r="DC16" s="60" t="n">
        <v>209936.449</v>
      </c>
      <c r="DD16" s="60" t="n">
        <v>232879.6</v>
      </c>
      <c r="DE16" s="59" t="n">
        <v>119993.405</v>
      </c>
      <c r="DF16" s="65" t="n">
        <v>109760.1761</v>
      </c>
      <c r="DG16" s="60" t="n">
        <f aca="false">DF16/DE16*100</f>
        <v>91.4718405565706</v>
      </c>
      <c r="DH16" s="60" t="n">
        <v>233851.3</v>
      </c>
      <c r="DI16" s="60" t="n">
        <v>235098.8</v>
      </c>
      <c r="DJ16" s="60" t="n">
        <v>121346.5</v>
      </c>
      <c r="DK16" s="60" t="n">
        <v>120194.4876</v>
      </c>
      <c r="DL16" s="60" t="n">
        <f aca="false">DK16/DJ16*100</f>
        <v>99.0506422517337</v>
      </c>
      <c r="DM16" s="60" t="n">
        <f aca="false">DK16/DI16*100</f>
        <v>51.1250961723326</v>
      </c>
      <c r="DN16" s="60" t="n">
        <f aca="false">DO16/DC16*100</f>
        <v>11.9856990626721</v>
      </c>
      <c r="DO16" s="60" t="n">
        <f aca="false">DI16-DC16</f>
        <v>25162.3510000001</v>
      </c>
      <c r="DP16" s="64" t="n">
        <f aca="false">DQ16/DF16*100</f>
        <v>9.50646388403523</v>
      </c>
      <c r="DQ16" s="64" t="n">
        <f aca="false">DK16-DF16</f>
        <v>10434.3115</v>
      </c>
      <c r="DR16" s="60" t="n">
        <v>450979.7</v>
      </c>
      <c r="DS16" s="60"/>
      <c r="DT16" s="60" t="n">
        <v>302337.555</v>
      </c>
      <c r="DU16" s="60" t="n">
        <v>228063.233</v>
      </c>
      <c r="DV16" s="60" t="n">
        <f aca="false">DU16/DT16*100</f>
        <v>75.433312609808</v>
      </c>
      <c r="DW16" s="60" t="n">
        <v>530967.3</v>
      </c>
      <c r="DX16" s="60" t="n">
        <v>831173.93</v>
      </c>
      <c r="DY16" s="60" t="n">
        <v>414777.908583333</v>
      </c>
      <c r="DZ16" s="60" t="n">
        <v>414377.833</v>
      </c>
      <c r="EA16" s="60" t="n">
        <f aca="false">DZ16/DY16*100</f>
        <v>99.903544625918</v>
      </c>
      <c r="EB16" s="60" t="n">
        <f aca="false">DZ16/DX16*100</f>
        <v>49.8545271986574</v>
      </c>
      <c r="EC16" s="60" t="n">
        <f aca="false">ED16/DR16*100</f>
        <v>84.3040673449382</v>
      </c>
      <c r="ED16" s="60" t="n">
        <f aca="false">DX16-DR16</f>
        <v>380194.23</v>
      </c>
      <c r="EE16" s="64" t="n">
        <f aca="false">EF16/DR16*100</f>
        <v>41.3133007982399</v>
      </c>
      <c r="EF16" s="64" t="n">
        <f aca="false">DZ16-DU16</f>
        <v>186314.6</v>
      </c>
    </row>
    <row r="17" customFormat="false" ht="24.75" hidden="false" customHeight="true" outlineLevel="0" collapsed="false">
      <c r="A17" s="56" t="n">
        <v>8</v>
      </c>
      <c r="B17" s="58" t="s">
        <v>39</v>
      </c>
      <c r="C17" s="59" t="n">
        <v>299482</v>
      </c>
      <c r="D17" s="60" t="n">
        <v>6627636.6</v>
      </c>
      <c r="E17" s="60" t="n">
        <v>6621307.9</v>
      </c>
      <c r="F17" s="60" t="n">
        <v>4299197.2</v>
      </c>
      <c r="G17" s="60" t="n">
        <v>4026762.2638</v>
      </c>
      <c r="H17" s="60" t="n">
        <f aca="false">G17/F17*100</f>
        <v>93.6631207286794</v>
      </c>
      <c r="I17" s="60" t="n">
        <v>6867855.54830798</v>
      </c>
      <c r="J17" s="60" t="n">
        <v>6868111.24830798</v>
      </c>
      <c r="K17" s="60" t="n">
        <v>4346094.86666667</v>
      </c>
      <c r="L17" s="60" t="n">
        <v>4144027.2001</v>
      </c>
      <c r="M17" s="60" t="n">
        <f aca="false">L17/K17*100</f>
        <v>95.3505923647348</v>
      </c>
      <c r="N17" s="60" t="n">
        <f aca="false">O17/G17*100</f>
        <v>2.91213954581308</v>
      </c>
      <c r="O17" s="60" t="n">
        <f aca="false">L17-G17</f>
        <v>117264.936299998</v>
      </c>
      <c r="P17" s="60" t="n">
        <f aca="false">Q17/D17*100</f>
        <v>3.62836200626909</v>
      </c>
      <c r="Q17" s="60" t="n">
        <f aca="false">J17-D17</f>
        <v>240474.648307985</v>
      </c>
      <c r="R17" s="61" t="n">
        <v>4413338.66826134</v>
      </c>
      <c r="S17" s="61" t="n">
        <f aca="false">Z17/C17</f>
        <v>7.69226764880694</v>
      </c>
      <c r="T17" s="60" t="n">
        <v>1976208.3</v>
      </c>
      <c r="U17" s="60"/>
      <c r="V17" s="60" t="n">
        <v>1215625.46666667</v>
      </c>
      <c r="W17" s="60" t="n">
        <v>951548.1418</v>
      </c>
      <c r="X17" s="60" t="n">
        <f aca="false">W17/V17*100</f>
        <v>78.2764237746034</v>
      </c>
      <c r="Y17" s="60" t="n">
        <v>2303440</v>
      </c>
      <c r="Z17" s="60" t="n">
        <v>2303695.7</v>
      </c>
      <c r="AA17" s="60" t="n">
        <v>1291627.43333333</v>
      </c>
      <c r="AB17" s="60" t="n">
        <v>1108171.8351</v>
      </c>
      <c r="AC17" s="60" t="n">
        <f aca="false">AB17/AA17*100</f>
        <v>85.7965545250239</v>
      </c>
      <c r="AD17" s="62" t="n">
        <f aca="false">AB17/Z17*100</f>
        <v>48.1040892293196</v>
      </c>
      <c r="AE17" s="63" t="n">
        <f aca="false">AF17/T17*100</f>
        <v>16.5715021032955</v>
      </c>
      <c r="AF17" s="63" t="n">
        <f aca="false">Z17-T17</f>
        <v>327487.4</v>
      </c>
      <c r="AG17" s="60" t="n">
        <f aca="false">AH17/W17*100</f>
        <v>16.4598811578489</v>
      </c>
      <c r="AH17" s="60" t="n">
        <f aca="false">AB17-W17</f>
        <v>156623.6933</v>
      </c>
      <c r="AI17" s="60" t="n">
        <f aca="false">AW17+BL17+CA17+CP17+DC17+DR17</f>
        <v>1883241.2</v>
      </c>
      <c r="AJ17" s="60" t="n">
        <f aca="false">AX17+BM17+CB17+CQ17+DD17+DS17</f>
        <v>717817.5</v>
      </c>
      <c r="AK17" s="60" t="n">
        <f aca="false">AY17+BN17+CC17+CR17+DE17+DT17</f>
        <v>1148918.5</v>
      </c>
      <c r="AL17" s="60" t="n">
        <f aca="false">AZ17+BO17+CD17+CS17+DF17+DU17</f>
        <v>907400.5228</v>
      </c>
      <c r="AM17" s="60" t="n">
        <f aca="false">AL17/AK17*100</f>
        <v>78.9786675730263</v>
      </c>
      <c r="AN17" s="60" t="n">
        <f aca="false">BC17+BR17+CG17+CU17+DI17+DX17</f>
        <v>2224993.1</v>
      </c>
      <c r="AO17" s="60" t="n">
        <f aca="false">BD17+BS17+CH17+CV17+DJ17+DY17</f>
        <v>1237815.66666667</v>
      </c>
      <c r="AP17" s="60" t="n">
        <f aca="false">BE17+BT17+CI17+CW17+DK17+DZ17</f>
        <v>1065360.1301</v>
      </c>
      <c r="AQ17" s="60" t="n">
        <f aca="false">AP17/AO17*100</f>
        <v>86.0677529610629</v>
      </c>
      <c r="AR17" s="60" t="n">
        <f aca="false">AP17/AN17*100</f>
        <v>47.8815026482554</v>
      </c>
      <c r="AS17" s="60" t="n">
        <f aca="false">AT17/AI17*100</f>
        <v>18.1470063420447</v>
      </c>
      <c r="AT17" s="60" t="n">
        <f aca="false">AN17-AI17</f>
        <v>341751.899999999</v>
      </c>
      <c r="AU17" s="60" t="n">
        <f aca="false">AV17/AL17*100</f>
        <v>17.4079255335426</v>
      </c>
      <c r="AV17" s="60" t="n">
        <f aca="false">AP17-AL17</f>
        <v>157959.6073</v>
      </c>
      <c r="AW17" s="60" t="n">
        <v>378058.3</v>
      </c>
      <c r="AX17" s="59" t="n">
        <v>378900.5</v>
      </c>
      <c r="AY17" s="59" t="n">
        <v>227433.4</v>
      </c>
      <c r="AZ17" s="59" t="n">
        <v>162912.157</v>
      </c>
      <c r="BA17" s="60" t="n">
        <f aca="false">AZ17/AY17*100</f>
        <v>71.6307090339413</v>
      </c>
      <c r="BB17" s="60" t="n">
        <v>392920.4</v>
      </c>
      <c r="BC17" s="60" t="n">
        <v>393066.4</v>
      </c>
      <c r="BD17" s="60" t="n">
        <v>217931.233333333</v>
      </c>
      <c r="BE17" s="60" t="n">
        <v>169322.4282</v>
      </c>
      <c r="BF17" s="60" t="n">
        <f aca="false">BE17/BD17*100</f>
        <v>77.6953471102582</v>
      </c>
      <c r="BG17" s="60" t="n">
        <f aca="false">BE17/BC17*100</f>
        <v>43.077309126397</v>
      </c>
      <c r="BH17" s="60" t="n">
        <f aca="false">BI17/AW17*100</f>
        <v>3.96978455439281</v>
      </c>
      <c r="BI17" s="60" t="n">
        <f aca="false">BC17-AW17</f>
        <v>15008.1</v>
      </c>
      <c r="BJ17" s="60" t="n">
        <f aca="false">BK17/AZ17*100</f>
        <v>3.93480223823934</v>
      </c>
      <c r="BK17" s="60" t="n">
        <f aca="false">BE17-AZ17</f>
        <v>6410.27119999999</v>
      </c>
      <c r="BL17" s="60" t="n">
        <v>774259.4</v>
      </c>
      <c r="BM17" s="60"/>
      <c r="BN17" s="60" t="n">
        <v>466504.066666667</v>
      </c>
      <c r="BO17" s="60" t="n">
        <v>375464.2565</v>
      </c>
      <c r="BP17" s="60" t="n">
        <f aca="false">BO17/BN17*100</f>
        <v>80.4846695512908</v>
      </c>
      <c r="BQ17" s="60" t="n">
        <v>864096.9</v>
      </c>
      <c r="BR17" s="60" t="n">
        <v>864100.9</v>
      </c>
      <c r="BS17" s="60" t="n">
        <v>501570.3</v>
      </c>
      <c r="BT17" s="60" t="n">
        <v>424027.5567</v>
      </c>
      <c r="BU17" s="60" t="n">
        <f aca="false">BT17/BS17*100</f>
        <v>84.5400050002961</v>
      </c>
      <c r="BV17" s="60" t="n">
        <f aca="false">BT17/BR17*100</f>
        <v>49.0715328152072</v>
      </c>
      <c r="BW17" s="60" t="n">
        <f aca="false">BX17/BL17*100</f>
        <v>11.6035401055511</v>
      </c>
      <c r="BX17" s="60" t="n">
        <f aca="false">BR17-BL17</f>
        <v>89841.4999999994</v>
      </c>
      <c r="BY17" s="60" t="n">
        <f aca="false">BZ17/BO17*100</f>
        <v>12.9342006221037</v>
      </c>
      <c r="BZ17" s="64" t="n">
        <f aca="false">BT17-BO17</f>
        <v>48563.3002000002</v>
      </c>
      <c r="CA17" s="60" t="n">
        <v>132885</v>
      </c>
      <c r="CB17" s="60"/>
      <c r="CC17" s="60" t="n">
        <v>88039.8</v>
      </c>
      <c r="CD17" s="60" t="n">
        <v>76328.6876</v>
      </c>
      <c r="CE17" s="60" t="n">
        <f aca="false">CD17/CC17*100</f>
        <v>86.6979338889911</v>
      </c>
      <c r="CF17" s="60" t="n">
        <v>131984.7</v>
      </c>
      <c r="CG17" s="60" t="n">
        <v>133678.7</v>
      </c>
      <c r="CH17" s="60" t="n">
        <v>89887.7333333334</v>
      </c>
      <c r="CI17" s="60" t="n">
        <v>78043.651</v>
      </c>
      <c r="CJ17" s="60" t="n">
        <f aca="false">CI17/CH17*100</f>
        <v>86.8234720199122</v>
      </c>
      <c r="CK17" s="60" t="n">
        <f aca="false">CI17/CG17*100</f>
        <v>58.3815155294</v>
      </c>
      <c r="CL17" s="60" t="n">
        <f aca="false">CM17/CA17*100</f>
        <v>0.597283365315883</v>
      </c>
      <c r="CM17" s="60" t="n">
        <f aca="false">CG17-CA17</f>
        <v>793.700000000012</v>
      </c>
      <c r="CN17" s="64" t="n">
        <f aca="false">CO17/CD17*100</f>
        <v>2.2468136868634</v>
      </c>
      <c r="CO17" s="64" t="n">
        <f aca="false">CI17-CD17</f>
        <v>1714.96340000001</v>
      </c>
      <c r="CP17" s="60" t="n">
        <v>50586</v>
      </c>
      <c r="CQ17" s="60"/>
      <c r="CR17" s="60" t="n">
        <v>34309.3</v>
      </c>
      <c r="CS17" s="60" t="n">
        <v>29437.51</v>
      </c>
      <c r="CT17" s="60" t="n">
        <f aca="false">CS17/CR17*100</f>
        <v>85.8003806548079</v>
      </c>
      <c r="CU17" s="60" t="n">
        <v>49220</v>
      </c>
      <c r="CV17" s="60" t="n">
        <v>32986.6666666667</v>
      </c>
      <c r="CW17" s="60" t="n">
        <v>30183.95</v>
      </c>
      <c r="CX17" s="60" t="n">
        <f aca="false">CW17/CV17*100</f>
        <v>91.5034862570736</v>
      </c>
      <c r="CY17" s="60" t="n">
        <f aca="false">CZ17/CP17*100</f>
        <v>-2.70035187601313</v>
      </c>
      <c r="CZ17" s="60" t="n">
        <f aca="false">CU17-CP17</f>
        <v>-1366</v>
      </c>
      <c r="DA17" s="64" t="n">
        <f aca="false">DB17/CS17*100</f>
        <v>2.53567642100162</v>
      </c>
      <c r="DB17" s="64" t="n">
        <f aca="false">CW17-CS17</f>
        <v>746.439999999995</v>
      </c>
      <c r="DC17" s="60" t="n">
        <v>339060.5</v>
      </c>
      <c r="DD17" s="60" t="n">
        <v>338917</v>
      </c>
      <c r="DE17" s="59" t="n">
        <v>202398.733333333</v>
      </c>
      <c r="DF17" s="65" t="n">
        <v>150686.3883</v>
      </c>
      <c r="DG17" s="60" t="n">
        <f aca="false">DF17/DE17*100</f>
        <v>74.4502625181119</v>
      </c>
      <c r="DH17" s="60" t="n">
        <v>354584.2</v>
      </c>
      <c r="DI17" s="60" t="n">
        <v>352158.3</v>
      </c>
      <c r="DJ17" s="60" t="n">
        <v>221927.733333333</v>
      </c>
      <c r="DK17" s="60" t="n">
        <v>175025.3928</v>
      </c>
      <c r="DL17" s="60" t="n">
        <f aca="false">DK17/DJ17*100</f>
        <v>78.8659399035601</v>
      </c>
      <c r="DM17" s="60" t="n">
        <f aca="false">DK17/DI17*100</f>
        <v>49.7007717268058</v>
      </c>
      <c r="DN17" s="60" t="n">
        <f aca="false">DO17/DC17*100</f>
        <v>3.86296840829289</v>
      </c>
      <c r="DO17" s="60" t="n">
        <f aca="false">DI17-DC17</f>
        <v>13097.7999999999</v>
      </c>
      <c r="DP17" s="64" t="n">
        <f aca="false">DQ17/DF17*100</f>
        <v>16.1520922855644</v>
      </c>
      <c r="DQ17" s="64" t="n">
        <f aca="false">DK17-DF17</f>
        <v>24339.0044999999</v>
      </c>
      <c r="DR17" s="60" t="n">
        <v>208392</v>
      </c>
      <c r="DS17" s="60"/>
      <c r="DT17" s="60" t="n">
        <v>130233.2</v>
      </c>
      <c r="DU17" s="60" t="n">
        <v>112571.5234</v>
      </c>
      <c r="DV17" s="60" t="n">
        <f aca="false">DU17/DT17*100</f>
        <v>86.4384223070615</v>
      </c>
      <c r="DW17" s="60" t="n">
        <v>261288.7</v>
      </c>
      <c r="DX17" s="60" t="n">
        <v>432768.8</v>
      </c>
      <c r="DY17" s="60" t="n">
        <v>173512</v>
      </c>
      <c r="DZ17" s="60" t="n">
        <v>188757.1514</v>
      </c>
      <c r="EA17" s="60" t="n">
        <f aca="false">DZ17/DY17*100</f>
        <v>108.786223085435</v>
      </c>
      <c r="EB17" s="60" t="n">
        <f aca="false">DZ17/DX17*100</f>
        <v>43.6161644277499</v>
      </c>
      <c r="EC17" s="60" t="n">
        <f aca="false">ED17/DR17*100</f>
        <v>107.670543974817</v>
      </c>
      <c r="ED17" s="60" t="n">
        <f aca="false">DX17-DR17</f>
        <v>224376.8</v>
      </c>
      <c r="EE17" s="64" t="n">
        <f aca="false">EF17/DR17*100</f>
        <v>36.5588064800952</v>
      </c>
      <c r="EF17" s="64" t="n">
        <f aca="false">DZ17-DU17</f>
        <v>76185.628</v>
      </c>
    </row>
    <row r="18" customFormat="false" ht="27" hidden="false" customHeight="true" outlineLevel="0" collapsed="false">
      <c r="A18" s="56" t="n">
        <v>9</v>
      </c>
      <c r="B18" s="58" t="s">
        <v>40</v>
      </c>
      <c r="C18" s="59" t="n">
        <v>139038</v>
      </c>
      <c r="D18" s="60" t="n">
        <v>4434800.26</v>
      </c>
      <c r="E18" s="60" t="n">
        <v>4414303.129</v>
      </c>
      <c r="F18" s="60" t="n">
        <v>2715110.67513333</v>
      </c>
      <c r="G18" s="60" t="n">
        <v>2727310.00573333</v>
      </c>
      <c r="H18" s="60" t="n">
        <f aca="false">G18/F18*100</f>
        <v>100.449312461246</v>
      </c>
      <c r="I18" s="60" t="n">
        <v>4741690.987</v>
      </c>
      <c r="J18" s="60" t="n">
        <v>4754972.387</v>
      </c>
      <c r="K18" s="60" t="n">
        <v>2973064.9838</v>
      </c>
      <c r="L18" s="60" t="n">
        <v>3062957.9262</v>
      </c>
      <c r="M18" s="60" t="n">
        <f aca="false">L18/K18*100</f>
        <v>103.023578121898</v>
      </c>
      <c r="N18" s="60" t="n">
        <f aca="false">O18/G18*100</f>
        <v>12.3069221966358</v>
      </c>
      <c r="O18" s="60" t="n">
        <f aca="false">L18-G18</f>
        <v>335647.920466665</v>
      </c>
      <c r="P18" s="60" t="n">
        <f aca="false">Q18/D18*100</f>
        <v>7.21953883442769</v>
      </c>
      <c r="Q18" s="60" t="n">
        <f aca="false">J18-D18</f>
        <v>320172.127</v>
      </c>
      <c r="R18" s="61" t="n">
        <v>2708105.86780815</v>
      </c>
      <c r="S18" s="61" t="n">
        <f aca="false">Z18/C18</f>
        <v>11.6168262345546</v>
      </c>
      <c r="T18" s="60" t="n">
        <v>1374807.765</v>
      </c>
      <c r="U18" s="60"/>
      <c r="V18" s="60" t="n">
        <v>802160.675133334</v>
      </c>
      <c r="W18" s="60" t="n">
        <v>824136.502400001</v>
      </c>
      <c r="X18" s="60" t="n">
        <f aca="false">W18/V18*100</f>
        <v>102.739579232429</v>
      </c>
      <c r="Y18" s="60" t="n">
        <v>1605010.486</v>
      </c>
      <c r="Z18" s="60" t="n">
        <v>1615180.286</v>
      </c>
      <c r="AA18" s="60" t="n">
        <v>893351.5388</v>
      </c>
      <c r="AB18" s="60" t="n">
        <v>983244.4802</v>
      </c>
      <c r="AC18" s="60" t="n">
        <f aca="false">AB18/AA18*100</f>
        <v>110.06243762906</v>
      </c>
      <c r="AD18" s="62" t="n">
        <f aca="false">AB18/Z18*100</f>
        <v>60.8752155237734</v>
      </c>
      <c r="AE18" s="63" t="n">
        <f aca="false">AF18/T18*100</f>
        <v>17.4840822927707</v>
      </c>
      <c r="AF18" s="63" t="n">
        <f aca="false">Z18-T18</f>
        <v>240372.521000001</v>
      </c>
      <c r="AG18" s="60" t="n">
        <f aca="false">AH18/W18*100</f>
        <v>19.3060224048632</v>
      </c>
      <c r="AH18" s="64" t="n">
        <f aca="false">AB18-W18</f>
        <v>159107.9778</v>
      </c>
      <c r="AI18" s="60" t="n">
        <f aca="false">AW18+BL18+CA18+CP18+DC18+DR18</f>
        <v>1173745.529</v>
      </c>
      <c r="AJ18" s="60" t="n">
        <f aca="false">AX18+BM18+CB18+CQ18+DD18+DS18</f>
        <v>751360.309</v>
      </c>
      <c r="AK18" s="60" t="n">
        <f aca="false">AY18+BN18+CC18+CR18+DE18+DT18</f>
        <v>714410.300133333</v>
      </c>
      <c r="AL18" s="60" t="n">
        <f aca="false">AZ18+BO18+CD18+CS18+DF18+DU18</f>
        <v>728743.0763</v>
      </c>
      <c r="AM18" s="60" t="n">
        <f aca="false">AL18/AK18*100</f>
        <v>102.006238734799</v>
      </c>
      <c r="AN18" s="60" t="n">
        <f aca="false">BC18+BR18+CG18+CU18+DI18+DX18</f>
        <v>1348009.608</v>
      </c>
      <c r="AO18" s="60" t="n">
        <f aca="false">BD18+BS18+CH18+CV18+DJ18+DY18</f>
        <v>730276.6388</v>
      </c>
      <c r="AP18" s="60" t="n">
        <f aca="false">BE18+BT18+CI18+CW18+DK18+DZ18</f>
        <v>801204.1832</v>
      </c>
      <c r="AQ18" s="60" t="n">
        <f aca="false">AP18/AO18*100</f>
        <v>109.712421380006</v>
      </c>
      <c r="AR18" s="60" t="n">
        <f aca="false">AP18/AN18*100</f>
        <v>59.4360884703724</v>
      </c>
      <c r="AS18" s="60" t="n">
        <f aca="false">AT18/AI18*100</f>
        <v>14.8468364474597</v>
      </c>
      <c r="AT18" s="60" t="n">
        <f aca="false">AN18-AI18</f>
        <v>174264.079</v>
      </c>
      <c r="AU18" s="60" t="n">
        <f aca="false">AV18/AL18*100</f>
        <v>9.94329953265587</v>
      </c>
      <c r="AV18" s="60" t="n">
        <f aca="false">AP18-AL18</f>
        <v>72461.1068999999</v>
      </c>
      <c r="AW18" s="60" t="n">
        <v>164283.261</v>
      </c>
      <c r="AX18" s="59" t="n">
        <v>176429.409</v>
      </c>
      <c r="AY18" s="59" t="n">
        <v>87833.48832</v>
      </c>
      <c r="AZ18" s="59" t="n">
        <v>88802.6662</v>
      </c>
      <c r="BA18" s="60" t="n">
        <f aca="false">AZ18/AY18*100</f>
        <v>101.10342637932</v>
      </c>
      <c r="BB18" s="60" t="n">
        <v>182801.173</v>
      </c>
      <c r="BC18" s="60" t="n">
        <v>182801.173</v>
      </c>
      <c r="BD18" s="60" t="n">
        <v>74939.982</v>
      </c>
      <c r="BE18" s="60" t="n">
        <v>82203.2742</v>
      </c>
      <c r="BF18" s="60" t="n">
        <f aca="false">BE18/BD18*100</f>
        <v>109.692145642629</v>
      </c>
      <c r="BG18" s="60" t="n">
        <f aca="false">BE18/BC18*100</f>
        <v>44.9686798235152</v>
      </c>
      <c r="BH18" s="60" t="n">
        <f aca="false">BI18/AW18*100</f>
        <v>11.2719408461219</v>
      </c>
      <c r="BI18" s="60" t="n">
        <f aca="false">BC18-AW18</f>
        <v>18517.912</v>
      </c>
      <c r="BJ18" s="60" t="n">
        <f aca="false">BK18/AZ18*100</f>
        <v>-7.43152461789485</v>
      </c>
      <c r="BK18" s="60" t="n">
        <f aca="false">BE18-AZ18</f>
        <v>-6599.39199999999</v>
      </c>
      <c r="BL18" s="60" t="n">
        <v>367812.808</v>
      </c>
      <c r="BM18" s="60"/>
      <c r="BN18" s="60" t="n">
        <v>231083.06348</v>
      </c>
      <c r="BO18" s="60" t="n">
        <v>237733.8585</v>
      </c>
      <c r="BP18" s="60" t="n">
        <f aca="false">BO18/BN18*100</f>
        <v>102.878097130894</v>
      </c>
      <c r="BQ18" s="60" t="n">
        <v>404505.255</v>
      </c>
      <c r="BR18" s="60" t="n">
        <v>404515.255</v>
      </c>
      <c r="BS18" s="60" t="n">
        <v>220552.828</v>
      </c>
      <c r="BT18" s="60" t="n">
        <v>253764.6854</v>
      </c>
      <c r="BU18" s="60" t="n">
        <f aca="false">BT18/BS18*100</f>
        <v>115.058459100783</v>
      </c>
      <c r="BV18" s="60" t="n">
        <f aca="false">BT18/BR18*100</f>
        <v>62.7330322561012</v>
      </c>
      <c r="BW18" s="60" t="n">
        <f aca="false">BX18/BL18*100</f>
        <v>9.97856686926466</v>
      </c>
      <c r="BX18" s="60" t="n">
        <f aca="false">BR18-BL18</f>
        <v>36702.447</v>
      </c>
      <c r="BY18" s="60" t="n">
        <f aca="false">BZ18/BO18*100</f>
        <v>6.74318206129653</v>
      </c>
      <c r="BZ18" s="60" t="n">
        <f aca="false">BT18-BO18</f>
        <v>16030.8269000001</v>
      </c>
      <c r="CA18" s="60" t="n">
        <v>62441.98</v>
      </c>
      <c r="CB18" s="60"/>
      <c r="CC18" s="60" t="n">
        <v>45486.6</v>
      </c>
      <c r="CD18" s="60" t="n">
        <v>45956.736</v>
      </c>
      <c r="CE18" s="60" t="n">
        <f aca="false">CD18/CC18*100</f>
        <v>101.033570326206</v>
      </c>
      <c r="CF18" s="60" t="n">
        <v>76063.48</v>
      </c>
      <c r="CG18" s="60" t="n">
        <v>77015.48</v>
      </c>
      <c r="CH18" s="60" t="n">
        <v>51585.1</v>
      </c>
      <c r="CI18" s="60" t="n">
        <v>57650.123</v>
      </c>
      <c r="CJ18" s="60" t="n">
        <f aca="false">CI18/CH18*100</f>
        <v>111.757315581437</v>
      </c>
      <c r="CK18" s="60" t="n">
        <f aca="false">CI18/CG18*100</f>
        <v>74.8552407905527</v>
      </c>
      <c r="CL18" s="60" t="n">
        <f aca="false">CM18/CA18*100</f>
        <v>23.3392663076988</v>
      </c>
      <c r="CM18" s="60" t="n">
        <f aca="false">CG18-CA18</f>
        <v>14573.5</v>
      </c>
      <c r="CN18" s="64" t="n">
        <f aca="false">CO18/CD18*100</f>
        <v>25.4443374742714</v>
      </c>
      <c r="CO18" s="64" t="n">
        <f aca="false">CI18-CD18</f>
        <v>11693.387</v>
      </c>
      <c r="CP18" s="60" t="n">
        <v>20533</v>
      </c>
      <c r="CQ18" s="60"/>
      <c r="CR18" s="60" t="n">
        <v>13679.9666666667</v>
      </c>
      <c r="CS18" s="60" t="n">
        <v>14226.9</v>
      </c>
      <c r="CT18" s="60" t="n">
        <f aca="false">CS18/CR18*100</f>
        <v>103.998060424124</v>
      </c>
      <c r="CU18" s="60" t="n">
        <v>20560</v>
      </c>
      <c r="CV18" s="60" t="n">
        <v>14573.3</v>
      </c>
      <c r="CW18" s="60" t="n">
        <v>15843.937</v>
      </c>
      <c r="CX18" s="60" t="n">
        <f aca="false">CW18/CV18*100</f>
        <v>108.718938057955</v>
      </c>
      <c r="CY18" s="60" t="n">
        <f aca="false">CZ18/CP18*100</f>
        <v>0.131495641163006</v>
      </c>
      <c r="CZ18" s="60" t="n">
        <f aca="false">CU18-CP18</f>
        <v>27</v>
      </c>
      <c r="DA18" s="64" t="n">
        <f aca="false">DB18/CS18*100</f>
        <v>11.3660530403672</v>
      </c>
      <c r="DB18" s="64" t="n">
        <f aca="false">CW18-CS18</f>
        <v>1617.037</v>
      </c>
      <c r="DC18" s="60" t="n">
        <v>554838.48</v>
      </c>
      <c r="DD18" s="60" t="n">
        <v>574930.9</v>
      </c>
      <c r="DE18" s="59" t="n">
        <v>333756.515</v>
      </c>
      <c r="DF18" s="65" t="n">
        <v>340003.5156</v>
      </c>
      <c r="DG18" s="60" t="n">
        <f aca="false">DF18/DE18*100</f>
        <v>101.871723942228</v>
      </c>
      <c r="DH18" s="60" t="n">
        <v>615488.7</v>
      </c>
      <c r="DI18" s="60" t="n">
        <v>618968.7</v>
      </c>
      <c r="DJ18" s="60" t="n">
        <v>344202.423</v>
      </c>
      <c r="DK18" s="60" t="n">
        <v>367165.9578</v>
      </c>
      <c r="DL18" s="60" t="n">
        <f aca="false">DK18/DJ18*100</f>
        <v>106.67152038032</v>
      </c>
      <c r="DM18" s="60" t="n">
        <f aca="false">DK18/DI18*100</f>
        <v>59.3189862104497</v>
      </c>
      <c r="DN18" s="60" t="n">
        <f aca="false">DO18/DC18*100</f>
        <v>11.558358389274</v>
      </c>
      <c r="DO18" s="60" t="n">
        <f aca="false">DI18-DC18</f>
        <v>64130.2200000001</v>
      </c>
      <c r="DP18" s="64" t="n">
        <f aca="false">DQ18/DF18*100</f>
        <v>7.98887098330929</v>
      </c>
      <c r="DQ18" s="64" t="n">
        <f aca="false">DK18-DF18</f>
        <v>27162.4421999999</v>
      </c>
      <c r="DR18" s="60" t="n">
        <v>3836</v>
      </c>
      <c r="DS18" s="60"/>
      <c r="DT18" s="60" t="n">
        <v>2570.66666666667</v>
      </c>
      <c r="DU18" s="60" t="n">
        <v>2019.4</v>
      </c>
      <c r="DV18" s="60" t="n">
        <f aca="false">DU18/DT18*100</f>
        <v>78.5554979253112</v>
      </c>
      <c r="DW18" s="60" t="n">
        <v>33992</v>
      </c>
      <c r="DX18" s="60" t="n">
        <v>44149</v>
      </c>
      <c r="DY18" s="60" t="n">
        <v>24423.0058</v>
      </c>
      <c r="DZ18" s="60" t="n">
        <v>24576.2058</v>
      </c>
      <c r="EA18" s="60" t="n">
        <f aca="false">DZ18/DY18*100</f>
        <v>100.627277417262</v>
      </c>
      <c r="EB18" s="60" t="n">
        <f aca="false">DZ18/DX18*100</f>
        <v>55.6665061496297</v>
      </c>
      <c r="EC18" s="60" t="n">
        <f aca="false">ED18/DR18*100</f>
        <v>1050.91240875912</v>
      </c>
      <c r="ED18" s="60" t="n">
        <f aca="false">DX18-DR18</f>
        <v>40313</v>
      </c>
      <c r="EE18" s="64" t="n">
        <f aca="false">EF18/DR18*100</f>
        <v>588.029348279458</v>
      </c>
      <c r="EF18" s="64" t="n">
        <f aca="false">DZ18-DU18</f>
        <v>22556.8058</v>
      </c>
    </row>
    <row r="19" customFormat="false" ht="26.25" hidden="false" customHeight="true" outlineLevel="0" collapsed="false">
      <c r="A19" s="56" t="n">
        <v>10</v>
      </c>
      <c r="B19" s="58" t="s">
        <v>41</v>
      </c>
      <c r="C19" s="59" t="n">
        <v>60414</v>
      </c>
      <c r="D19" s="60" t="n">
        <v>1639904.1116</v>
      </c>
      <c r="E19" s="60" t="n">
        <v>1625880.7516</v>
      </c>
      <c r="F19" s="60" t="n">
        <v>1030928.64</v>
      </c>
      <c r="G19" s="60" t="n">
        <v>1043424.0073</v>
      </c>
      <c r="H19" s="60" t="n">
        <f aca="false">G19/F19*100</f>
        <v>101.212049681732</v>
      </c>
      <c r="I19" s="60" t="n">
        <v>1796966.4608</v>
      </c>
      <c r="J19" s="60" t="n">
        <v>1799216.4608</v>
      </c>
      <c r="K19" s="60" t="n">
        <v>1173776.99464444</v>
      </c>
      <c r="L19" s="60" t="n">
        <v>1188922.4677</v>
      </c>
      <c r="M19" s="60" t="n">
        <f aca="false">L19/K19*100</f>
        <v>101.290319466531</v>
      </c>
      <c r="N19" s="60" t="n">
        <f aca="false">O19/G19*100</f>
        <v>13.9443274624759</v>
      </c>
      <c r="O19" s="60" t="n">
        <f aca="false">L19-G19</f>
        <v>145498.4604</v>
      </c>
      <c r="P19" s="60" t="n">
        <f aca="false">Q19/D19*100</f>
        <v>9.71473564052258</v>
      </c>
      <c r="Q19" s="60" t="n">
        <f aca="false">J19-D19</f>
        <v>159312.3492</v>
      </c>
      <c r="R19" s="61" t="n">
        <v>994805.072464266</v>
      </c>
      <c r="S19" s="61" t="n">
        <f aca="false">Z19/C19</f>
        <v>11.6850061376502</v>
      </c>
      <c r="T19" s="60" t="n">
        <v>576681.4516</v>
      </c>
      <c r="U19" s="60"/>
      <c r="V19" s="60" t="n">
        <v>334066.4</v>
      </c>
      <c r="W19" s="60" t="n">
        <v>334323.5573</v>
      </c>
      <c r="X19" s="60" t="n">
        <f aca="false">W19/V19*100</f>
        <v>100.076977900202</v>
      </c>
      <c r="Y19" s="60" t="n">
        <v>703937.9608</v>
      </c>
      <c r="Z19" s="60" t="n">
        <v>705937.9608</v>
      </c>
      <c r="AA19" s="60" t="n">
        <v>427371.647977778</v>
      </c>
      <c r="AB19" s="60" t="n">
        <v>441214.7377</v>
      </c>
      <c r="AC19" s="60" t="n">
        <f aca="false">AB19/AA19*100</f>
        <v>103.239122152282</v>
      </c>
      <c r="AD19" s="62" t="n">
        <f aca="false">AB19/Z19*100</f>
        <v>62.5004975224729</v>
      </c>
      <c r="AE19" s="63" t="n">
        <f aca="false">AF19/T19*100</f>
        <v>22.4138489007022</v>
      </c>
      <c r="AF19" s="63" t="n">
        <f aca="false">Z19-T19</f>
        <v>129256.5092</v>
      </c>
      <c r="AG19" s="60" t="n">
        <f aca="false">AH19/W19*100</f>
        <v>31.9723746849472</v>
      </c>
      <c r="AH19" s="64" t="n">
        <f aca="false">AB19-W19</f>
        <v>106891.1804</v>
      </c>
      <c r="AI19" s="60" t="n">
        <f aca="false">AW19+BL19+CA19+CP19+DC19+DR19</f>
        <v>529505.3</v>
      </c>
      <c r="AJ19" s="60" t="n">
        <f aca="false">AX19+BM19+CB19+CQ19+DD19+DS19</f>
        <v>306822</v>
      </c>
      <c r="AK19" s="60" t="n">
        <f aca="false">AY19+BN19+CC19+CR19+DE19+DT19</f>
        <v>304172.733333333</v>
      </c>
      <c r="AL19" s="60" t="n">
        <f aca="false">AZ19+BO19+CD19+CS19+DF19+DU19</f>
        <v>307604.8483</v>
      </c>
      <c r="AM19" s="60" t="n">
        <f aca="false">AL19/AK19*100</f>
        <v>101.128344059329</v>
      </c>
      <c r="AN19" s="60" t="n">
        <f aca="false">BC19+BR19+CG19+CU19+DI19+DX19</f>
        <v>675941.4</v>
      </c>
      <c r="AO19" s="60" t="n">
        <f aca="false">BD19+BS19+CH19+CV19+DJ19+DY19</f>
        <v>407113.940777778</v>
      </c>
      <c r="AP19" s="60" t="n">
        <f aca="false">BE19+BT19+CI19+CW19+DK19+DZ19</f>
        <v>420570.7694</v>
      </c>
      <c r="AQ19" s="60" t="n">
        <f aca="false">AP19/AO19*100</f>
        <v>103.305420737132</v>
      </c>
      <c r="AR19" s="60" t="n">
        <f aca="false">AP19/AN19*100</f>
        <v>62.2200044855959</v>
      </c>
      <c r="AS19" s="60" t="n">
        <f aca="false">AT19/AI19*100</f>
        <v>27.6552661512548</v>
      </c>
      <c r="AT19" s="60" t="n">
        <f aca="false">AN19-AI19</f>
        <v>146436.1</v>
      </c>
      <c r="AU19" s="60" t="n">
        <f aca="false">AV19/AL19*100</f>
        <v>36.7243630015308</v>
      </c>
      <c r="AV19" s="60" t="n">
        <f aca="false">AP19-AL19</f>
        <v>112965.9211</v>
      </c>
      <c r="AW19" s="69" t="n">
        <v>70198.6</v>
      </c>
      <c r="AX19" s="59" t="n">
        <v>70454.6</v>
      </c>
      <c r="AY19" s="59" t="n">
        <v>38470.4</v>
      </c>
      <c r="AZ19" s="59" t="n">
        <v>35437.4234</v>
      </c>
      <c r="BA19" s="60" t="n">
        <f aca="false">AZ19/AY19*100</f>
        <v>92.116077295791</v>
      </c>
      <c r="BB19" s="69" t="n">
        <v>70813.8</v>
      </c>
      <c r="BC19" s="69" t="n">
        <v>70813.8</v>
      </c>
      <c r="BD19" s="69" t="n">
        <v>41150.1333333333</v>
      </c>
      <c r="BE19" s="69" t="n">
        <v>42860.9611</v>
      </c>
      <c r="BF19" s="60" t="n">
        <f aca="false">BE19/BD19*100</f>
        <v>104.15752666658</v>
      </c>
      <c r="BG19" s="60" t="n">
        <f aca="false">BE19/BC19*100</f>
        <v>60.5262831538486</v>
      </c>
      <c r="BH19" s="60" t="n">
        <f aca="false">BI19/AW19*100</f>
        <v>0.876370753832673</v>
      </c>
      <c r="BI19" s="60" t="n">
        <f aca="false">BC19-AW19</f>
        <v>615.199999999983</v>
      </c>
      <c r="BJ19" s="69" t="n">
        <f aca="false">BK19/AZ19*100</f>
        <v>20.9482998134678</v>
      </c>
      <c r="BK19" s="60" t="n">
        <f aca="false">BE19-AZ19</f>
        <v>7423.53770000001</v>
      </c>
      <c r="BL19" s="60" t="n">
        <v>152433.8</v>
      </c>
      <c r="BM19" s="60"/>
      <c r="BN19" s="60" t="n">
        <v>96488.7</v>
      </c>
      <c r="BO19" s="60" t="n">
        <v>100135.825</v>
      </c>
      <c r="BP19" s="60" t="n">
        <f aca="false">BO19/BN19*100</f>
        <v>103.779846759258</v>
      </c>
      <c r="BQ19" s="60" t="n">
        <v>179696.4</v>
      </c>
      <c r="BR19" s="60" t="n">
        <v>179696.4</v>
      </c>
      <c r="BS19" s="60" t="n">
        <v>104157.666666667</v>
      </c>
      <c r="BT19" s="60" t="n">
        <v>106229.8452</v>
      </c>
      <c r="BU19" s="60" t="n">
        <f aca="false">BT19/BS19*100</f>
        <v>101.989463281628</v>
      </c>
      <c r="BV19" s="60" t="n">
        <f aca="false">BT19/BR19*100</f>
        <v>59.1162901427074</v>
      </c>
      <c r="BW19" s="60" t="n">
        <f aca="false">BX19/BL19*100</f>
        <v>17.8848785505577</v>
      </c>
      <c r="BX19" s="60" t="n">
        <f aca="false">BR19-BL19</f>
        <v>27262.6</v>
      </c>
      <c r="BY19" s="60" t="n">
        <f aca="false">BZ19/BO19*100</f>
        <v>6.08575422432483</v>
      </c>
      <c r="BZ19" s="60" t="n">
        <f aca="false">BT19-BO19</f>
        <v>6094.02020000001</v>
      </c>
      <c r="CA19" s="60" t="n">
        <v>21345.8</v>
      </c>
      <c r="CB19" s="60"/>
      <c r="CC19" s="60" t="n">
        <v>14474.2</v>
      </c>
      <c r="CD19" s="60" t="n">
        <v>14593.545</v>
      </c>
      <c r="CE19" s="60" t="n">
        <f aca="false">CD19/CC19*100</f>
        <v>100.824536071078</v>
      </c>
      <c r="CF19" s="60" t="n">
        <v>22532.6</v>
      </c>
      <c r="CG19" s="60" t="n">
        <v>22632.6</v>
      </c>
      <c r="CH19" s="60" t="n">
        <v>13537.3166666667</v>
      </c>
      <c r="CI19" s="60" t="n">
        <v>14483.024</v>
      </c>
      <c r="CJ19" s="60" t="n">
        <f aca="false">CI19/CH19*100</f>
        <v>106.985929018429</v>
      </c>
      <c r="CK19" s="60" t="n">
        <f aca="false">CI19/CG19*100</f>
        <v>63.9918701342312</v>
      </c>
      <c r="CL19" s="60" t="n">
        <f aca="false">CM19/CA19*100</f>
        <v>6.02835218169382</v>
      </c>
      <c r="CM19" s="60" t="n">
        <f aca="false">CG19-CA19</f>
        <v>1286.8</v>
      </c>
      <c r="CN19" s="64" t="n">
        <f aca="false">CO19/CD19*100</f>
        <v>-0.75732798302261</v>
      </c>
      <c r="CO19" s="64" t="n">
        <f aca="false">CI19-CD19</f>
        <v>-110.520999999997</v>
      </c>
      <c r="CP19" s="60" t="n">
        <v>6900</v>
      </c>
      <c r="CQ19" s="60"/>
      <c r="CR19" s="60" t="n">
        <v>3723.66666666667</v>
      </c>
      <c r="CS19" s="60" t="n">
        <v>3893.4</v>
      </c>
      <c r="CT19" s="60" t="n">
        <f aca="false">CS19/CR19*100</f>
        <v>104.558231134187</v>
      </c>
      <c r="CU19" s="60" t="n">
        <v>8900</v>
      </c>
      <c r="CV19" s="60" t="n">
        <v>5933.33333333333</v>
      </c>
      <c r="CW19" s="60" t="n">
        <v>4521</v>
      </c>
      <c r="CX19" s="60" t="n">
        <f aca="false">CW19/CV19*100</f>
        <v>76.1966292134832</v>
      </c>
      <c r="CY19" s="60" t="n">
        <f aca="false">CZ19/CP19*100</f>
        <v>28.9855072463768</v>
      </c>
      <c r="CZ19" s="60" t="n">
        <f aca="false">CU19-CP19</f>
        <v>2000</v>
      </c>
      <c r="DA19" s="64" t="n">
        <f aca="false">DB19/CS19*100</f>
        <v>16.1195869933734</v>
      </c>
      <c r="DB19" s="64" t="n">
        <f aca="false">CW19-CS19</f>
        <v>627.6</v>
      </c>
      <c r="DC19" s="60" t="n">
        <v>275598.4</v>
      </c>
      <c r="DD19" s="60" t="n">
        <v>236367.4</v>
      </c>
      <c r="DE19" s="59" t="n">
        <v>149003.966666667</v>
      </c>
      <c r="DF19" s="65" t="n">
        <v>152455.9799</v>
      </c>
      <c r="DG19" s="60" t="n">
        <f aca="false">DF19/DE19*100</f>
        <v>102.316725729226</v>
      </c>
      <c r="DH19" s="60" t="n">
        <v>318660.6</v>
      </c>
      <c r="DI19" s="60" t="n">
        <v>322467.8</v>
      </c>
      <c r="DJ19" s="60" t="n">
        <v>208765.733333333</v>
      </c>
      <c r="DK19" s="60" t="n">
        <v>220980.1664</v>
      </c>
      <c r="DL19" s="60" t="n">
        <f aca="false">DK19/DJ19*100</f>
        <v>105.850784451854</v>
      </c>
      <c r="DM19" s="60" t="n">
        <f aca="false">DK19/DI19*100</f>
        <v>68.5278239873873</v>
      </c>
      <c r="DN19" s="60" t="n">
        <f aca="false">DO19/DC19*100</f>
        <v>17.0064122288083</v>
      </c>
      <c r="DO19" s="60" t="n">
        <f aca="false">DI19-DC19</f>
        <v>46869.4</v>
      </c>
      <c r="DP19" s="64" t="n">
        <f aca="false">DQ19/DF19*100</f>
        <v>44.9468669874064</v>
      </c>
      <c r="DQ19" s="64" t="n">
        <f aca="false">DK19-DF19</f>
        <v>68524.1865</v>
      </c>
      <c r="DR19" s="60" t="n">
        <v>3028.7</v>
      </c>
      <c r="DS19" s="60"/>
      <c r="DT19" s="60" t="n">
        <v>2011.8</v>
      </c>
      <c r="DU19" s="60" t="n">
        <v>1088.675</v>
      </c>
      <c r="DV19" s="60" t="n">
        <f aca="false">DU19/DT19*100</f>
        <v>54.1144745998608</v>
      </c>
      <c r="DW19" s="60" t="n">
        <v>61810.6</v>
      </c>
      <c r="DX19" s="60" t="n">
        <v>71430.8</v>
      </c>
      <c r="DY19" s="60" t="n">
        <v>33569.7574444445</v>
      </c>
      <c r="DZ19" s="60" t="n">
        <v>31495.7727</v>
      </c>
      <c r="EA19" s="60" t="n">
        <f aca="false">DZ19/DY19*100</f>
        <v>93.8218655649308</v>
      </c>
      <c r="EB19" s="60" t="n">
        <f aca="false">DZ19/DX19*100</f>
        <v>44.0927060875701</v>
      </c>
      <c r="EC19" s="60" t="n">
        <f aca="false">ED19/DR19*100</f>
        <v>2258.46402747053</v>
      </c>
      <c r="ED19" s="60" t="n">
        <f aca="false">DX19-DR19</f>
        <v>68402.1</v>
      </c>
      <c r="EE19" s="64" t="n">
        <f aca="false">EF19/DR19*100</f>
        <v>1003.96532175521</v>
      </c>
      <c r="EF19" s="64" t="n">
        <f aca="false">DZ19-DU19</f>
        <v>30407.0977</v>
      </c>
    </row>
    <row r="20" customFormat="false" ht="27" hidden="false" customHeight="true" outlineLevel="0" collapsed="false">
      <c r="A20" s="56" t="n">
        <v>11</v>
      </c>
      <c r="B20" s="58" t="s">
        <v>42</v>
      </c>
      <c r="C20" s="59" t="n">
        <v>139791</v>
      </c>
      <c r="D20" s="60" t="n">
        <v>3285901.1</v>
      </c>
      <c r="E20" s="60" t="n">
        <v>3246940.925</v>
      </c>
      <c r="F20" s="60" t="n">
        <v>2116192.6</v>
      </c>
      <c r="G20" s="60" t="n">
        <v>2099897.6731</v>
      </c>
      <c r="H20" s="60" t="n">
        <f aca="false">G20/F20*100</f>
        <v>99.2299884755291</v>
      </c>
      <c r="I20" s="60" t="n">
        <v>3489199.5</v>
      </c>
      <c r="J20" s="60" t="n">
        <v>3490699.5</v>
      </c>
      <c r="K20" s="60" t="n">
        <v>2331016.9</v>
      </c>
      <c r="L20" s="60" t="n">
        <v>2233847.1437</v>
      </c>
      <c r="M20" s="60" t="n">
        <f aca="false">L20/K20*100</f>
        <v>95.8314435086249</v>
      </c>
      <c r="N20" s="60" t="n">
        <f aca="false">O20/G20*100</f>
        <v>6.37885704222223</v>
      </c>
      <c r="O20" s="60" t="n">
        <f aca="false">L20-G20</f>
        <v>133949.4706</v>
      </c>
      <c r="P20" s="60" t="n">
        <f aca="false">Q20/D20*100</f>
        <v>6.23264041635331</v>
      </c>
      <c r="Q20" s="60" t="n">
        <f aca="false">J20-D20</f>
        <v>204798.399999998</v>
      </c>
      <c r="R20" s="61" t="n">
        <v>2349779.57465484</v>
      </c>
      <c r="S20" s="61" t="n">
        <f aca="false">Z20/C20</f>
        <v>6.65197974118506</v>
      </c>
      <c r="T20" s="60" t="n">
        <v>769914.1909</v>
      </c>
      <c r="U20" s="60"/>
      <c r="V20" s="60" t="n">
        <v>466008.8</v>
      </c>
      <c r="W20" s="60" t="n">
        <v>434111.3601</v>
      </c>
      <c r="X20" s="60" t="n">
        <f aca="false">W20/V20*100</f>
        <v>93.1551850737583</v>
      </c>
      <c r="Y20" s="60" t="n">
        <v>929886.9</v>
      </c>
      <c r="Z20" s="60" t="n">
        <v>929886.9</v>
      </c>
      <c r="AA20" s="60" t="n">
        <v>600130</v>
      </c>
      <c r="AB20" s="60" t="n">
        <v>504488.6697</v>
      </c>
      <c r="AC20" s="60" t="n">
        <f aca="false">AB20/AA20*100</f>
        <v>84.0632312498958</v>
      </c>
      <c r="AD20" s="62" t="n">
        <f aca="false">AB20/Z20*100</f>
        <v>54.2526913434311</v>
      </c>
      <c r="AE20" s="63" t="n">
        <f aca="false">AF20/T20*100</f>
        <v>20.7779920140189</v>
      </c>
      <c r="AF20" s="63" t="n">
        <f aca="false">Z20-T20</f>
        <v>159972.7091</v>
      </c>
      <c r="AG20" s="60" t="n">
        <f aca="false">AH20/W20*100</f>
        <v>16.2118101640529</v>
      </c>
      <c r="AH20" s="60" t="n">
        <f aca="false">AB20-W20</f>
        <v>70377.3096</v>
      </c>
      <c r="AI20" s="60" t="n">
        <f aca="false">AW20+BL20+CA20+CP20+DC20+DR20</f>
        <v>698324.6979</v>
      </c>
      <c r="AJ20" s="60" t="n">
        <f aca="false">AX20+BM20+CB20+CQ20+DD20+DS20</f>
        <v>281210.184</v>
      </c>
      <c r="AK20" s="60" t="n">
        <f aca="false">AY20+BN20+CC20+CR20+DE20+DT20</f>
        <v>426208.2</v>
      </c>
      <c r="AL20" s="60" t="n">
        <f aca="false">AZ20+BO20+CD20+CS20+DF20+DU20</f>
        <v>386179.9831</v>
      </c>
      <c r="AM20" s="60" t="n">
        <f aca="false">AL20/AK20*100</f>
        <v>90.6082949835315</v>
      </c>
      <c r="AN20" s="60" t="n">
        <f aca="false">BC20+BR20+CG20+CU20+DI20+DX20</f>
        <v>904150.3</v>
      </c>
      <c r="AO20" s="60" t="n">
        <f aca="false">BD20+BS20+CH20+CV20+DJ20+DY20</f>
        <v>577948.8</v>
      </c>
      <c r="AP20" s="60" t="n">
        <f aca="false">BE20+BT20+CI20+CW20+DK20+DZ20</f>
        <v>486305.9707</v>
      </c>
      <c r="AQ20" s="60" t="n">
        <f aca="false">AP20/AO20*100</f>
        <v>84.143434626043</v>
      </c>
      <c r="AR20" s="60" t="n">
        <f aca="false">AP20/AN20*100</f>
        <v>53.7859657514907</v>
      </c>
      <c r="AS20" s="60" t="n">
        <f aca="false">AT20/AI20*100</f>
        <v>29.4741977075933</v>
      </c>
      <c r="AT20" s="60" t="n">
        <f aca="false">AN20-AI20</f>
        <v>205825.6021</v>
      </c>
      <c r="AU20" s="60" t="n">
        <f aca="false">AV20/AL20*100</f>
        <v>25.9272857169484</v>
      </c>
      <c r="AV20" s="60" t="n">
        <f aca="false">AP20-AL20</f>
        <v>100125.9876</v>
      </c>
      <c r="AW20" s="60" t="n">
        <v>178407.802</v>
      </c>
      <c r="AX20" s="59" t="n">
        <v>180940.084</v>
      </c>
      <c r="AY20" s="59" t="n">
        <v>107804.9</v>
      </c>
      <c r="AZ20" s="59" t="n">
        <v>104212.3661</v>
      </c>
      <c r="BA20" s="60" t="n">
        <f aca="false">AZ20/AY20*100</f>
        <v>96.6675597305874</v>
      </c>
      <c r="BB20" s="60" t="n">
        <v>184038.6</v>
      </c>
      <c r="BC20" s="60" t="n">
        <v>185823.8</v>
      </c>
      <c r="BD20" s="60" t="n">
        <v>133781</v>
      </c>
      <c r="BE20" s="60" t="n">
        <v>111512.5858</v>
      </c>
      <c r="BF20" s="60" t="n">
        <f aca="false">BE20/BD20*100</f>
        <v>83.3545763598717</v>
      </c>
      <c r="BG20" s="60" t="n">
        <f aca="false">BE20/BC20*100</f>
        <v>60.0098511600774</v>
      </c>
      <c r="BH20" s="60" t="n">
        <f aca="false">BI20/AW20*100</f>
        <v>4.1567677628807</v>
      </c>
      <c r="BI20" s="60" t="n">
        <f aca="false">BC20-AW20</f>
        <v>7415.99800000002</v>
      </c>
      <c r="BJ20" s="60" t="n">
        <f aca="false">BK20/AZ20*100</f>
        <v>7.00513765611546</v>
      </c>
      <c r="BK20" s="60" t="n">
        <f aca="false">BE20-AZ20</f>
        <v>7300.2197</v>
      </c>
      <c r="BL20" s="60" t="n">
        <v>286951.841</v>
      </c>
      <c r="BM20" s="60"/>
      <c r="BN20" s="60" t="n">
        <v>169378.4</v>
      </c>
      <c r="BO20" s="60" t="n">
        <v>165500.66</v>
      </c>
      <c r="BP20" s="60" t="n">
        <f aca="false">BO20/BN20*100</f>
        <v>97.7106053664458</v>
      </c>
      <c r="BQ20" s="60" t="n">
        <v>325018.1</v>
      </c>
      <c r="BR20" s="60" t="n">
        <v>325018.1</v>
      </c>
      <c r="BS20" s="60" t="n">
        <v>195600.1</v>
      </c>
      <c r="BT20" s="60" t="n">
        <v>189695.3659</v>
      </c>
      <c r="BU20" s="60" t="n">
        <f aca="false">BT20/BS20*100</f>
        <v>96.981221328619</v>
      </c>
      <c r="BV20" s="60" t="n">
        <f aca="false">BT20/BR20*100</f>
        <v>58.3645544355838</v>
      </c>
      <c r="BW20" s="60" t="n">
        <f aca="false">BX20/BL20*100</f>
        <v>13.2657308861803</v>
      </c>
      <c r="BX20" s="60" t="n">
        <f aca="false">BR20-BL20</f>
        <v>38066.2589999999</v>
      </c>
      <c r="BY20" s="60" t="n">
        <f aca="false">BZ20/BO20*100</f>
        <v>14.6190993437731</v>
      </c>
      <c r="BZ20" s="64" t="n">
        <f aca="false">BT20-BO20</f>
        <v>24194.7059000001</v>
      </c>
      <c r="CA20" s="60" t="n">
        <v>36953.7</v>
      </c>
      <c r="CB20" s="60"/>
      <c r="CC20" s="60" t="n">
        <v>24496.4</v>
      </c>
      <c r="CD20" s="60" t="n">
        <v>19972.8876</v>
      </c>
      <c r="CE20" s="60" t="n">
        <f aca="false">CD20/CC20*100</f>
        <v>81.5339707058996</v>
      </c>
      <c r="CF20" s="60" t="n">
        <v>45235.9</v>
      </c>
      <c r="CG20" s="60" t="n">
        <v>43758.9</v>
      </c>
      <c r="CH20" s="60" t="n">
        <v>27362.9</v>
      </c>
      <c r="CI20" s="60" t="n">
        <v>23235.5362</v>
      </c>
      <c r="CJ20" s="60" t="n">
        <f aca="false">CI20/CH20*100</f>
        <v>84.9162047882351</v>
      </c>
      <c r="CK20" s="60" t="n">
        <f aca="false">CI20/CG20*100</f>
        <v>53.0989951758385</v>
      </c>
      <c r="CL20" s="60" t="n">
        <f aca="false">CM20/CA20*100</f>
        <v>18.4154766640418</v>
      </c>
      <c r="CM20" s="60" t="n">
        <f aca="false">CG20-CA20</f>
        <v>6805.2</v>
      </c>
      <c r="CN20" s="64" t="n">
        <f aca="false">CO20/CD20*100</f>
        <v>16.3353875781086</v>
      </c>
      <c r="CO20" s="64" t="n">
        <f aca="false">CI20-CD20</f>
        <v>3262.6486</v>
      </c>
      <c r="CP20" s="60" t="n">
        <v>22010</v>
      </c>
      <c r="CQ20" s="60"/>
      <c r="CR20" s="60" t="n">
        <v>14499.4</v>
      </c>
      <c r="CS20" s="60" t="n">
        <v>12026.8</v>
      </c>
      <c r="CT20" s="60" t="n">
        <f aca="false">CS20/CR20*100</f>
        <v>82.9468805605749</v>
      </c>
      <c r="CU20" s="60" t="n">
        <v>22200</v>
      </c>
      <c r="CV20" s="60" t="n">
        <v>14083.4</v>
      </c>
      <c r="CW20" s="60" t="n">
        <v>13408.21</v>
      </c>
      <c r="CX20" s="60" t="n">
        <f aca="false">CW20/CV20*100</f>
        <v>95.2057741738501</v>
      </c>
      <c r="CY20" s="60" t="n">
        <f aca="false">CZ20/CP20*100</f>
        <v>0.863243980009087</v>
      </c>
      <c r="CZ20" s="60" t="n">
        <f aca="false">CU20-CP20</f>
        <v>190</v>
      </c>
      <c r="DA20" s="64" t="n">
        <f aca="false">DB20/CS20*100</f>
        <v>11.4860977151029</v>
      </c>
      <c r="DB20" s="64" t="n">
        <f aca="false">CW20-CS20</f>
        <v>1381.41</v>
      </c>
      <c r="DC20" s="60" t="n">
        <v>100050.0549</v>
      </c>
      <c r="DD20" s="60" t="n">
        <v>100270.1</v>
      </c>
      <c r="DE20" s="59" t="n">
        <v>60359.5</v>
      </c>
      <c r="DF20" s="65" t="n">
        <v>41170.373</v>
      </c>
      <c r="DG20" s="60" t="n">
        <f aca="false">DF20/DE20*100</f>
        <v>68.2086051077295</v>
      </c>
      <c r="DH20" s="60" t="n">
        <v>107703.9</v>
      </c>
      <c r="DI20" s="60" t="n">
        <v>107748.9</v>
      </c>
      <c r="DJ20" s="60" t="n">
        <v>66712.9</v>
      </c>
      <c r="DK20" s="60" t="n">
        <v>47219.2642</v>
      </c>
      <c r="DL20" s="60" t="n">
        <f aca="false">DK20/DJ20*100</f>
        <v>70.7798105014172</v>
      </c>
      <c r="DM20" s="60" t="n">
        <f aca="false">DK20/DI20*100</f>
        <v>43.8234304016097</v>
      </c>
      <c r="DN20" s="60" t="n">
        <f aca="false">DO20/DC20*100</f>
        <v>7.69499337875925</v>
      </c>
      <c r="DO20" s="60" t="n">
        <f aca="false">DI20-DC20</f>
        <v>7698.84509999999</v>
      </c>
      <c r="DP20" s="64" t="n">
        <f aca="false">DQ20/DF20*100</f>
        <v>14.6923400475385</v>
      </c>
      <c r="DQ20" s="64" t="n">
        <f aca="false">DK20-DF20</f>
        <v>6048.89119999999</v>
      </c>
      <c r="DR20" s="60" t="n">
        <v>73951.3</v>
      </c>
      <c r="DS20" s="60"/>
      <c r="DT20" s="60" t="n">
        <v>49669.6</v>
      </c>
      <c r="DU20" s="60" t="n">
        <v>43296.8964</v>
      </c>
      <c r="DV20" s="60" t="n">
        <f aca="false">DU20/DT20*100</f>
        <v>87.1698109104966</v>
      </c>
      <c r="DW20" s="60" t="n">
        <v>156946.6</v>
      </c>
      <c r="DX20" s="60" t="n">
        <v>219600.6</v>
      </c>
      <c r="DY20" s="60" t="n">
        <v>140408.5</v>
      </c>
      <c r="DZ20" s="60" t="n">
        <v>101235.0086</v>
      </c>
      <c r="EA20" s="60" t="n">
        <f aca="false">DZ20/DY20*100</f>
        <v>72.100341930866</v>
      </c>
      <c r="EB20" s="60" t="n">
        <f aca="false">DZ20/DX20*100</f>
        <v>46.0996047369634</v>
      </c>
      <c r="EC20" s="60" t="n">
        <f aca="false">ED20/DR20*100</f>
        <v>196.952994741134</v>
      </c>
      <c r="ED20" s="60" t="n">
        <f aca="false">DX20-DR20</f>
        <v>145649.3</v>
      </c>
      <c r="EE20" s="64" t="n">
        <f aca="false">EF20/DR20*100</f>
        <v>78.3463065558009</v>
      </c>
      <c r="EF20" s="64" t="n">
        <f aca="false">DZ20-DU20</f>
        <v>57938.1122</v>
      </c>
    </row>
    <row r="21" customFormat="false" ht="28.5" hidden="false" customHeight="true" outlineLevel="0" collapsed="false">
      <c r="A21" s="70"/>
      <c r="B21" s="71" t="s">
        <v>43</v>
      </c>
      <c r="C21" s="72" t="n">
        <f aca="false">SUM(C10:C20)</f>
        <v>3344364</v>
      </c>
      <c r="D21" s="73" t="n">
        <f aca="false">SUM(D10:D20)</f>
        <v>127854230.5637</v>
      </c>
      <c r="E21" s="73" t="n">
        <f aca="false">SUM(E10:E20)</f>
        <v>129808171.5221</v>
      </c>
      <c r="F21" s="73" t="n">
        <f aca="false">SUM(F10:F20)</f>
        <v>82629600.8401271</v>
      </c>
      <c r="G21" s="73" t="n">
        <f aca="false">SUM(G10:G20)</f>
        <v>76987332.9115333</v>
      </c>
      <c r="H21" s="72" t="n">
        <f aca="false">G21/F21*100</f>
        <v>93.1716142021423</v>
      </c>
      <c r="I21" s="72"/>
      <c r="J21" s="73" t="n">
        <f aca="false">SUM(J10:J20)</f>
        <v>139655299.881426</v>
      </c>
      <c r="K21" s="73" t="n">
        <f aca="false">SUM(K10:K20)</f>
        <v>86336752.902794</v>
      </c>
      <c r="L21" s="73" t="n">
        <f aca="false">SUM(L10:L20)</f>
        <v>76479384.2328</v>
      </c>
      <c r="M21" s="72" t="n">
        <f aca="false">L21/K21*100</f>
        <v>88.5826506805365</v>
      </c>
      <c r="N21" s="72" t="n">
        <f aca="false">O21/G21*100</f>
        <v>-0.659782147950286</v>
      </c>
      <c r="O21" s="72" t="n">
        <f aca="false">SUM(O10:O20)</f>
        <v>-507948.678733352</v>
      </c>
      <c r="P21" s="60" t="n">
        <f aca="false">Q21/D21*100</f>
        <v>9.23009685772323</v>
      </c>
      <c r="Q21" s="60" t="n">
        <f aca="false">J21-D21</f>
        <v>11801069.3177263</v>
      </c>
      <c r="R21" s="74" t="n">
        <f aca="false">SUM(R10:R20)</f>
        <v>48068316.6606319</v>
      </c>
      <c r="S21" s="74" t="n">
        <f aca="false">Z21/C21</f>
        <v>11.6306287206476</v>
      </c>
      <c r="T21" s="73" t="n">
        <f aca="false">SUM(T10:T20)</f>
        <v>35012226.9136</v>
      </c>
      <c r="U21" s="73" t="n">
        <f aca="false">SUM(U10:U20)</f>
        <v>0</v>
      </c>
      <c r="V21" s="73" t="n">
        <f aca="false">SUM(V10:V20)</f>
        <v>21459433.0330805</v>
      </c>
      <c r="W21" s="73" t="n">
        <f aca="false">SUM(W10:W20)</f>
        <v>20512792.41</v>
      </c>
      <c r="X21" s="72" t="n">
        <f aca="false">W21/V21*100</f>
        <v>95.5886969538236</v>
      </c>
      <c r="Y21" s="73" t="n">
        <f aca="false">SUM(Y10:Y20)</f>
        <v>38835339.3187</v>
      </c>
      <c r="Z21" s="73" t="n">
        <f aca="false">SUM(Z10:Z20)</f>
        <v>38897055.9907</v>
      </c>
      <c r="AA21" s="73" t="n">
        <f aca="false">SUM(AA10:AA20)</f>
        <v>22901734.1415951</v>
      </c>
      <c r="AB21" s="73" t="n">
        <f aca="false">SUM(AB10:AB20)</f>
        <v>22250795.4934</v>
      </c>
      <c r="AC21" s="72" t="n">
        <f aca="false">AB21/AA21*100</f>
        <v>97.1576883908854</v>
      </c>
      <c r="AD21" s="72" t="n">
        <f aca="false">AB21/Z21*100</f>
        <v>57.2043177219376</v>
      </c>
      <c r="AE21" s="72" t="n">
        <f aca="false">AF21/T21*100</f>
        <v>11.0956354952418</v>
      </c>
      <c r="AF21" s="73" t="n">
        <f aca="false">SUM(AF10:AF20)</f>
        <v>3884829.0771</v>
      </c>
      <c r="AG21" s="72" t="n">
        <f aca="false">AH21/W21*100</f>
        <v>8.47277663938491</v>
      </c>
      <c r="AH21" s="73" t="n">
        <f aca="false">SUM(AH10:AH20)</f>
        <v>1738003.0834</v>
      </c>
      <c r="AI21" s="73" t="n">
        <f aca="false">SUM(AI10:AI20)</f>
        <v>32917300.7569</v>
      </c>
      <c r="AJ21" s="73" t="n">
        <f aca="false">SUM(AJ10:AJ20)</f>
        <v>7862521.8184</v>
      </c>
      <c r="AK21" s="73" t="n">
        <f aca="false">SUM(AK10:AK20)</f>
        <v>20108424.588006</v>
      </c>
      <c r="AL21" s="73" t="n">
        <f aca="false">SUM(AL10:AL20)</f>
        <v>19109902.9531</v>
      </c>
      <c r="AM21" s="72" t="n">
        <f aca="false">AL21/AK21*100</f>
        <v>95.034311959468</v>
      </c>
      <c r="AN21" s="73" t="n">
        <f aca="false">SUM(AN10:AN20)</f>
        <v>36567269.9846</v>
      </c>
      <c r="AO21" s="73" t="n">
        <f aca="false">SUM(AO10:AO20)</f>
        <v>21451517.4415201</v>
      </c>
      <c r="AP21" s="73" t="n">
        <f aca="false">SUM(AP10:AP20)</f>
        <v>20837064.1972</v>
      </c>
      <c r="AQ21" s="72" t="n">
        <f aca="false">AP21/AO21*100</f>
        <v>97.1356187458756</v>
      </c>
      <c r="AR21" s="72" t="n">
        <f aca="false">AP21/AN21*100</f>
        <v>56.9828270088944</v>
      </c>
      <c r="AS21" s="72" t="n">
        <f aca="false">AT21/AI21*100</f>
        <v>11.0883005099831</v>
      </c>
      <c r="AT21" s="73" t="n">
        <f aca="false">SUM(AT10:AT20)</f>
        <v>3649969.2277</v>
      </c>
      <c r="AU21" s="72" t="n">
        <f aca="false">AV21/AL21*100</f>
        <v>9.03804298922312</v>
      </c>
      <c r="AV21" s="73" t="n">
        <f aca="false">SUM(AV10:AV20)</f>
        <v>1727161.2441</v>
      </c>
      <c r="AW21" s="72" t="n">
        <f aca="false">SUM(AW10:AW20)</f>
        <v>4237326.916</v>
      </c>
      <c r="AX21" s="74" t="n">
        <f aca="false">SUM(AX10:AX20)</f>
        <v>4397337.7984</v>
      </c>
      <c r="AY21" s="72" t="n">
        <f aca="false">SUM(AY10:AY20)</f>
        <v>2430589.07202775</v>
      </c>
      <c r="AZ21" s="72" t="n">
        <f aca="false">SUM(AZ10:AZ20)</f>
        <v>1943194.7364</v>
      </c>
      <c r="BA21" s="72" t="n">
        <f aca="false">AZ21/AY21*100</f>
        <v>79.947480993933</v>
      </c>
      <c r="BB21" s="73" t="n">
        <f aca="false">SUM(BB10:BB20)</f>
        <v>4509586.57</v>
      </c>
      <c r="BC21" s="72" t="n">
        <f aca="false">SUM(BC10:BC20)</f>
        <v>4530297.634</v>
      </c>
      <c r="BD21" s="72" t="n">
        <f aca="false">SUM(BD10:BD20)</f>
        <v>2374115.4386245</v>
      </c>
      <c r="BE21" s="72" t="n">
        <f aca="false">SUM(BE10:BE20)</f>
        <v>2028371.9412</v>
      </c>
      <c r="BF21" s="72" t="n">
        <f aca="false">BE21/BD21*100</f>
        <v>85.4369550949547</v>
      </c>
      <c r="BG21" s="72" t="n">
        <f aca="false">BE21/BC21*100</f>
        <v>44.773480796869</v>
      </c>
      <c r="BH21" s="72" t="n">
        <f aca="false">BI21/AW21*100</f>
        <v>6.91404566623719</v>
      </c>
      <c r="BI21" s="72" t="n">
        <f aca="false">SUM(BI10:BI20)</f>
        <v>292970.718</v>
      </c>
      <c r="BJ21" s="72" t="n">
        <f aca="false">BK21/AZ21*100</f>
        <v>4.38335917674421</v>
      </c>
      <c r="BK21" s="72" t="n">
        <f aca="false">SUM(BK10:BK20)</f>
        <v>85177.2047999999</v>
      </c>
      <c r="BL21" s="72" t="n">
        <f aca="false">SUM(BL10:BL20)</f>
        <v>15907346.353</v>
      </c>
      <c r="BM21" s="72" t="n">
        <f aca="false">SUM(BM10:BM20)</f>
        <v>0</v>
      </c>
      <c r="BN21" s="73" t="n">
        <f aca="false">SUM(BN10:BN20)</f>
        <v>9253121.8337016</v>
      </c>
      <c r="BO21" s="73" t="n">
        <f aca="false">SUM(BO10:BO20)</f>
        <v>9167532.9152</v>
      </c>
      <c r="BP21" s="72" t="n">
        <f aca="false">BO21/BN21*100</f>
        <v>99.0750265689805</v>
      </c>
      <c r="BQ21" s="73" t="n">
        <f aca="false">SUM(BQ10:BQ20)</f>
        <v>16839469.3101</v>
      </c>
      <c r="BR21" s="73" t="n">
        <f aca="false">SUM(BR10:BR20)</f>
        <v>16919216.7981</v>
      </c>
      <c r="BS21" s="73" t="n">
        <f aca="false">SUM(BS10:BS20)</f>
        <v>9741302.15510914</v>
      </c>
      <c r="BT21" s="73" t="n">
        <f aca="false">SUM(BT10:BT20)</f>
        <v>9755936.2042</v>
      </c>
      <c r="BU21" s="72" t="n">
        <f aca="false">BT21/BS21*100</f>
        <v>100.150226826536</v>
      </c>
      <c r="BV21" s="72" t="n">
        <f aca="false">BT21/BR21*100</f>
        <v>57.6618665072935</v>
      </c>
      <c r="BW21" s="72" t="n">
        <f aca="false">BX21/BL21*100</f>
        <v>6.36102604825202</v>
      </c>
      <c r="BX21" s="72" t="n">
        <f aca="false">SUM(BX10:BX20)</f>
        <v>1011870.4451</v>
      </c>
      <c r="BY21" s="72" t="n">
        <f aca="false">BZ21/BO21*100</f>
        <v>6.41833843895353</v>
      </c>
      <c r="BZ21" s="72" t="n">
        <f aca="false">SUM(BZ10:BZ20)</f>
        <v>588403.288999999</v>
      </c>
      <c r="CA21" s="72" t="n">
        <f aca="false">SUM(CA10:CA20)</f>
        <v>3854990.804</v>
      </c>
      <c r="CB21" s="72" t="n">
        <f aca="false">SUM(CB10:CB20)</f>
        <v>0</v>
      </c>
      <c r="CC21" s="73" t="n">
        <f aca="false">SUM(CC10:CC20)</f>
        <v>2679611.82078667</v>
      </c>
      <c r="CD21" s="73" t="n">
        <f aca="false">SUM(CD10:CD20)</f>
        <v>2712385.8637</v>
      </c>
      <c r="CE21" s="72" t="n">
        <f aca="false">CD21/CC21*100</f>
        <v>101.223089204902</v>
      </c>
      <c r="CF21" s="73" t="n">
        <f aca="false">SUM(CF10:CF20)</f>
        <v>4216997.802</v>
      </c>
      <c r="CG21" s="73" t="n">
        <f aca="false">SUM(CG10:CG20)</f>
        <v>4222844.242</v>
      </c>
      <c r="CH21" s="73" t="n">
        <f aca="false">SUM(CH10:CH20)</f>
        <v>2810151.67027628</v>
      </c>
      <c r="CI21" s="73" t="n">
        <f aca="false">SUM(CI10:CI20)</f>
        <v>2947123.927</v>
      </c>
      <c r="CJ21" s="72" t="n">
        <f aca="false">CI21/CH21*100</f>
        <v>104.874194449094</v>
      </c>
      <c r="CK21" s="72" t="n">
        <f aca="false">CI21/CG21*100</f>
        <v>69.7900220351059</v>
      </c>
      <c r="CL21" s="72" t="n">
        <f aca="false">CM21/CA21*100</f>
        <v>9.54226499368843</v>
      </c>
      <c r="CM21" s="73" t="n">
        <f aca="false">SUM(CM10:CM20)</f>
        <v>367853.438</v>
      </c>
      <c r="CN21" s="72" t="n">
        <f aca="false">CO21/CD21*100</f>
        <v>8.65430197235251</v>
      </c>
      <c r="CO21" s="75" t="n">
        <f aca="false">SUM(CO10:CO20)</f>
        <v>234738.0633</v>
      </c>
      <c r="CP21" s="73" t="n">
        <f aca="false">SUM(CP10:CP20)</f>
        <v>712999</v>
      </c>
      <c r="CQ21" s="73" t="n">
        <f aca="false">SUM(CQ10:CQ20)</f>
        <v>0</v>
      </c>
      <c r="CR21" s="73" t="n">
        <f aca="false">SUM(CR10:CR20)</f>
        <v>463606.493333333</v>
      </c>
      <c r="CS21" s="73" t="n">
        <f aca="false">SUM(CS10:CS20)</f>
        <v>447441.14</v>
      </c>
      <c r="CT21" s="72" t="n">
        <f aca="false">CS21/CR21*100</f>
        <v>96.5131305178441</v>
      </c>
      <c r="CU21" s="73" t="n">
        <f aca="false">SUM(CU10:CU20)</f>
        <v>718050</v>
      </c>
      <c r="CV21" s="73" t="n">
        <f aca="false">SUM(CV10:CV20)</f>
        <v>455588.033333333</v>
      </c>
      <c r="CW21" s="73" t="n">
        <f aca="false">SUM(CW10:CW20)</f>
        <v>488308.667</v>
      </c>
      <c r="CX21" s="72" t="n">
        <f aca="false">CW21/CV21*100</f>
        <v>107.18206609319</v>
      </c>
      <c r="CY21" s="72" t="n">
        <f aca="false">CZ21/CP21*100</f>
        <v>0.708416140836102</v>
      </c>
      <c r="CZ21" s="73" t="n">
        <f aca="false">SUM(CZ10:CZ20)</f>
        <v>5051</v>
      </c>
      <c r="DA21" s="72" t="n">
        <f aca="false">DB21/CS21*100</f>
        <v>9.13360961846288</v>
      </c>
      <c r="DB21" s="75" t="n">
        <f aca="false">SUM(DB10:DB20)</f>
        <v>40867.527</v>
      </c>
      <c r="DC21" s="73" t="n">
        <f aca="false">SUM(DC10:DC20)</f>
        <v>3268393.4839</v>
      </c>
      <c r="DD21" s="73" t="n">
        <f aca="false">SUM(DD10:DD20)</f>
        <v>3465184.02</v>
      </c>
      <c r="DE21" s="73" t="n">
        <f aca="false">SUM(DE10:DE20)</f>
        <v>2001766.55774133</v>
      </c>
      <c r="DF21" s="73" t="n">
        <f aca="false">SUM(DF10:DF20)</f>
        <v>1816421.0708</v>
      </c>
      <c r="DG21" s="72" t="n">
        <f aca="false">DF21/DE21*100</f>
        <v>90.7409040167768</v>
      </c>
      <c r="DH21" s="73" t="n">
        <f aca="false">SUM(DH10:DH20)</f>
        <v>3695637.0405</v>
      </c>
      <c r="DI21" s="73" t="n">
        <f aca="false">SUM(DI10:DI20)</f>
        <v>3719054.1405</v>
      </c>
      <c r="DJ21" s="73" t="n">
        <f aca="false">SUM(DJ10:DJ20)</f>
        <v>2168208.50468243</v>
      </c>
      <c r="DK21" s="73" t="n">
        <f aca="false">SUM(DK10:DK20)</f>
        <v>2076790.3618</v>
      </c>
      <c r="DL21" s="72" t="n">
        <f aca="false">DK21/DJ21*100</f>
        <v>95.7837014897321</v>
      </c>
      <c r="DM21" s="72" t="n">
        <f aca="false">DK21/DI21*100</f>
        <v>55.8418964430776</v>
      </c>
      <c r="DN21" s="72" t="n">
        <f aca="false">DO21/DC21*100</f>
        <v>13.7884455718058</v>
      </c>
      <c r="DO21" s="73" t="n">
        <f aca="false">SUM(DO10:DO20)</f>
        <v>450660.6566</v>
      </c>
      <c r="DP21" s="72" t="n">
        <f aca="false">DQ21/DF21*100</f>
        <v>14.3341923954519</v>
      </c>
      <c r="DQ21" s="75" t="n">
        <f aca="false">SUM(DQ10:DQ20)</f>
        <v>260369.291</v>
      </c>
      <c r="DR21" s="75" t="n">
        <f aca="false">SUM(DR10:DR20)</f>
        <v>4936244.2</v>
      </c>
      <c r="DS21" s="75" t="n">
        <f aca="false">SUM(DS10:DS20)</f>
        <v>0</v>
      </c>
      <c r="DT21" s="75" t="n">
        <f aca="false">SUM(DT10:DT20)</f>
        <v>3279728.81041533</v>
      </c>
      <c r="DU21" s="75" t="n">
        <f aca="false">SUM(DU10:DU20)</f>
        <v>3022927.227</v>
      </c>
      <c r="DV21" s="76" t="n">
        <f aca="false">DU21/DT21*100</f>
        <v>92.1700360529866</v>
      </c>
      <c r="DW21" s="75" t="n">
        <f aca="false">SUM(DW10:DW20)</f>
        <v>5603252.2</v>
      </c>
      <c r="DX21" s="75" t="n">
        <f aca="false">SUM(DX10:DX20)</f>
        <v>6457807.17</v>
      </c>
      <c r="DY21" s="75" t="n">
        <f aca="false">SUM(DY10:DY20)</f>
        <v>3902151.63949445</v>
      </c>
      <c r="DZ21" s="75" t="n">
        <f aca="false">SUM(DZ10:DZ20)</f>
        <v>3540533.096</v>
      </c>
      <c r="EA21" s="72" t="n">
        <f aca="false">DZ21/DY21*100</f>
        <v>90.7328423674151</v>
      </c>
      <c r="EB21" s="72" t="n">
        <f aca="false">DZ21/DX21*100</f>
        <v>54.8256242838542</v>
      </c>
      <c r="EC21" s="72" t="n">
        <f aca="false">ED21/DR21*100</f>
        <v>30.8243050455243</v>
      </c>
      <c r="ED21" s="75" t="n">
        <f aca="false">SUM(ED10:ED20)</f>
        <v>1521562.97</v>
      </c>
      <c r="EE21" s="72" t="n">
        <f aca="false">EF21/DR21*100</f>
        <v>10.4858237969669</v>
      </c>
      <c r="EF21" s="75" t="n">
        <f aca="false">SUM(EF10:EF20)</f>
        <v>517605.869</v>
      </c>
    </row>
    <row r="22" customFormat="false" ht="25.5" hidden="false" customHeight="true" outlineLevel="0" collapsed="false">
      <c r="C22" s="77"/>
      <c r="D22" s="78"/>
      <c r="E22" s="78"/>
      <c r="F22" s="78"/>
      <c r="G22" s="78"/>
      <c r="H22" s="77"/>
      <c r="I22" s="77"/>
      <c r="J22" s="78"/>
      <c r="K22" s="78"/>
      <c r="L22" s="78"/>
      <c r="M22" s="77"/>
      <c r="N22" s="77"/>
      <c r="O22" s="79"/>
      <c r="P22" s="79"/>
      <c r="Q22" s="79"/>
      <c r="R22" s="77"/>
      <c r="S22" s="77"/>
      <c r="T22" s="78"/>
      <c r="U22" s="78"/>
      <c r="V22" s="78"/>
      <c r="W22" s="78"/>
      <c r="X22" s="77"/>
      <c r="Y22" s="78"/>
      <c r="Z22" s="77" t="n">
        <f aca="false">Z21/J21*100</f>
        <v>27.8521875100518</v>
      </c>
      <c r="AA22" s="78"/>
      <c r="AB22" s="78"/>
      <c r="AC22" s="77"/>
      <c r="AD22" s="77"/>
      <c r="AE22" s="77"/>
      <c r="AF22" s="78"/>
      <c r="AG22" s="77"/>
      <c r="AH22" s="78"/>
      <c r="AI22" s="78"/>
      <c r="AJ22" s="78"/>
      <c r="AK22" s="78"/>
      <c r="AL22" s="78"/>
      <c r="AM22" s="77"/>
      <c r="AN22" s="78"/>
      <c r="AO22" s="78"/>
      <c r="AP22" s="78"/>
      <c r="AQ22" s="77"/>
      <c r="AR22" s="77"/>
      <c r="AS22" s="80"/>
      <c r="AT22" s="78"/>
      <c r="AU22" s="77"/>
      <c r="AV22" s="78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8"/>
      <c r="BO22" s="78"/>
      <c r="BP22" s="77"/>
      <c r="BQ22" s="78"/>
      <c r="BR22" s="78"/>
      <c r="BS22" s="78"/>
      <c r="BT22" s="78"/>
      <c r="BU22" s="77"/>
      <c r="BV22" s="77"/>
      <c r="BW22" s="77"/>
      <c r="BX22" s="77"/>
      <c r="BY22" s="77"/>
      <c r="BZ22" s="77"/>
      <c r="CA22" s="77"/>
      <c r="CB22" s="77"/>
      <c r="CC22" s="78"/>
      <c r="CD22" s="78"/>
      <c r="CE22" s="77"/>
      <c r="CF22" s="78"/>
      <c r="CG22" s="78"/>
      <c r="CH22" s="78"/>
      <c r="CI22" s="78"/>
      <c r="CJ22" s="77"/>
      <c r="CK22" s="77"/>
      <c r="CL22" s="77"/>
      <c r="CM22" s="78"/>
      <c r="CN22" s="81"/>
      <c r="CO22" s="82"/>
      <c r="CP22" s="82"/>
      <c r="CQ22" s="82"/>
      <c r="CR22" s="78"/>
      <c r="CS22" s="78"/>
      <c r="CT22" s="77"/>
      <c r="CU22" s="78"/>
      <c r="CV22" s="78"/>
      <c r="CW22" s="78"/>
      <c r="CX22" s="77"/>
      <c r="CY22" s="77"/>
      <c r="CZ22" s="78"/>
      <c r="DA22" s="77"/>
      <c r="DB22" s="78"/>
      <c r="DC22" s="78"/>
      <c r="DD22" s="78"/>
      <c r="DE22" s="78"/>
      <c r="DF22" s="78"/>
      <c r="DG22" s="77"/>
      <c r="DH22" s="78"/>
      <c r="DI22" s="78"/>
      <c r="DJ22" s="78"/>
      <c r="DK22" s="78"/>
      <c r="DL22" s="77"/>
      <c r="DM22" s="77"/>
      <c r="DN22" s="77"/>
      <c r="DO22" s="78"/>
      <c r="DP22" s="81"/>
      <c r="DQ22" s="82"/>
      <c r="DR22" s="78"/>
      <c r="DS22" s="78"/>
      <c r="DT22" s="78"/>
      <c r="DU22" s="78"/>
      <c r="DV22" s="77"/>
      <c r="DW22" s="78"/>
      <c r="DX22" s="78"/>
      <c r="DY22" s="78"/>
      <c r="DZ22" s="78"/>
      <c r="EA22" s="77"/>
      <c r="EB22" s="77"/>
      <c r="EC22" s="78"/>
      <c r="ED22" s="78"/>
      <c r="EE22" s="78"/>
      <c r="EF22" s="78"/>
    </row>
    <row r="23" customFormat="false" ht="33" hidden="false" customHeight="true" outlineLevel="0" collapsed="false">
      <c r="A23" s="70"/>
      <c r="B23" s="83" t="s">
        <v>44</v>
      </c>
      <c r="C23" s="72" t="n">
        <f aca="false">C21-C10</f>
        <v>2257834</v>
      </c>
      <c r="D23" s="73" t="n">
        <f aca="false">D21-D10</f>
        <v>52149694.2637</v>
      </c>
      <c r="E23" s="73" t="n">
        <f aca="false">E21-E10</f>
        <v>52052831.2221</v>
      </c>
      <c r="F23" s="73" t="n">
        <f aca="false">F21-F10</f>
        <v>33447232.8401271</v>
      </c>
      <c r="G23" s="73" t="n">
        <f aca="false">G21-G10</f>
        <v>32088180.6115333</v>
      </c>
      <c r="H23" s="72" t="n">
        <f aca="false">G23/F23*100</f>
        <v>95.9367274563793</v>
      </c>
      <c r="I23" s="72"/>
      <c r="J23" s="73" t="n">
        <f aca="false">J21-J10</f>
        <v>54918590.3814263</v>
      </c>
      <c r="K23" s="73" t="n">
        <f aca="false">K21-K10</f>
        <v>34652218.802794</v>
      </c>
      <c r="L23" s="73" t="n">
        <f aca="false">L21-L10</f>
        <v>33869798.7328</v>
      </c>
      <c r="M23" s="72" t="n">
        <f aca="false">L23/K23*100</f>
        <v>97.7420780053169</v>
      </c>
      <c r="N23" s="72" t="n">
        <f aca="false">O23/G23*100</f>
        <v>5.55225658579811</v>
      </c>
      <c r="O23" s="72" t="n">
        <f aca="false">O21-O10</f>
        <v>1781618.12126665</v>
      </c>
      <c r="P23" s="60" t="n">
        <f aca="false">Q23/D23*100</f>
        <v>5.30951553373468</v>
      </c>
      <c r="Q23" s="72" t="n">
        <f aca="false">Q21-Q10</f>
        <v>2768896.1177263</v>
      </c>
      <c r="R23" s="72" t="n">
        <f aca="false">R21-R10</f>
        <v>34637961.5606319</v>
      </c>
      <c r="S23" s="74" t="n">
        <f aca="false">Z23/C23</f>
        <v>8.13340816494924</v>
      </c>
      <c r="T23" s="73" t="n">
        <f aca="false">T21-T10</f>
        <v>15361204.8136</v>
      </c>
      <c r="U23" s="73" t="n">
        <f aca="false">U21-U10</f>
        <v>0</v>
      </c>
      <c r="V23" s="73" t="n">
        <f aca="false">V21-V10</f>
        <v>9190395.13308046</v>
      </c>
      <c r="W23" s="73" t="n">
        <f aca="false">W21-W10</f>
        <v>8073804.01</v>
      </c>
      <c r="X23" s="72" t="n">
        <f aca="false">W23/V23*100</f>
        <v>87.8504557539498</v>
      </c>
      <c r="Y23" s="73" t="n">
        <f aca="false">Y21-Y10</f>
        <v>18302168.8187</v>
      </c>
      <c r="Z23" s="73" t="n">
        <f aca="false">Z21-Z10</f>
        <v>18363885.4907</v>
      </c>
      <c r="AA23" s="73" t="n">
        <f aca="false">AA21-AA10</f>
        <v>10411722.1415951</v>
      </c>
      <c r="AB23" s="73" t="n">
        <f aca="false">AB21-AB10</f>
        <v>9752156.5934</v>
      </c>
      <c r="AC23" s="72" t="n">
        <f aca="false">AB23/AA23*100</f>
        <v>93.6651637526885</v>
      </c>
      <c r="AD23" s="72" t="n">
        <f aca="false">AB23/Z23*100</f>
        <v>53.1050827905607</v>
      </c>
      <c r="AE23" s="72" t="n">
        <f aca="false">AF23/T23*100</f>
        <v>19.547169076488</v>
      </c>
      <c r="AF23" s="73" t="n">
        <f aca="false">AF21-AF10</f>
        <v>3002680.6771</v>
      </c>
      <c r="AG23" s="72" t="n">
        <f aca="false">AH23/W23*100</f>
        <v>20.7876309769377</v>
      </c>
      <c r="AH23" s="73" t="n">
        <f aca="false">AH21-AH10</f>
        <v>1678352.5834</v>
      </c>
      <c r="AI23" s="73" t="n">
        <f aca="false">AI21-AI10</f>
        <v>14413036.6569</v>
      </c>
      <c r="AJ23" s="73" t="n">
        <f aca="false">AJ21-AJ10</f>
        <v>6264079.6184</v>
      </c>
      <c r="AK23" s="73" t="n">
        <f aca="false">AK21-AK10</f>
        <v>8596627.48800602</v>
      </c>
      <c r="AL23" s="73" t="n">
        <f aca="false">AL21-AL10</f>
        <v>7565074.1531</v>
      </c>
      <c r="AM23" s="72" t="n">
        <f aca="false">AL23/AK23*100</f>
        <v>88.000488140899</v>
      </c>
      <c r="AN23" s="73" t="n">
        <f aca="false">AN21-AN10</f>
        <v>17184925.5846</v>
      </c>
      <c r="AO23" s="73" t="n">
        <f aca="false">AO21-AO10</f>
        <v>9727274.44152013</v>
      </c>
      <c r="AP23" s="73" t="n">
        <f aca="false">AP21-AP10</f>
        <v>9086845.1972</v>
      </c>
      <c r="AQ23" s="72" t="n">
        <f aca="false">AP23/AO23*100</f>
        <v>93.4161491158664</v>
      </c>
      <c r="AR23" s="72" t="n">
        <f aca="false">AP23/AN23*100</f>
        <v>52.8768376241503</v>
      </c>
      <c r="AS23" s="72" t="n">
        <f aca="false">AT23/AI23*100</f>
        <v>19.2318176501203</v>
      </c>
      <c r="AT23" s="73" t="n">
        <f aca="false">AT21-AT10</f>
        <v>2771888.9277</v>
      </c>
      <c r="AU23" s="72" t="n">
        <f aca="false">AV23/AL23*100</f>
        <v>20.1157452432428</v>
      </c>
      <c r="AV23" s="73" t="n">
        <f aca="false">AV21-AV10</f>
        <v>1521771.0441</v>
      </c>
      <c r="AW23" s="72" t="n">
        <f aca="false">AW21-AW10</f>
        <v>3585969.816</v>
      </c>
      <c r="AX23" s="72" t="n">
        <f aca="false">AX21-AX10</f>
        <v>3745980.6984</v>
      </c>
      <c r="AY23" s="72" t="n">
        <f aca="false">AY21-AY10</f>
        <v>2011563.97202775</v>
      </c>
      <c r="AZ23" s="72" t="n">
        <f aca="false">AZ21-AZ10</f>
        <v>1523573.3364</v>
      </c>
      <c r="BA23" s="72" t="n">
        <f aca="false">AZ23/AY23*100</f>
        <v>75.7407349498393</v>
      </c>
      <c r="BB23" s="72" t="n">
        <f aca="false">BB21-BB10</f>
        <v>3845834.77</v>
      </c>
      <c r="BC23" s="72" t="n">
        <f aca="false">BC21-BC10</f>
        <v>3866545.834</v>
      </c>
      <c r="BD23" s="72" t="n">
        <f aca="false">BD21-BD10</f>
        <v>1956202.6386245</v>
      </c>
      <c r="BE23" s="72" t="n">
        <f aca="false">BE21-BE10</f>
        <v>1631082.3412</v>
      </c>
      <c r="BF23" s="72" t="n">
        <f aca="false">BE23/BD23*100</f>
        <v>83.3800297062728</v>
      </c>
      <c r="BG23" s="72" t="n">
        <f aca="false">BE23/BC23*100</f>
        <v>42.184482254349</v>
      </c>
      <c r="BH23" s="72" t="n">
        <f aca="false">BI23/AW23*100</f>
        <v>7.82427160284831</v>
      </c>
      <c r="BI23" s="72" t="n">
        <f aca="false">BI21-BI10</f>
        <v>280576.018</v>
      </c>
      <c r="BJ23" s="72" t="n">
        <f aca="false">BK23/AZ23*100</f>
        <v>7.05637216348439</v>
      </c>
      <c r="BK23" s="72" t="n">
        <f aca="false">BK21-BK10</f>
        <v>107509.0048</v>
      </c>
      <c r="BL23" s="72" t="n">
        <f aca="false">BL21-BL10</f>
        <v>5877451.053</v>
      </c>
      <c r="BM23" s="72" t="n">
        <f aca="false">BM21-BM10</f>
        <v>0</v>
      </c>
      <c r="BN23" s="73" t="n">
        <f aca="false">BN21-BN10</f>
        <v>3491666.1337016</v>
      </c>
      <c r="BO23" s="73" t="n">
        <f aca="false">BO21-BO10</f>
        <v>3370976.7152</v>
      </c>
      <c r="BP23" s="72" t="n">
        <f aca="false">BO23/BN23*100</f>
        <v>96.5435006131684</v>
      </c>
      <c r="BQ23" s="73" t="n">
        <f aca="false">BQ21-BQ10</f>
        <v>6484806.1101</v>
      </c>
      <c r="BR23" s="73" t="n">
        <f aca="false">BR21-BR10</f>
        <v>6564553.5981</v>
      </c>
      <c r="BS23" s="73" t="n">
        <f aca="false">BS21-BS10</f>
        <v>3885474.95510914</v>
      </c>
      <c r="BT23" s="73" t="n">
        <f aca="false">BT21-BT10</f>
        <v>3803454.8042</v>
      </c>
      <c r="BU23" s="72" t="n">
        <f aca="false">BT23/BS23*100</f>
        <v>97.8890572746766</v>
      </c>
      <c r="BV23" s="72" t="n">
        <f aca="false">BT23/BR23*100</f>
        <v>57.9392756470272</v>
      </c>
      <c r="BW23" s="72" t="n">
        <f aca="false">BX23/BL23*100</f>
        <v>11.6904851933949</v>
      </c>
      <c r="BX23" s="72" t="n">
        <f aca="false">BX21-BX10</f>
        <v>687102.545099999</v>
      </c>
      <c r="BY23" s="72" t="n">
        <f aca="false">BZ23/BO23*100</f>
        <v>12.829459398219</v>
      </c>
      <c r="BZ23" s="72" t="n">
        <f aca="false">BZ21-BZ10</f>
        <v>432478.089000001</v>
      </c>
      <c r="CA23" s="72" t="n">
        <f aca="false">CA21-CA10</f>
        <v>700124.104</v>
      </c>
      <c r="CB23" s="72" t="n">
        <f aca="false">CB21-CB10</f>
        <v>0</v>
      </c>
      <c r="CC23" s="73" t="n">
        <f aca="false">CC21-CC10</f>
        <v>479597.020786667</v>
      </c>
      <c r="CD23" s="73" t="n">
        <f aca="false">CD21-CD10</f>
        <v>457940.0637</v>
      </c>
      <c r="CE23" s="72" t="n">
        <f aca="false">CD23/CC23*100</f>
        <v>95.4843428653615</v>
      </c>
      <c r="CF23" s="73" t="n">
        <f aca="false">CF21-CF10</f>
        <v>783325.302</v>
      </c>
      <c r="CG23" s="73" t="n">
        <f aca="false">CG21-CG10</f>
        <v>789171.742</v>
      </c>
      <c r="CH23" s="73" t="n">
        <f aca="false">CH21-CH10</f>
        <v>536345.17027628</v>
      </c>
      <c r="CI23" s="73" t="n">
        <f aca="false">CI21-CI10</f>
        <v>530286.027</v>
      </c>
      <c r="CJ23" s="72" t="n">
        <f aca="false">CI23/CH23*100</f>
        <v>98.8702903256947</v>
      </c>
      <c r="CK23" s="72" t="n">
        <f aca="false">CI23/CG23*100</f>
        <v>67.1952629292193</v>
      </c>
      <c r="CL23" s="72" t="n">
        <f aca="false">CM23/CA23*100</f>
        <v>12.7188362022171</v>
      </c>
      <c r="CM23" s="73" t="n">
        <f aca="false">CM21-CM10</f>
        <v>89047.638</v>
      </c>
      <c r="CN23" s="72" t="n">
        <f aca="false">CO23/CD23*100</f>
        <v>15.7981292825679</v>
      </c>
      <c r="CO23" s="73" t="n">
        <f aca="false">CO21-CO10</f>
        <v>72345.9632999999</v>
      </c>
      <c r="CP23" s="73" t="n">
        <f aca="false">CP21-CP10</f>
        <v>325999</v>
      </c>
      <c r="CQ23" s="73" t="n">
        <f aca="false">CQ21-CQ10</f>
        <v>0</v>
      </c>
      <c r="CR23" s="73" t="n">
        <f aca="false">CR21-CR10</f>
        <v>210206.493333333</v>
      </c>
      <c r="CS23" s="73" t="n">
        <f aca="false">CS21-CS10</f>
        <v>201652.14</v>
      </c>
      <c r="CT23" s="72" t="n">
        <f aca="false">CS23/CR23*100</f>
        <v>95.9304999585487</v>
      </c>
      <c r="CU23" s="73" t="n">
        <f aca="false">CU21-CU10</f>
        <v>331050</v>
      </c>
      <c r="CV23" s="73" t="n">
        <f aca="false">CV21-CV10</f>
        <v>206688.033333333</v>
      </c>
      <c r="CW23" s="73" t="n">
        <f aca="false">CW21-CW10</f>
        <v>222136.867</v>
      </c>
      <c r="CX23" s="72" t="n">
        <f aca="false">CW23/CV23*100</f>
        <v>107.47446933309</v>
      </c>
      <c r="CY23" s="72" t="n">
        <f aca="false">CZ23/CP23*100</f>
        <v>1.5493912558014</v>
      </c>
      <c r="CZ23" s="73" t="n">
        <f aca="false">CZ21-CZ10</f>
        <v>5051</v>
      </c>
      <c r="DA23" s="72" t="n">
        <f aca="false">DB23/CS23*100</f>
        <v>10.1584476118131</v>
      </c>
      <c r="DB23" s="75" t="n">
        <f aca="false">DB21-DB10</f>
        <v>20484.727</v>
      </c>
      <c r="DC23" s="75" t="n">
        <f aca="false">DC21-DC10</f>
        <v>2481308.3839</v>
      </c>
      <c r="DD23" s="75" t="n">
        <f aca="false">DD21-DD10</f>
        <v>2518098.92</v>
      </c>
      <c r="DE23" s="75" t="n">
        <f aca="false">DE21-DE10</f>
        <v>1468903.55774133</v>
      </c>
      <c r="DF23" s="75" t="n">
        <f aca="false">DF21-DF10</f>
        <v>1230029.6708</v>
      </c>
      <c r="DG23" s="72" t="n">
        <f aca="false">DF23/DE23*100</f>
        <v>83.7379461924213</v>
      </c>
      <c r="DH23" s="75" t="n">
        <f aca="false">DH21-DH10</f>
        <v>2661141.7405</v>
      </c>
      <c r="DI23" s="75" t="n">
        <f aca="false">DI21-DI10</f>
        <v>2684558.8405</v>
      </c>
      <c r="DJ23" s="75" t="n">
        <f aca="false">DJ21-DJ10</f>
        <v>1588934.40468243</v>
      </c>
      <c r="DK23" s="75" t="n">
        <f aca="false">DK21-DK10</f>
        <v>1435212.9618</v>
      </c>
      <c r="DL23" s="72" t="n">
        <f aca="false">DK23/DJ23*100</f>
        <v>90.325501013168</v>
      </c>
      <c r="DM23" s="72" t="n">
        <f aca="false">DK23/DI23*100</f>
        <v>53.4617807644213</v>
      </c>
      <c r="DN23" s="72" t="n">
        <f aca="false">DO23/DC23*100</f>
        <v>8.19126142960677</v>
      </c>
      <c r="DO23" s="75" t="n">
        <f aca="false">DO21-DO10</f>
        <v>203250.4566</v>
      </c>
      <c r="DP23" s="72" t="n">
        <f aca="false">DQ23/DF23*100</f>
        <v>16.6811659808621</v>
      </c>
      <c r="DQ23" s="75" t="n">
        <f aca="false">DQ21-DQ10</f>
        <v>205183.291</v>
      </c>
      <c r="DR23" s="75" t="n">
        <f aca="false">DR21-DR10</f>
        <v>1442184.3</v>
      </c>
      <c r="DS23" s="75" t="n">
        <f aca="false">DS21-DS10</f>
        <v>0</v>
      </c>
      <c r="DT23" s="75" t="n">
        <f aca="false">DT21-DT10</f>
        <v>934690.310415333</v>
      </c>
      <c r="DU23" s="75" t="n">
        <f aca="false">DU21-DU10</f>
        <v>780902.227</v>
      </c>
      <c r="DV23" s="72" t="n">
        <f aca="false">DU23/DT23*100</f>
        <v>83.5466269734842</v>
      </c>
      <c r="DW23" s="75" t="n">
        <f aca="false">DW21-DW10</f>
        <v>2094490.6</v>
      </c>
      <c r="DX23" s="75" t="n">
        <f aca="false">DX21-DX10</f>
        <v>2949045.57</v>
      </c>
      <c r="DY23" s="75" t="n">
        <f aca="false">DY21-DY10</f>
        <v>1553629.23949444</v>
      </c>
      <c r="DZ23" s="75" t="n">
        <f aca="false">DZ21-DZ10</f>
        <v>1464672.196</v>
      </c>
      <c r="EA23" s="72" t="n">
        <f aca="false">DZ23/DY23*100</f>
        <v>94.2742424490291</v>
      </c>
      <c r="EB23" s="72" t="n">
        <f aca="false">DZ23/DX23*100</f>
        <v>49.6659736594033</v>
      </c>
      <c r="EC23" s="72" t="n">
        <f aca="false">ED23/DR23*100</f>
        <v>104.484653591084</v>
      </c>
      <c r="ED23" s="75" t="n">
        <f aca="false">ED21-ED10</f>
        <v>1506861.27</v>
      </c>
      <c r="EE23" s="72" t="n">
        <f aca="false">EF23/DR23*100</f>
        <v>47.412107384611</v>
      </c>
      <c r="EF23" s="75" t="n">
        <f aca="false">EF21-EF10</f>
        <v>683769.969</v>
      </c>
    </row>
    <row r="24" customFormat="false" ht="6" hidden="false" customHeight="true" outlineLevel="0" collapsed="false"/>
    <row r="25" customFormat="false" ht="41.25" hidden="true" customHeight="true" outlineLevel="0" collapsed="false">
      <c r="D25" s="84" t="s">
        <v>45</v>
      </c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5"/>
    </row>
    <row r="26" customFormat="false" ht="48.75" hidden="false" customHeight="true" outlineLevel="0" collapsed="false">
      <c r="D26" s="84" t="s">
        <v>46</v>
      </c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84"/>
      <c r="Q26" s="84"/>
      <c r="R26" s="84"/>
      <c r="S26" s="85"/>
    </row>
  </sheetData>
  <mergeCells count="112">
    <mergeCell ref="M1:O1"/>
    <mergeCell ref="F3:O3"/>
    <mergeCell ref="D4:R4"/>
    <mergeCell ref="O5:R5"/>
    <mergeCell ref="AG5:AH5"/>
    <mergeCell ref="A6:A8"/>
    <mergeCell ref="B6:B8"/>
    <mergeCell ref="C6:C8"/>
    <mergeCell ref="D6:O6"/>
    <mergeCell ref="R6:R8"/>
    <mergeCell ref="S6:S8"/>
    <mergeCell ref="T6:AH6"/>
    <mergeCell ref="AI6:AV6"/>
    <mergeCell ref="AW6:BK6"/>
    <mergeCell ref="BL6:BZ6"/>
    <mergeCell ref="CC6:CO6"/>
    <mergeCell ref="CP6:DB6"/>
    <mergeCell ref="DC6:DQ6"/>
    <mergeCell ref="DR6:EF6"/>
    <mergeCell ref="D7:D8"/>
    <mergeCell ref="E7:E8"/>
    <mergeCell ref="F7:H7"/>
    <mergeCell ref="J7:J8"/>
    <mergeCell ref="K7:M7"/>
    <mergeCell ref="N7:N8"/>
    <mergeCell ref="O7:O8"/>
    <mergeCell ref="T7:T8"/>
    <mergeCell ref="U7:U8"/>
    <mergeCell ref="V7:X7"/>
    <mergeCell ref="Y7:Y8"/>
    <mergeCell ref="Z7:Z8"/>
    <mergeCell ref="AA7:AC7"/>
    <mergeCell ref="AD7:AD8"/>
    <mergeCell ref="AE7:AE8"/>
    <mergeCell ref="AF7:AF8"/>
    <mergeCell ref="AG7:AG8"/>
    <mergeCell ref="AH7:AH8"/>
    <mergeCell ref="AI7:AI8"/>
    <mergeCell ref="AJ7:AM7"/>
    <mergeCell ref="AN7:AN8"/>
    <mergeCell ref="AO7:AQ7"/>
    <mergeCell ref="AR7:AR8"/>
    <mergeCell ref="AS7:AS8"/>
    <mergeCell ref="AT7:AT8"/>
    <mergeCell ref="AU7:AU8"/>
    <mergeCell ref="AV7:AV8"/>
    <mergeCell ref="AW7:AW8"/>
    <mergeCell ref="AX7:AX8"/>
    <mergeCell ref="AY7:BA7"/>
    <mergeCell ref="BB7:BB8"/>
    <mergeCell ref="BC7:BC8"/>
    <mergeCell ref="BD7:BF7"/>
    <mergeCell ref="BG7:BG8"/>
    <mergeCell ref="BH7:BH8"/>
    <mergeCell ref="BI7:BI8"/>
    <mergeCell ref="BJ7:BJ8"/>
    <mergeCell ref="BK7:BK8"/>
    <mergeCell ref="BL7:BL8"/>
    <mergeCell ref="BM7:BM8"/>
    <mergeCell ref="BN7:BP7"/>
    <mergeCell ref="BQ7:BQ8"/>
    <mergeCell ref="BR7:BR8"/>
    <mergeCell ref="BS7:BU7"/>
    <mergeCell ref="BV7:BV8"/>
    <mergeCell ref="BW7:BW8"/>
    <mergeCell ref="BX7:BX8"/>
    <mergeCell ref="BY7:BY8"/>
    <mergeCell ref="BZ7:BZ8"/>
    <mergeCell ref="CA7:CA8"/>
    <mergeCell ref="CB7:CB8"/>
    <mergeCell ref="CC7:CE7"/>
    <mergeCell ref="CF7:CF8"/>
    <mergeCell ref="CG7:CG8"/>
    <mergeCell ref="CH7:CJ7"/>
    <mergeCell ref="CK7:CK8"/>
    <mergeCell ref="CL7:CL8"/>
    <mergeCell ref="CM7:CM8"/>
    <mergeCell ref="CN7:CN8"/>
    <mergeCell ref="CO7:CO8"/>
    <mergeCell ref="CP7:CP8"/>
    <mergeCell ref="CQ7:CQ8"/>
    <mergeCell ref="CR7:CT7"/>
    <mergeCell ref="CU7:CU8"/>
    <mergeCell ref="CV7:CX7"/>
    <mergeCell ref="CY7:CY8"/>
    <mergeCell ref="CZ7:CZ8"/>
    <mergeCell ref="DA7:DA8"/>
    <mergeCell ref="DB7:DB8"/>
    <mergeCell ref="DC7:DC8"/>
    <mergeCell ref="DD7:DD8"/>
    <mergeCell ref="DE7:DG7"/>
    <mergeCell ref="DH7:DH8"/>
    <mergeCell ref="DI7:DI8"/>
    <mergeCell ref="DJ7:DL7"/>
    <mergeCell ref="DM7:DM8"/>
    <mergeCell ref="DN7:DN8"/>
    <mergeCell ref="DO7:DO8"/>
    <mergeCell ref="DP7:DP8"/>
    <mergeCell ref="DQ7:DQ8"/>
    <mergeCell ref="DR7:DR8"/>
    <mergeCell ref="DS7:DS8"/>
    <mergeCell ref="DT7:DV7"/>
    <mergeCell ref="DW7:DW8"/>
    <mergeCell ref="DX7:DX8"/>
    <mergeCell ref="DY7:EA7"/>
    <mergeCell ref="EB7:EB8"/>
    <mergeCell ref="EC7:EC8"/>
    <mergeCell ref="ED7:ED8"/>
    <mergeCell ref="EE7:EE8"/>
    <mergeCell ref="EF7:EF8"/>
    <mergeCell ref="D25:R25"/>
    <mergeCell ref="D26:R26"/>
  </mergeCells>
  <conditionalFormatting sqref="EF10:EF20 DQ10:DQ23 BZ10:BZ23 BK10:BK23 AV10:AV23 AH10:AH23">
    <cfRule type="cellIs" priority="2" operator="lessThan" aboveAverage="0" equalAverage="0" bottom="0" percent="0" rank="0" text="" dxfId="0">
      <formula>-1000</formula>
    </cfRule>
  </conditionalFormatting>
  <conditionalFormatting sqref="CO10:CO23">
    <cfRule type="cellIs" priority="3" operator="lessThan" aboveAverage="0" equalAverage="0" bottom="0" percent="0" rank="0" text="" dxfId="1">
      <formula>-500</formula>
    </cfRule>
    <cfRule type="cellIs" priority="4" operator="lessThan" aboveAverage="0" equalAverage="0" bottom="0" percent="0" rank="0" text="" dxfId="2">
      <formula>-1000</formula>
    </cfRule>
  </conditionalFormatting>
  <conditionalFormatting sqref="DP10:DP23 CN10:CN20 BJ10:BJ18 BJ20:BJ23 AU10:AV23 AG10:AH23 EE10:EE20 EE22">
    <cfRule type="cellIs" priority="5" operator="lessThan" aboveAverage="0" equalAverage="0" bottom="0" percent="0" rank="0" text="" dxfId="3">
      <formula>-1</formula>
    </cfRule>
  </conditionalFormatting>
  <conditionalFormatting sqref="BY10:BY23">
    <cfRule type="cellIs" priority="6" operator="lessThan" aboveAverage="0" equalAverage="0" bottom="0" percent="0" rank="0" text="" dxfId="4">
      <formula>-2</formula>
    </cfRule>
  </conditionalFormatting>
  <conditionalFormatting sqref="AU10">
    <cfRule type="cellIs" priority="7" operator="lessThan" aboveAverage="0" equalAverage="0" bottom="0" percent="0" rank="0" text="" dxfId="5">
      <formula>-0.5</formula>
    </cfRule>
  </conditionalFormatting>
  <conditionalFormatting sqref="AD10:AD20">
    <cfRule type="cellIs" priority="8" operator="lessThan" aboveAverage="0" equalAverage="0" bottom="0" percent="0" rank="0" text="" dxfId="6">
      <formula>45</formula>
    </cfRule>
  </conditionalFormatting>
  <conditionalFormatting sqref="AC10:AC20">
    <cfRule type="cellIs" priority="9" operator="lessThan" aboveAverage="0" equalAverage="0" bottom="0" percent="0" rank="0" text="" dxfId="7">
      <formula>90</formula>
    </cfRule>
  </conditionalFormatting>
  <conditionalFormatting sqref="DL10:DL20">
    <cfRule type="cellIs" priority="10" operator="lessThan" aboveAverage="0" equalAverage="0" bottom="0" percent="0" rank="0" text="" dxfId="8">
      <formula>60</formula>
    </cfRule>
  </conditionalFormatting>
  <conditionalFormatting sqref="DM10:DM21 DM23">
    <cfRule type="cellIs" priority="11" operator="lessThan" aboveAverage="0" equalAverage="0" bottom="0" percent="0" rank="0" text="" dxfId="9">
      <formula>50</formula>
    </cfRule>
  </conditionalFormatting>
  <conditionalFormatting sqref="AD10:AD21">
    <cfRule type="cellIs" priority="12" operator="lessThan" aboveAverage="0" equalAverage="0" bottom="0" percent="0" rank="0" text="" dxfId="10">
      <formula>50</formula>
    </cfRule>
  </conditionalFormatting>
  <conditionalFormatting sqref="AR10:AR21">
    <cfRule type="cellIs" priority="13" operator="lessThan" aboveAverage="0" equalAverage="0" bottom="0" percent="0" rank="0" text="" dxfId="11">
      <formula>50</formula>
    </cfRule>
  </conditionalFormatting>
  <conditionalFormatting sqref="BG10:BG21">
    <cfRule type="cellIs" priority="14" operator="lessThan" aboveAverage="0" equalAverage="0" bottom="0" percent="0" rank="0" text="" dxfId="12">
      <formula>45</formula>
    </cfRule>
  </conditionalFormatting>
  <conditionalFormatting sqref="BG23">
    <cfRule type="cellIs" priority="15" operator="lessThan" aboveAverage="0" equalAverage="0" bottom="0" percent="0" rank="0" text="" dxfId="13">
      <formula>45</formula>
    </cfRule>
  </conditionalFormatting>
  <conditionalFormatting sqref="CK10:CK21">
    <cfRule type="cellIs" priority="16" operator="lessThan" aboveAverage="0" equalAverage="0" bottom="0" percent="0" rank="0" text="" dxfId="14">
      <formula>55</formula>
    </cfRule>
  </conditionalFormatting>
  <conditionalFormatting sqref="EB10:EB20">
    <cfRule type="cellIs" priority="17" operator="lessThan" aboveAverage="0" equalAverage="0" bottom="0" percent="0" rank="0" text="" dxfId="15">
      <formula>50</formula>
    </cfRule>
  </conditionalFormatting>
  <printOptions headings="false" gridLines="false" gridLinesSet="true" horizontalCentered="false" verticalCentered="false"/>
  <pageMargins left="0.170138888888889" right="0.157638888888889" top="0.209722222222222" bottom="0.157638888888889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86" width="0.87"/>
    <col collapsed="false" customWidth="true" hidden="false" outlineLevel="0" max="2" min="2" style="86" width="4.24"/>
    <col collapsed="false" customWidth="true" hidden="false" outlineLevel="0" max="3" min="3" style="86" width="14.62"/>
    <col collapsed="false" customWidth="true" hidden="false" outlineLevel="0" max="4" min="4" style="86" width="9.12"/>
    <col collapsed="false" customWidth="true" hidden="false" outlineLevel="0" max="5" min="5" style="86" width="9.99"/>
    <col collapsed="false" customWidth="true" hidden="false" outlineLevel="0" max="7" min="6" style="86" width="10.49"/>
    <col collapsed="false" customWidth="true" hidden="false" outlineLevel="0" max="8" min="8" style="86" width="7.12"/>
    <col collapsed="false" customWidth="true" hidden="false" outlineLevel="0" max="9" min="9" style="86" width="9.99"/>
    <col collapsed="false" customWidth="true" hidden="false" outlineLevel="0" max="10" min="10" style="86" width="10.12"/>
    <col collapsed="false" customWidth="true" hidden="false" outlineLevel="0" max="11" min="11" style="86" width="6.24"/>
    <col collapsed="false" customWidth="true" hidden="false" outlineLevel="0" max="12" min="12" style="86" width="10.24"/>
    <col collapsed="false" customWidth="true" hidden="false" outlineLevel="0" max="13" min="13" style="86" width="9.99"/>
    <col collapsed="false" customWidth="true" hidden="false" outlineLevel="0" max="14" min="14" style="86" width="6.12"/>
    <col collapsed="false" customWidth="true" hidden="false" outlineLevel="0" max="16" min="15" style="86" width="10.37"/>
    <col collapsed="false" customWidth="true" hidden="false" outlineLevel="0" max="17" min="17" style="86" width="10.12"/>
    <col collapsed="false" customWidth="true" hidden="false" outlineLevel="0" max="18" min="18" style="86" width="7.24"/>
    <col collapsed="false" customWidth="true" hidden="false" outlineLevel="0" max="19" min="19" style="86" width="8.87"/>
    <col collapsed="false" customWidth="true" hidden="false" outlineLevel="0" max="21" min="20" style="86" width="8.36"/>
    <col collapsed="false" customWidth="true" hidden="false" outlineLevel="0" max="22" min="22" style="86" width="10.74"/>
    <col collapsed="false" customWidth="true" hidden="false" outlineLevel="0" max="23" min="23" style="86" width="10.62"/>
    <col collapsed="false" customWidth="true" hidden="false" outlineLevel="0" max="24" min="24" style="86" width="10.49"/>
    <col collapsed="false" customWidth="true" hidden="false" outlineLevel="0" max="25" min="25" style="86" width="10.24"/>
    <col collapsed="false" customWidth="true" hidden="false" outlineLevel="0" max="26" min="26" style="86" width="10.99"/>
    <col collapsed="false" customWidth="true" hidden="false" outlineLevel="0" max="27" min="27" style="86" width="7.74"/>
    <col collapsed="false" customWidth="true" hidden="false" outlineLevel="0" max="28" min="28" style="86" width="8.74"/>
    <col collapsed="false" customWidth="true" hidden="false" outlineLevel="0" max="29" min="29" style="86" width="8.24"/>
    <col collapsed="false" customWidth="true" hidden="false" outlineLevel="0" max="30" min="30" style="86" width="6.62"/>
    <col collapsed="false" customWidth="true" hidden="false" outlineLevel="0" max="31" min="31" style="86" width="10.37"/>
    <col collapsed="false" customWidth="true" hidden="false" outlineLevel="0" max="32" min="32" style="86" width="10.99"/>
    <col collapsed="false" customWidth="true" hidden="false" outlineLevel="0" max="33" min="33" style="86" width="10.24"/>
    <col collapsed="false" customWidth="true" hidden="false" outlineLevel="0" max="34" min="34" style="86" width="10.37"/>
    <col collapsed="false" customWidth="true" hidden="false" outlineLevel="0" max="35" min="35" style="86" width="11.12"/>
    <col collapsed="false" customWidth="true" hidden="false" outlineLevel="0" max="36" min="36" style="86" width="9.24"/>
    <col collapsed="false" customWidth="true" hidden="false" outlineLevel="0" max="37" min="37" style="86" width="9.62"/>
    <col collapsed="false" customWidth="true" hidden="false" outlineLevel="0" max="38" min="38" style="86" width="9.24"/>
    <col collapsed="false" customWidth="true" hidden="false" outlineLevel="0" max="39" min="39" style="86" width="6.87"/>
    <col collapsed="false" customWidth="true" hidden="false" outlineLevel="0" max="41" min="40" style="86" width="9.12"/>
    <col collapsed="false" customWidth="true" hidden="false" outlineLevel="0" max="43" min="42" style="86" width="11.5"/>
    <col collapsed="false" customWidth="true" hidden="false" outlineLevel="0" max="44" min="44" style="86" width="11.74"/>
    <col collapsed="false" customWidth="true" hidden="false" outlineLevel="0" max="45" min="45" style="86" width="10.74"/>
    <col collapsed="false" customWidth="true" hidden="false" outlineLevel="0" max="46" min="46" style="86" width="10.37"/>
    <col collapsed="false" customWidth="false" hidden="false" outlineLevel="0" max="47" min="47" style="86" width="8.99"/>
    <col collapsed="false" customWidth="true" hidden="false" outlineLevel="0" max="48" min="48" style="86" width="9.62"/>
    <col collapsed="false" customWidth="true" hidden="false" outlineLevel="0" max="49" min="49" style="86" width="10.49"/>
    <col collapsed="false" customWidth="true" hidden="false" outlineLevel="0" max="50" min="50" style="86" width="10.24"/>
    <col collapsed="false" customWidth="true" hidden="false" outlineLevel="0" max="51" min="51" style="86" width="10.49"/>
    <col collapsed="false" customWidth="true" hidden="false" outlineLevel="0" max="52" min="52" style="86" width="12.24"/>
    <col collapsed="false" customWidth="true" hidden="false" outlineLevel="0" max="53" min="53" style="86" width="11.99"/>
    <col collapsed="false" customWidth="true" hidden="false" outlineLevel="0" max="54" min="54" style="86" width="13.12"/>
    <col collapsed="false" customWidth="true" hidden="false" outlineLevel="0" max="55" min="55" style="86" width="13.74"/>
    <col collapsed="false" customWidth="true" hidden="false" outlineLevel="0" max="56" min="56" style="86" width="10.87"/>
    <col collapsed="false" customWidth="true" hidden="false" outlineLevel="0" max="57" min="57" style="86" width="9.75"/>
    <col collapsed="false" customWidth="true" hidden="false" outlineLevel="0" max="58" min="58" style="86" width="8.62"/>
    <col collapsed="false" customWidth="true" hidden="false" outlineLevel="0" max="59" min="59" style="86" width="12.12"/>
    <col collapsed="false" customWidth="true" hidden="false" outlineLevel="0" max="60" min="60" style="86" width="11.62"/>
    <col collapsed="false" customWidth="true" hidden="false" outlineLevel="0" max="61" min="61" style="86" width="10.24"/>
    <col collapsed="false" customWidth="true" hidden="false" outlineLevel="0" max="62" min="62" style="86" width="9.5"/>
    <col collapsed="false" customWidth="true" hidden="false" outlineLevel="0" max="63" min="63" style="86" width="7.5"/>
    <col collapsed="false" customWidth="true" hidden="false" outlineLevel="0" max="64" min="64" style="86" width="9.36"/>
    <col collapsed="false" customWidth="true" hidden="false" outlineLevel="0" max="65" min="65" style="86" width="7.99"/>
    <col collapsed="false" customWidth="true" hidden="false" outlineLevel="0" max="66" min="66" style="86" width="8.11"/>
    <col collapsed="false" customWidth="true" hidden="false" outlineLevel="0" max="67" min="67" style="86" width="6.36"/>
    <col collapsed="false" customWidth="true" hidden="false" outlineLevel="0" max="68" min="68" style="86" width="8.24"/>
    <col collapsed="false" customWidth="true" hidden="false" outlineLevel="0" max="69" min="69" style="86" width="7.87"/>
    <col collapsed="false" customWidth="true" hidden="false" outlineLevel="0" max="70" min="70" style="86" width="11.36"/>
    <col collapsed="false" customWidth="true" hidden="false" outlineLevel="0" max="71" min="71" style="86" width="8.87"/>
    <col collapsed="false" customWidth="true" hidden="false" outlineLevel="0" max="72" min="72" style="86" width="6.99"/>
    <col collapsed="false" customWidth="true" hidden="false" outlineLevel="0" max="73" min="73" style="86" width="6.24"/>
    <col collapsed="false" customWidth="true" hidden="false" outlineLevel="0" max="74" min="74" style="86" width="6.99"/>
    <col collapsed="false" customWidth="true" hidden="false" outlineLevel="0" max="75" min="75" style="86" width="11.24"/>
    <col collapsed="false" customWidth="true" hidden="false" outlineLevel="0" max="76" min="76" style="86" width="10.62"/>
    <col collapsed="false" customWidth="true" hidden="false" outlineLevel="0" max="77" min="77" style="86" width="9.75"/>
    <col collapsed="false" customWidth="true" hidden="false" outlineLevel="0" max="78" min="78" style="86" width="8.87"/>
    <col collapsed="false" customWidth="true" hidden="false" outlineLevel="0" max="79" min="79" style="86" width="7.87"/>
    <col collapsed="false" customWidth="true" hidden="false" outlineLevel="0" max="80" min="80" style="86" width="12.75"/>
    <col collapsed="false" customWidth="false" hidden="false" outlineLevel="0" max="257" min="81" style="86" width="8.99"/>
  </cols>
  <sheetData>
    <row r="1" customFormat="false" ht="15.75" hidden="false" customHeight="true" outlineLevel="0" collapsed="false">
      <c r="B1" s="87" t="s">
        <v>47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8"/>
      <c r="T1" s="89"/>
      <c r="U1" s="89"/>
      <c r="V1" s="90"/>
      <c r="W1" s="90"/>
      <c r="X1" s="90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91"/>
      <c r="BQ1" s="91"/>
      <c r="BR1" s="91"/>
      <c r="BS1" s="91"/>
      <c r="BT1" s="91"/>
      <c r="BU1" s="91"/>
      <c r="BV1" s="91"/>
    </row>
    <row r="2" customFormat="false" ht="30" hidden="false" customHeight="true" outlineLevel="0" collapsed="false">
      <c r="B2" s="92" t="s">
        <v>48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3"/>
      <c r="T2" s="94"/>
      <c r="U2" s="94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6"/>
      <c r="AO2" s="96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8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1"/>
    </row>
    <row r="3" customFormat="false" ht="13.5" hidden="false" customHeight="true" outlineLevel="0" collapsed="false">
      <c r="C3" s="99"/>
      <c r="G3" s="100"/>
      <c r="O3" s="101" t="s">
        <v>49</v>
      </c>
      <c r="P3" s="101"/>
      <c r="Q3" s="101"/>
      <c r="R3" s="101"/>
      <c r="S3" s="102"/>
      <c r="T3" s="102"/>
      <c r="U3" s="102"/>
      <c r="V3" s="102"/>
      <c r="W3" s="102"/>
      <c r="X3" s="102"/>
      <c r="Y3" s="101"/>
      <c r="Z3" s="101"/>
      <c r="AA3" s="101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</row>
    <row r="4" customFormat="false" ht="16.5" hidden="false" customHeight="true" outlineLevel="0" collapsed="false">
      <c r="B4" s="103" t="s">
        <v>50</v>
      </c>
      <c r="C4" s="104" t="s">
        <v>51</v>
      </c>
      <c r="D4" s="105" t="s">
        <v>52</v>
      </c>
      <c r="E4" s="105" t="s">
        <v>53</v>
      </c>
      <c r="F4" s="106" t="s">
        <v>54</v>
      </c>
      <c r="G4" s="106"/>
      <c r="H4" s="106"/>
      <c r="I4" s="107" t="s">
        <v>55</v>
      </c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9" t="s">
        <v>56</v>
      </c>
      <c r="BH4" s="109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10" t="s">
        <v>57</v>
      </c>
      <c r="BX4" s="110"/>
    </row>
    <row r="5" customFormat="false" ht="18" hidden="false" customHeight="true" outlineLevel="0" collapsed="false">
      <c r="B5" s="103"/>
      <c r="C5" s="104"/>
      <c r="D5" s="105"/>
      <c r="E5" s="105"/>
      <c r="F5" s="106"/>
      <c r="G5" s="106"/>
      <c r="H5" s="106"/>
      <c r="I5" s="107"/>
      <c r="J5" s="107"/>
      <c r="K5" s="107"/>
      <c r="L5" s="111" t="s">
        <v>58</v>
      </c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2"/>
      <c r="AO5" s="112"/>
      <c r="AP5" s="112"/>
      <c r="AQ5" s="112"/>
      <c r="AR5" s="112"/>
      <c r="AS5" s="112"/>
      <c r="AT5" s="112"/>
      <c r="AU5" s="112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4" t="s">
        <v>59</v>
      </c>
      <c r="BG5" s="109"/>
      <c r="BH5" s="109"/>
      <c r="BI5" s="113" t="s">
        <v>60</v>
      </c>
      <c r="BJ5" s="113"/>
      <c r="BK5" s="113"/>
      <c r="BL5" s="113"/>
      <c r="BM5" s="115"/>
      <c r="BN5" s="115"/>
      <c r="BO5" s="116"/>
      <c r="BP5" s="116"/>
      <c r="BQ5" s="116"/>
      <c r="BR5" s="116"/>
      <c r="BS5" s="116"/>
      <c r="BT5" s="116"/>
      <c r="BU5" s="116"/>
      <c r="BV5" s="114" t="s">
        <v>61</v>
      </c>
      <c r="BW5" s="110"/>
      <c r="BX5" s="110"/>
    </row>
    <row r="6" customFormat="false" ht="37.5" hidden="false" customHeight="true" outlineLevel="0" collapsed="false">
      <c r="B6" s="103"/>
      <c r="C6" s="104"/>
      <c r="D6" s="105"/>
      <c r="E6" s="105"/>
      <c r="F6" s="106"/>
      <c r="G6" s="106"/>
      <c r="H6" s="106"/>
      <c r="I6" s="107"/>
      <c r="J6" s="107"/>
      <c r="K6" s="107"/>
      <c r="L6" s="117" t="s">
        <v>62</v>
      </c>
      <c r="M6" s="117"/>
      <c r="N6" s="117"/>
      <c r="O6" s="117"/>
      <c r="P6" s="117"/>
      <c r="Q6" s="117"/>
      <c r="R6" s="117"/>
      <c r="S6" s="118" t="s">
        <v>63</v>
      </c>
      <c r="T6" s="118" t="s">
        <v>64</v>
      </c>
      <c r="U6" s="119" t="s">
        <v>65</v>
      </c>
      <c r="V6" s="120" t="s">
        <v>66</v>
      </c>
      <c r="W6" s="120" t="s">
        <v>67</v>
      </c>
      <c r="X6" s="120" t="s">
        <v>68</v>
      </c>
      <c r="Y6" s="121" t="s">
        <v>69</v>
      </c>
      <c r="Z6" s="121"/>
      <c r="AA6" s="121"/>
      <c r="AB6" s="118" t="s">
        <v>70</v>
      </c>
      <c r="AC6" s="122" t="s">
        <v>64</v>
      </c>
      <c r="AD6" s="119" t="s">
        <v>65</v>
      </c>
      <c r="AE6" s="123" t="s">
        <v>71</v>
      </c>
      <c r="AF6" s="123" t="s">
        <v>67</v>
      </c>
      <c r="AG6" s="123" t="s">
        <v>72</v>
      </c>
      <c r="AH6" s="124" t="s">
        <v>73</v>
      </c>
      <c r="AI6" s="124"/>
      <c r="AJ6" s="121" t="s">
        <v>74</v>
      </c>
      <c r="AK6" s="121"/>
      <c r="AL6" s="121" t="s">
        <v>75</v>
      </c>
      <c r="AM6" s="121"/>
      <c r="AN6" s="125" t="s">
        <v>76</v>
      </c>
      <c r="AO6" s="125"/>
      <c r="AP6" s="126" t="s">
        <v>77</v>
      </c>
      <c r="AQ6" s="126"/>
      <c r="AR6" s="126"/>
      <c r="AS6" s="126"/>
      <c r="AT6" s="126"/>
      <c r="AU6" s="126"/>
      <c r="AV6" s="127" t="s">
        <v>78</v>
      </c>
      <c r="AW6" s="127"/>
      <c r="AX6" s="115" t="s">
        <v>79</v>
      </c>
      <c r="AY6" s="115"/>
      <c r="AZ6" s="126" t="s">
        <v>80</v>
      </c>
      <c r="BA6" s="126"/>
      <c r="BB6" s="126"/>
      <c r="BC6" s="126"/>
      <c r="BD6" s="115" t="s">
        <v>81</v>
      </c>
      <c r="BE6" s="115"/>
      <c r="BF6" s="114"/>
      <c r="BG6" s="109"/>
      <c r="BH6" s="109"/>
      <c r="BI6" s="128" t="s">
        <v>82</v>
      </c>
      <c r="BJ6" s="128"/>
      <c r="BK6" s="129" t="s">
        <v>83</v>
      </c>
      <c r="BL6" s="129"/>
      <c r="BM6" s="130" t="s">
        <v>84</v>
      </c>
      <c r="BN6" s="130"/>
      <c r="BO6" s="131" t="s">
        <v>85</v>
      </c>
      <c r="BP6" s="132" t="s">
        <v>86</v>
      </c>
      <c r="BQ6" s="132"/>
      <c r="BR6" s="133" t="s">
        <v>87</v>
      </c>
      <c r="BS6" s="133"/>
      <c r="BT6" s="115" t="s">
        <v>81</v>
      </c>
      <c r="BU6" s="115"/>
      <c r="BV6" s="114"/>
      <c r="BW6" s="110"/>
      <c r="BX6" s="110"/>
    </row>
    <row r="7" customFormat="false" ht="34.5" hidden="false" customHeight="true" outlineLevel="0" collapsed="false">
      <c r="B7" s="103"/>
      <c r="C7" s="104"/>
      <c r="D7" s="105"/>
      <c r="E7" s="105"/>
      <c r="F7" s="106"/>
      <c r="G7" s="106"/>
      <c r="H7" s="106"/>
      <c r="I7" s="107"/>
      <c r="J7" s="107"/>
      <c r="K7" s="107"/>
      <c r="L7" s="121" t="s">
        <v>88</v>
      </c>
      <c r="M7" s="121"/>
      <c r="N7" s="121"/>
      <c r="O7" s="121" t="s">
        <v>89</v>
      </c>
      <c r="P7" s="121"/>
      <c r="Q7" s="121"/>
      <c r="R7" s="121"/>
      <c r="S7" s="118"/>
      <c r="T7" s="118"/>
      <c r="U7" s="119"/>
      <c r="V7" s="120"/>
      <c r="W7" s="120"/>
      <c r="X7" s="120"/>
      <c r="Y7" s="121"/>
      <c r="Z7" s="121"/>
      <c r="AA7" s="121"/>
      <c r="AB7" s="118"/>
      <c r="AC7" s="118"/>
      <c r="AD7" s="119"/>
      <c r="AE7" s="123"/>
      <c r="AF7" s="123"/>
      <c r="AG7" s="123"/>
      <c r="AH7" s="124"/>
      <c r="AI7" s="124"/>
      <c r="AJ7" s="121"/>
      <c r="AK7" s="121"/>
      <c r="AL7" s="121"/>
      <c r="AM7" s="121"/>
      <c r="AN7" s="125"/>
      <c r="AO7" s="125"/>
      <c r="AP7" s="125" t="s">
        <v>90</v>
      </c>
      <c r="AQ7" s="125"/>
      <c r="AR7" s="125" t="s">
        <v>91</v>
      </c>
      <c r="AS7" s="125"/>
      <c r="AT7" s="125" t="s">
        <v>92</v>
      </c>
      <c r="AU7" s="125"/>
      <c r="AV7" s="127"/>
      <c r="AW7" s="127"/>
      <c r="AX7" s="115"/>
      <c r="AY7" s="115"/>
      <c r="AZ7" s="134" t="s">
        <v>93</v>
      </c>
      <c r="BA7" s="134"/>
      <c r="BB7" s="135" t="s">
        <v>94</v>
      </c>
      <c r="BC7" s="135"/>
      <c r="BD7" s="115"/>
      <c r="BE7" s="115"/>
      <c r="BF7" s="114"/>
      <c r="BG7" s="109"/>
      <c r="BH7" s="109"/>
      <c r="BI7" s="128"/>
      <c r="BJ7" s="128"/>
      <c r="BK7" s="129"/>
      <c r="BL7" s="129"/>
      <c r="BM7" s="136" t="s">
        <v>95</v>
      </c>
      <c r="BN7" s="136"/>
      <c r="BO7" s="131"/>
      <c r="BP7" s="132"/>
      <c r="BQ7" s="132"/>
      <c r="BR7" s="133"/>
      <c r="BS7" s="133"/>
      <c r="BT7" s="115"/>
      <c r="BU7" s="115"/>
      <c r="BV7" s="114"/>
      <c r="BW7" s="110"/>
      <c r="BX7" s="110"/>
    </row>
    <row r="8" customFormat="false" ht="70.5" hidden="false" customHeight="true" outlineLevel="0" collapsed="false">
      <c r="B8" s="103"/>
      <c r="C8" s="104"/>
      <c r="D8" s="105"/>
      <c r="E8" s="105"/>
      <c r="F8" s="106"/>
      <c r="G8" s="106"/>
      <c r="H8" s="106"/>
      <c r="I8" s="107"/>
      <c r="J8" s="107"/>
      <c r="K8" s="107"/>
      <c r="L8" s="121"/>
      <c r="M8" s="121"/>
      <c r="N8" s="121"/>
      <c r="O8" s="121"/>
      <c r="P8" s="121"/>
      <c r="Q8" s="121"/>
      <c r="R8" s="121"/>
      <c r="S8" s="118"/>
      <c r="T8" s="118"/>
      <c r="U8" s="119"/>
      <c r="V8" s="120"/>
      <c r="W8" s="120"/>
      <c r="X8" s="120"/>
      <c r="Y8" s="121"/>
      <c r="Z8" s="121"/>
      <c r="AA8" s="121"/>
      <c r="AB8" s="118"/>
      <c r="AC8" s="118"/>
      <c r="AD8" s="119"/>
      <c r="AE8" s="123"/>
      <c r="AF8" s="123"/>
      <c r="AG8" s="123"/>
      <c r="AH8" s="124"/>
      <c r="AI8" s="124"/>
      <c r="AJ8" s="121"/>
      <c r="AK8" s="121"/>
      <c r="AL8" s="121"/>
      <c r="AM8" s="121"/>
      <c r="AN8" s="125"/>
      <c r="AO8" s="125"/>
      <c r="AP8" s="125"/>
      <c r="AQ8" s="125"/>
      <c r="AR8" s="125"/>
      <c r="AS8" s="125"/>
      <c r="AT8" s="125"/>
      <c r="AU8" s="125"/>
      <c r="AV8" s="127"/>
      <c r="AW8" s="127"/>
      <c r="AX8" s="115"/>
      <c r="AY8" s="115"/>
      <c r="AZ8" s="134"/>
      <c r="BA8" s="134"/>
      <c r="BB8" s="135"/>
      <c r="BC8" s="135"/>
      <c r="BD8" s="115"/>
      <c r="BE8" s="115"/>
      <c r="BF8" s="114"/>
      <c r="BG8" s="109"/>
      <c r="BH8" s="109"/>
      <c r="BI8" s="128"/>
      <c r="BJ8" s="128"/>
      <c r="BK8" s="129"/>
      <c r="BL8" s="129"/>
      <c r="BM8" s="137"/>
      <c r="BN8" s="137"/>
      <c r="BO8" s="131"/>
      <c r="BP8" s="132"/>
      <c r="BQ8" s="132"/>
      <c r="BR8" s="133"/>
      <c r="BS8" s="133"/>
      <c r="BT8" s="115"/>
      <c r="BU8" s="115"/>
      <c r="BV8" s="114"/>
      <c r="BW8" s="110"/>
      <c r="BX8" s="110"/>
    </row>
    <row r="9" customFormat="false" ht="27.75" hidden="false" customHeight="true" outlineLevel="0" collapsed="false">
      <c r="B9" s="103"/>
      <c r="C9" s="104"/>
      <c r="D9" s="105"/>
      <c r="E9" s="105"/>
      <c r="F9" s="138" t="s">
        <v>96</v>
      </c>
      <c r="G9" s="139" t="s">
        <v>97</v>
      </c>
      <c r="H9" s="139" t="s">
        <v>98</v>
      </c>
      <c r="I9" s="138" t="s">
        <v>96</v>
      </c>
      <c r="J9" s="139" t="s">
        <v>97</v>
      </c>
      <c r="K9" s="140" t="s">
        <v>98</v>
      </c>
      <c r="L9" s="138" t="s">
        <v>96</v>
      </c>
      <c r="M9" s="141" t="s">
        <v>97</v>
      </c>
      <c r="N9" s="140" t="s">
        <v>98</v>
      </c>
      <c r="O9" s="138" t="s">
        <v>96</v>
      </c>
      <c r="P9" s="138"/>
      <c r="Q9" s="141" t="s">
        <v>97</v>
      </c>
      <c r="R9" s="142" t="s">
        <v>98</v>
      </c>
      <c r="S9" s="118"/>
      <c r="T9" s="118"/>
      <c r="U9" s="119"/>
      <c r="V9" s="120"/>
      <c r="W9" s="120"/>
      <c r="X9" s="120"/>
      <c r="Y9" s="138" t="s">
        <v>96</v>
      </c>
      <c r="Z9" s="141" t="s">
        <v>97</v>
      </c>
      <c r="AA9" s="142" t="s">
        <v>98</v>
      </c>
      <c r="AB9" s="118"/>
      <c r="AC9" s="118"/>
      <c r="AD9" s="119"/>
      <c r="AE9" s="123"/>
      <c r="AF9" s="123"/>
      <c r="AG9" s="123"/>
      <c r="AH9" s="138" t="s">
        <v>96</v>
      </c>
      <c r="AI9" s="141" t="s">
        <v>97</v>
      </c>
      <c r="AJ9" s="138" t="s">
        <v>96</v>
      </c>
      <c r="AK9" s="141" t="s">
        <v>97</v>
      </c>
      <c r="AL9" s="138" t="s">
        <v>96</v>
      </c>
      <c r="AM9" s="141" t="s">
        <v>97</v>
      </c>
      <c r="AN9" s="138" t="s">
        <v>96</v>
      </c>
      <c r="AO9" s="141" t="s">
        <v>97</v>
      </c>
      <c r="AP9" s="138" t="s">
        <v>96</v>
      </c>
      <c r="AQ9" s="141" t="s">
        <v>97</v>
      </c>
      <c r="AR9" s="138" t="s">
        <v>96</v>
      </c>
      <c r="AS9" s="141" t="s">
        <v>97</v>
      </c>
      <c r="AT9" s="138" t="s">
        <v>96</v>
      </c>
      <c r="AU9" s="143" t="s">
        <v>97</v>
      </c>
      <c r="AV9" s="138" t="s">
        <v>96</v>
      </c>
      <c r="AW9" s="143" t="s">
        <v>97</v>
      </c>
      <c r="AX9" s="138" t="s">
        <v>96</v>
      </c>
      <c r="AY9" s="143" t="s">
        <v>97</v>
      </c>
      <c r="AZ9" s="138" t="s">
        <v>96</v>
      </c>
      <c r="BA9" s="143" t="s">
        <v>97</v>
      </c>
      <c r="BB9" s="138" t="s">
        <v>96</v>
      </c>
      <c r="BC9" s="143" t="s">
        <v>97</v>
      </c>
      <c r="BD9" s="138" t="s">
        <v>96</v>
      </c>
      <c r="BE9" s="144" t="s">
        <v>97</v>
      </c>
      <c r="BF9" s="144"/>
      <c r="BG9" s="138" t="s">
        <v>96</v>
      </c>
      <c r="BH9" s="143" t="s">
        <v>97</v>
      </c>
      <c r="BI9" s="138" t="s">
        <v>96</v>
      </c>
      <c r="BJ9" s="141" t="s">
        <v>97</v>
      </c>
      <c r="BK9" s="138" t="s">
        <v>96</v>
      </c>
      <c r="BL9" s="143" t="s">
        <v>97</v>
      </c>
      <c r="BM9" s="138" t="s">
        <v>99</v>
      </c>
      <c r="BN9" s="143" t="s">
        <v>97</v>
      </c>
      <c r="BO9" s="145"/>
      <c r="BP9" s="138" t="s">
        <v>96</v>
      </c>
      <c r="BQ9" s="143" t="s">
        <v>97</v>
      </c>
      <c r="BR9" s="138" t="s">
        <v>96</v>
      </c>
      <c r="BS9" s="143" t="s">
        <v>97</v>
      </c>
      <c r="BT9" s="138" t="s">
        <v>96</v>
      </c>
      <c r="BU9" s="143" t="s">
        <v>97</v>
      </c>
      <c r="BV9" s="143"/>
      <c r="BW9" s="138" t="s">
        <v>96</v>
      </c>
      <c r="BX9" s="143" t="s">
        <v>97</v>
      </c>
      <c r="BY9" s="138" t="s">
        <v>96</v>
      </c>
      <c r="BZ9" s="143" t="s">
        <v>97</v>
      </c>
      <c r="CA9" s="143" t="s">
        <v>100</v>
      </c>
    </row>
    <row r="10" customFormat="false" ht="12.75" hidden="false" customHeight="true" outlineLevel="0" collapsed="false">
      <c r="B10" s="146"/>
      <c r="C10" s="146" t="n">
        <v>1</v>
      </c>
      <c r="D10" s="146" t="n">
        <v>2</v>
      </c>
      <c r="E10" s="146" t="n">
        <v>3</v>
      </c>
      <c r="F10" s="146" t="n">
        <v>5</v>
      </c>
      <c r="G10" s="147" t="n">
        <v>6</v>
      </c>
      <c r="H10" s="146" t="n">
        <v>7</v>
      </c>
      <c r="I10" s="146" t="n">
        <v>9</v>
      </c>
      <c r="J10" s="147" t="n">
        <v>10</v>
      </c>
      <c r="K10" s="146" t="n">
        <v>11</v>
      </c>
      <c r="L10" s="146" t="n">
        <v>13</v>
      </c>
      <c r="M10" s="147" t="n">
        <v>14</v>
      </c>
      <c r="N10" s="146" t="n">
        <v>15</v>
      </c>
      <c r="O10" s="146" t="n">
        <v>17</v>
      </c>
      <c r="P10" s="146"/>
      <c r="Q10" s="147" t="n">
        <v>18</v>
      </c>
      <c r="R10" s="148"/>
      <c r="S10" s="118"/>
      <c r="T10" s="118"/>
      <c r="U10" s="149"/>
      <c r="V10" s="120"/>
      <c r="W10" s="120"/>
      <c r="X10" s="120"/>
      <c r="Y10" s="150" t="n">
        <v>21</v>
      </c>
      <c r="Z10" s="150" t="n">
        <v>22</v>
      </c>
      <c r="AA10" s="151" t="n">
        <v>23</v>
      </c>
      <c r="AB10" s="152"/>
      <c r="AC10" s="122"/>
      <c r="AD10" s="149"/>
      <c r="AE10" s="153"/>
      <c r="AF10" s="153"/>
      <c r="AG10" s="153"/>
      <c r="AH10" s="150" t="n">
        <v>25</v>
      </c>
      <c r="AI10" s="150" t="n">
        <v>26</v>
      </c>
      <c r="AJ10" s="150" t="n">
        <v>28</v>
      </c>
      <c r="AK10" s="150" t="n">
        <v>29</v>
      </c>
      <c r="AL10" s="150" t="n">
        <v>31</v>
      </c>
      <c r="AM10" s="150" t="n">
        <v>32</v>
      </c>
      <c r="AN10" s="150" t="n">
        <v>34</v>
      </c>
      <c r="AO10" s="150" t="n">
        <v>35</v>
      </c>
      <c r="AP10" s="150" t="n">
        <v>37</v>
      </c>
      <c r="AQ10" s="150" t="n">
        <v>38</v>
      </c>
      <c r="AR10" s="150" t="n">
        <v>40</v>
      </c>
      <c r="AS10" s="150" t="n">
        <v>41</v>
      </c>
      <c r="AT10" s="150" t="n">
        <v>43</v>
      </c>
      <c r="AU10" s="150" t="n">
        <v>44</v>
      </c>
      <c r="AV10" s="150" t="n">
        <v>46</v>
      </c>
      <c r="AW10" s="150" t="n">
        <v>47</v>
      </c>
      <c r="AX10" s="150" t="n">
        <v>49</v>
      </c>
      <c r="AY10" s="150" t="n">
        <v>50</v>
      </c>
      <c r="AZ10" s="150" t="n">
        <v>52</v>
      </c>
      <c r="BA10" s="150" t="n">
        <v>53</v>
      </c>
      <c r="BB10" s="150" t="n">
        <v>55</v>
      </c>
      <c r="BC10" s="150" t="n">
        <v>56</v>
      </c>
      <c r="BD10" s="150" t="n">
        <v>58</v>
      </c>
      <c r="BE10" s="150" t="n">
        <v>59</v>
      </c>
      <c r="BF10" s="150"/>
      <c r="BG10" s="150" t="n">
        <v>61</v>
      </c>
      <c r="BH10" s="150" t="n">
        <v>62</v>
      </c>
      <c r="BI10" s="154" t="n">
        <v>64</v>
      </c>
      <c r="BJ10" s="154" t="n">
        <v>65</v>
      </c>
      <c r="BK10" s="150" t="n">
        <v>67</v>
      </c>
      <c r="BL10" s="150" t="n">
        <v>68</v>
      </c>
      <c r="BM10" s="150"/>
      <c r="BN10" s="150"/>
      <c r="BO10" s="150"/>
      <c r="BP10" s="150" t="n">
        <v>70</v>
      </c>
      <c r="BQ10" s="150" t="n">
        <v>71</v>
      </c>
      <c r="BR10" s="150" t="n">
        <v>73</v>
      </c>
      <c r="BS10" s="150" t="n">
        <v>74</v>
      </c>
      <c r="BT10" s="154"/>
      <c r="BU10" s="154"/>
      <c r="BV10" s="154"/>
      <c r="BW10" s="150" t="n">
        <v>76</v>
      </c>
      <c r="BX10" s="150" t="n">
        <v>77</v>
      </c>
      <c r="BY10" s="155"/>
      <c r="BZ10" s="155"/>
      <c r="CA10" s="155"/>
    </row>
    <row r="11" customFormat="false" ht="27" hidden="false" customHeight="true" outlineLevel="0" collapsed="false">
      <c r="B11" s="56" t="n">
        <v>1</v>
      </c>
      <c r="C11" s="156" t="s">
        <v>32</v>
      </c>
      <c r="D11" s="157" t="n">
        <v>554643.1175</v>
      </c>
      <c r="E11" s="157" t="n">
        <v>2655625.0044</v>
      </c>
      <c r="F11" s="157" t="n">
        <v>59724588.4</v>
      </c>
      <c r="G11" s="157" t="n">
        <v>58910309.6525</v>
      </c>
      <c r="H11" s="60" t="n">
        <f aca="false">G11/F11*100</f>
        <v>98.6366105329242</v>
      </c>
      <c r="I11" s="157" t="n">
        <v>15165190.2</v>
      </c>
      <c r="J11" s="157" t="n">
        <v>13183414.5595</v>
      </c>
      <c r="K11" s="60" t="n">
        <f aca="false">J11/I11*100</f>
        <v>86.9320752699825</v>
      </c>
      <c r="L11" s="157" t="n">
        <v>4301881</v>
      </c>
      <c r="M11" s="157" t="n">
        <v>4261871.934</v>
      </c>
      <c r="N11" s="60" t="n">
        <f aca="false">M11/L11*100</f>
        <v>99.0699634415736</v>
      </c>
      <c r="O11" s="157" t="n">
        <v>792405.4</v>
      </c>
      <c r="P11" s="157" t="n">
        <v>506927</v>
      </c>
      <c r="Q11" s="157" t="n">
        <v>659317.9227</v>
      </c>
      <c r="R11" s="60" t="n">
        <f aca="false">Q11/O11*100</f>
        <v>83.2046226211987</v>
      </c>
      <c r="S11" s="157" t="n">
        <v>237721.62</v>
      </c>
      <c r="T11" s="157" t="n">
        <v>237721.62</v>
      </c>
      <c r="U11" s="60" t="n">
        <f aca="false">T11/S11*100</f>
        <v>100</v>
      </c>
      <c r="V11" s="157" t="n">
        <v>1000000</v>
      </c>
      <c r="W11" s="157" t="n">
        <v>538615</v>
      </c>
      <c r="X11" s="157" t="n">
        <v>237721.62</v>
      </c>
      <c r="Y11" s="157" t="n">
        <v>4698919</v>
      </c>
      <c r="Z11" s="157" t="n">
        <v>3759665.0129</v>
      </c>
      <c r="AA11" s="60" t="n">
        <f aca="false">Z11/Y11*100</f>
        <v>80.0112752081915</v>
      </c>
      <c r="AB11" s="157" t="n">
        <v>1870711</v>
      </c>
      <c r="AC11" s="157" t="n">
        <v>1870711</v>
      </c>
      <c r="AD11" s="60" t="n">
        <f aca="false">AC11/AB11*100</f>
        <v>100</v>
      </c>
      <c r="AE11" s="157" t="n">
        <v>4590863</v>
      </c>
      <c r="AF11" s="157" t="n">
        <v>2443975</v>
      </c>
      <c r="AG11" s="157" t="n">
        <v>1870711</v>
      </c>
      <c r="AH11" s="157" t="n">
        <v>1883100</v>
      </c>
      <c r="AI11" s="157" t="n">
        <v>1882238.141</v>
      </c>
      <c r="AJ11" s="157" t="n">
        <v>445000</v>
      </c>
      <c r="AK11" s="157" t="n">
        <v>436399.341</v>
      </c>
      <c r="AL11" s="157"/>
      <c r="AM11" s="157"/>
      <c r="AN11" s="157"/>
      <c r="AO11" s="157"/>
      <c r="AP11" s="157" t="n">
        <v>8965288.7</v>
      </c>
      <c r="AQ11" s="157" t="n">
        <v>8965288.7</v>
      </c>
      <c r="AR11" s="157" t="n">
        <v>6580278.7</v>
      </c>
      <c r="AS11" s="157" t="n">
        <v>6580171.688</v>
      </c>
      <c r="AT11" s="157"/>
      <c r="AU11" s="157"/>
      <c r="AV11" s="157" t="n">
        <v>583700</v>
      </c>
      <c r="AW11" s="157" t="n">
        <v>720620.2014</v>
      </c>
      <c r="AX11" s="157" t="n">
        <v>890480</v>
      </c>
      <c r="AY11" s="157" t="n">
        <v>779865.6169</v>
      </c>
      <c r="AZ11" s="157" t="n">
        <v>178351</v>
      </c>
      <c r="BA11" s="157" t="n">
        <v>120897.481</v>
      </c>
      <c r="BB11" s="157" t="n">
        <v>26030840.6</v>
      </c>
      <c r="BC11" s="157" t="n">
        <f aca="false">242153.27+26781639</f>
        <v>27023792.27</v>
      </c>
      <c r="BD11" s="157" t="n">
        <v>1391353.8</v>
      </c>
      <c r="BE11" s="157" t="n">
        <v>562538.9086</v>
      </c>
      <c r="BF11" s="157"/>
      <c r="BG11" s="157" t="n">
        <v>59684442.4</v>
      </c>
      <c r="BH11" s="157" t="n">
        <f aca="false">31924733.9935+26781639</f>
        <v>58706372.9935</v>
      </c>
      <c r="BI11" s="158"/>
      <c r="BJ11" s="158"/>
      <c r="BK11" s="157" t="n">
        <v>40146</v>
      </c>
      <c r="BL11" s="157" t="n">
        <v>33207.159</v>
      </c>
      <c r="BM11" s="60"/>
      <c r="BN11" s="60"/>
      <c r="BO11" s="60"/>
      <c r="BP11" s="60"/>
      <c r="BQ11" s="60" t="n">
        <v>170729.5</v>
      </c>
      <c r="BR11" s="159" t="n">
        <v>2496395.6</v>
      </c>
      <c r="BS11" s="159" t="n">
        <v>1360000</v>
      </c>
      <c r="BT11" s="60"/>
      <c r="BU11" s="60"/>
      <c r="BV11" s="60"/>
      <c r="BW11" s="157" t="n">
        <v>2536541.6</v>
      </c>
      <c r="BX11" s="157" t="n">
        <v>1563936.659</v>
      </c>
      <c r="BY11" s="160" t="n">
        <f aca="false">L11+Y11</f>
        <v>9000800</v>
      </c>
      <c r="BZ11" s="160" t="n">
        <f aca="false">M11+Z11</f>
        <v>8021536.9469</v>
      </c>
      <c r="CA11" s="158" t="n">
        <f aca="false">BZ11/BY11*100</f>
        <v>89.1202664974225</v>
      </c>
      <c r="CB11" s="161" t="n">
        <f aca="false">AO11+AQ11+AS11+AU11+BC11+BJ11+BL11+BN11</f>
        <v>42602459.817</v>
      </c>
    </row>
    <row r="12" s="162" customFormat="true" ht="27" hidden="false" customHeight="true" outlineLevel="0" collapsed="false">
      <c r="B12" s="56" t="n">
        <v>2</v>
      </c>
      <c r="C12" s="156" t="s">
        <v>33</v>
      </c>
      <c r="D12" s="157" t="n">
        <v>274073.0201</v>
      </c>
      <c r="E12" s="157" t="n">
        <v>198384.0252</v>
      </c>
      <c r="F12" s="157" t="n">
        <v>2480397.1101</v>
      </c>
      <c r="G12" s="157" t="n">
        <v>2336679.516</v>
      </c>
      <c r="H12" s="60" t="n">
        <v>94.2058635081136</v>
      </c>
      <c r="I12" s="157" t="n">
        <v>853719.6001</v>
      </c>
      <c r="J12" s="157" t="n">
        <v>726882.016</v>
      </c>
      <c r="K12" s="60" t="n">
        <v>85.1</v>
      </c>
      <c r="L12" s="157" t="n">
        <v>92681</v>
      </c>
      <c r="M12" s="157" t="n">
        <v>36326.501</v>
      </c>
      <c r="N12" s="60" t="n">
        <v>39.1951975054218</v>
      </c>
      <c r="O12" s="157" t="n">
        <v>359964.2</v>
      </c>
      <c r="P12" s="157"/>
      <c r="Q12" s="157" t="n">
        <v>328270.3</v>
      </c>
      <c r="R12" s="60" t="n">
        <v>91.1952633067399</v>
      </c>
      <c r="S12" s="157" t="n">
        <v>34285.3</v>
      </c>
      <c r="T12" s="157" t="n">
        <v>34951.76</v>
      </c>
      <c r="U12" s="60" t="n">
        <f aca="false">T12/S12*100</f>
        <v>101.943865155037</v>
      </c>
      <c r="V12" s="157" t="n">
        <v>2122658.1</v>
      </c>
      <c r="W12" s="157" t="n">
        <v>1355148.8</v>
      </c>
      <c r="X12" s="157" t="n">
        <v>34285.3</v>
      </c>
      <c r="Y12" s="157" t="n">
        <v>145807.2</v>
      </c>
      <c r="Z12" s="157" t="n">
        <v>168860.3</v>
      </c>
      <c r="AA12" s="60" t="n">
        <v>115.81067327265</v>
      </c>
      <c r="AB12" s="157" t="n">
        <v>22466.1</v>
      </c>
      <c r="AC12" s="157" t="n">
        <v>22445.9</v>
      </c>
      <c r="AD12" s="60" t="n">
        <f aca="false">AC12/AB12*100</f>
        <v>99.91008675293</v>
      </c>
      <c r="AE12" s="157" t="n">
        <v>1030252.7</v>
      </c>
      <c r="AF12" s="157" t="n">
        <v>490473.6</v>
      </c>
      <c r="AG12" s="157" t="n">
        <v>22466.1</v>
      </c>
      <c r="AH12" s="157" t="n">
        <v>33412.3</v>
      </c>
      <c r="AI12" s="157" t="n">
        <v>22917.1</v>
      </c>
      <c r="AJ12" s="157" t="n">
        <v>27507.6</v>
      </c>
      <c r="AK12" s="157" t="n">
        <v>19644.1</v>
      </c>
      <c r="AL12" s="157" t="n">
        <v>0</v>
      </c>
      <c r="AM12" s="157" t="n">
        <v>0</v>
      </c>
      <c r="AN12" s="157" t="n">
        <v>732.2</v>
      </c>
      <c r="AO12" s="157" t="n">
        <v>732.2</v>
      </c>
      <c r="AP12" s="157" t="n">
        <v>1559584.5</v>
      </c>
      <c r="AQ12" s="157" t="n">
        <v>1559584.5</v>
      </c>
      <c r="AR12" s="157" t="n">
        <v>9379.9</v>
      </c>
      <c r="AS12" s="157" t="n">
        <v>9379.9</v>
      </c>
      <c r="AT12" s="157" t="n">
        <v>0</v>
      </c>
      <c r="AU12" s="157" t="n">
        <v>0</v>
      </c>
      <c r="AV12" s="157" t="n">
        <v>9654.1</v>
      </c>
      <c r="AW12" s="157" t="n">
        <v>4761.764</v>
      </c>
      <c r="AX12" s="157" t="n">
        <v>116260.5</v>
      </c>
      <c r="AY12" s="157" t="n">
        <v>115646.76</v>
      </c>
      <c r="AZ12" s="157" t="n">
        <v>10327.1</v>
      </c>
      <c r="BA12" s="157" t="n">
        <v>8414.1</v>
      </c>
      <c r="BB12" s="157" t="n">
        <v>46653.91</v>
      </c>
      <c r="BC12" s="157" t="n">
        <v>40100.9</v>
      </c>
      <c r="BD12" s="157" t="n">
        <v>68432.6001</v>
      </c>
      <c r="BE12" s="157" t="n">
        <v>30736.891</v>
      </c>
      <c r="BF12" s="157"/>
      <c r="BG12" s="157" t="n">
        <v>2480397.1101</v>
      </c>
      <c r="BH12" s="157" t="n">
        <v>2345375.316</v>
      </c>
      <c r="BI12" s="158" t="n">
        <v>0</v>
      </c>
      <c r="BJ12" s="158" t="n">
        <v>0</v>
      </c>
      <c r="BK12" s="60"/>
      <c r="BL12" s="60"/>
      <c r="BM12" s="60"/>
      <c r="BN12" s="60"/>
      <c r="BO12" s="60"/>
      <c r="BP12" s="60"/>
      <c r="BQ12" s="157" t="n">
        <v>-8695.8</v>
      </c>
      <c r="BR12" s="157" t="n">
        <v>169602.5</v>
      </c>
      <c r="BS12" s="157" t="n">
        <v>54758.656</v>
      </c>
      <c r="BT12" s="60"/>
      <c r="BU12" s="60"/>
      <c r="BV12" s="60"/>
      <c r="BW12" s="60" t="n">
        <v>169602.5</v>
      </c>
      <c r="BX12" s="60" t="n">
        <v>46062.856</v>
      </c>
      <c r="BY12" s="158" t="n">
        <f aca="false">L12+Y12</f>
        <v>238488.2</v>
      </c>
      <c r="BZ12" s="158" t="n">
        <f aca="false">M12+Z12</f>
        <v>205186.801</v>
      </c>
      <c r="CA12" s="158" t="n">
        <f aca="false">BZ12/BY12*100</f>
        <v>86.0364584075857</v>
      </c>
      <c r="CB12" s="161" t="n">
        <f aca="false">AO12+AQ12+AS12+AU12+BC12+BJ12+BL12+BN12</f>
        <v>1609797.5</v>
      </c>
    </row>
    <row r="13" s="162" customFormat="true" ht="27" hidden="false" customHeight="true" outlineLevel="0" collapsed="false">
      <c r="B13" s="56" t="n">
        <v>3</v>
      </c>
      <c r="C13" s="156" t="s">
        <v>34</v>
      </c>
      <c r="D13" s="157" t="n">
        <v>359699.2684</v>
      </c>
      <c r="E13" s="157" t="n">
        <v>590719.1483</v>
      </c>
      <c r="F13" s="157" t="n">
        <v>4406652.91</v>
      </c>
      <c r="G13" s="157" t="n">
        <v>4428332.47</v>
      </c>
      <c r="H13" s="60" t="n">
        <v>100.491973396652</v>
      </c>
      <c r="I13" s="157" t="n">
        <v>1402429.78</v>
      </c>
      <c r="J13" s="157" t="n">
        <v>1443717.07</v>
      </c>
      <c r="K13" s="60" t="n">
        <v>102.943982692666</v>
      </c>
      <c r="L13" s="157" t="n">
        <v>146696.3</v>
      </c>
      <c r="M13" s="157" t="n">
        <v>132043.19</v>
      </c>
      <c r="N13" s="60" t="n">
        <v>90.0112613610568</v>
      </c>
      <c r="O13" s="157" t="n">
        <v>619867.1</v>
      </c>
      <c r="P13" s="157"/>
      <c r="Q13" s="157" t="n">
        <v>626646.3</v>
      </c>
      <c r="R13" s="60" t="n">
        <v>101.093653784819</v>
      </c>
      <c r="S13" s="157" t="n">
        <v>77378.4</v>
      </c>
      <c r="T13" s="157" t="n">
        <v>84156.71</v>
      </c>
      <c r="U13" s="60" t="n">
        <f aca="false">T13/S13*100</f>
        <v>108.759951097464</v>
      </c>
      <c r="V13" s="157" t="n">
        <v>1207109.4</v>
      </c>
      <c r="W13" s="157" t="n">
        <v>651839.076</v>
      </c>
      <c r="X13" s="157" t="n">
        <v>77378.4</v>
      </c>
      <c r="Y13" s="157" t="n">
        <v>282619.18</v>
      </c>
      <c r="Z13" s="157" t="n">
        <v>315727.3</v>
      </c>
      <c r="AA13" s="60" t="n">
        <v>111.714746324011</v>
      </c>
      <c r="AB13" s="157" t="n">
        <v>36143.78</v>
      </c>
      <c r="AC13" s="157" t="n">
        <v>54599.08</v>
      </c>
      <c r="AD13" s="60" t="n">
        <f aca="false">AC13/AB13*100</f>
        <v>151.060791096006</v>
      </c>
      <c r="AE13" s="157" t="n">
        <v>598890.6</v>
      </c>
      <c r="AF13" s="157" t="n">
        <v>323400.924</v>
      </c>
      <c r="AG13" s="157" t="n">
        <v>36143.78</v>
      </c>
      <c r="AH13" s="157" t="n">
        <v>72820.2</v>
      </c>
      <c r="AI13" s="157" t="n">
        <v>77551.9</v>
      </c>
      <c r="AJ13" s="157" t="n">
        <v>43000</v>
      </c>
      <c r="AK13" s="157" t="n">
        <v>45985</v>
      </c>
      <c r="AL13" s="157"/>
      <c r="AM13" s="157"/>
      <c r="AN13" s="157"/>
      <c r="AO13" s="157"/>
      <c r="AP13" s="157" t="n">
        <v>2926344</v>
      </c>
      <c r="AQ13" s="157" t="n">
        <v>2926344</v>
      </c>
      <c r="AR13" s="157" t="n">
        <v>5692.6</v>
      </c>
      <c r="AS13" s="157" t="n">
        <v>5692.6</v>
      </c>
      <c r="AT13" s="157" t="n">
        <v>0</v>
      </c>
      <c r="AU13" s="157" t="n">
        <v>0</v>
      </c>
      <c r="AV13" s="157" t="n">
        <v>7696.4</v>
      </c>
      <c r="AW13" s="157" t="n">
        <v>9083.95</v>
      </c>
      <c r="AX13" s="157" t="n">
        <v>126945.5</v>
      </c>
      <c r="AY13" s="157" t="n">
        <v>135123.23</v>
      </c>
      <c r="AZ13" s="157" t="n">
        <v>35094.5</v>
      </c>
      <c r="BA13" s="157" t="n">
        <v>31823.2</v>
      </c>
      <c r="BB13" s="157" t="n">
        <v>47167.13</v>
      </c>
      <c r="BC13" s="157" t="n">
        <v>40069.1</v>
      </c>
      <c r="BD13" s="157" t="n">
        <v>67690.6</v>
      </c>
      <c r="BE13" s="157" t="n">
        <v>69731.8</v>
      </c>
      <c r="BF13" s="157" t="n">
        <v>-24394.6</v>
      </c>
      <c r="BG13" s="157" t="n">
        <v>4381633.51</v>
      </c>
      <c r="BH13" s="157" t="n">
        <v>4415822.77</v>
      </c>
      <c r="BI13" s="158" t="n">
        <v>0</v>
      </c>
      <c r="BJ13" s="158" t="n">
        <v>0</v>
      </c>
      <c r="BK13" s="157" t="n">
        <v>25019.4</v>
      </c>
      <c r="BL13" s="157" t="n">
        <v>12509.7</v>
      </c>
      <c r="BM13" s="157"/>
      <c r="BN13" s="157"/>
      <c r="BO13" s="157"/>
      <c r="BP13" s="157" t="n">
        <v>0</v>
      </c>
      <c r="BQ13" s="157"/>
      <c r="BR13" s="157" t="n">
        <v>190701.4</v>
      </c>
      <c r="BS13" s="157" t="n">
        <v>148228.68</v>
      </c>
      <c r="BT13" s="157"/>
      <c r="BU13" s="157"/>
      <c r="BV13" s="157" t="n">
        <v>-3008.88</v>
      </c>
      <c r="BW13" s="163" t="n">
        <v>215720.8</v>
      </c>
      <c r="BX13" s="163" t="n">
        <v>160738.38</v>
      </c>
      <c r="BY13" s="160" t="n">
        <f aca="false">L13+Y13</f>
        <v>429315.48</v>
      </c>
      <c r="BZ13" s="160" t="n">
        <f aca="false">M13+Z13</f>
        <v>447770.49</v>
      </c>
      <c r="CA13" s="158" t="n">
        <f aca="false">BZ13/BY13*100</f>
        <v>104.29870593066</v>
      </c>
      <c r="CB13" s="161" t="n">
        <f aca="false">AO13+AQ13+AS13+AU13+BC13+BJ13+BL13+BN13</f>
        <v>2984615.4</v>
      </c>
    </row>
    <row r="14" s="162" customFormat="true" ht="27" hidden="false" customHeight="true" outlineLevel="0" collapsed="false">
      <c r="B14" s="56" t="n">
        <v>4</v>
      </c>
      <c r="C14" s="156" t="s">
        <v>35</v>
      </c>
      <c r="D14" s="160" t="n">
        <v>666589.7</v>
      </c>
      <c r="E14" s="160" t="n">
        <v>49163.6</v>
      </c>
      <c r="F14" s="157" t="n">
        <v>4894229.5</v>
      </c>
      <c r="G14" s="157" t="n">
        <v>4854633.2</v>
      </c>
      <c r="H14" s="60" t="n">
        <v>99.1909594758481</v>
      </c>
      <c r="I14" s="157" t="n">
        <v>1944465.7</v>
      </c>
      <c r="J14" s="157" t="n">
        <v>1896338.2</v>
      </c>
      <c r="K14" s="60" t="n">
        <v>97.5248984849668</v>
      </c>
      <c r="L14" s="157" t="n">
        <v>236411.1</v>
      </c>
      <c r="M14" s="157" t="n">
        <v>212772.4</v>
      </c>
      <c r="N14" s="60" t="n">
        <v>90.0010194106791</v>
      </c>
      <c r="O14" s="157" t="n">
        <v>811873.5</v>
      </c>
      <c r="P14" s="157"/>
      <c r="Q14" s="157" t="n">
        <v>793964.9</v>
      </c>
      <c r="R14" s="60" t="n">
        <v>97.7941637459531</v>
      </c>
      <c r="S14" s="60" t="n">
        <v>92877.5</v>
      </c>
      <c r="T14" s="157" t="n">
        <v>133322.2</v>
      </c>
      <c r="U14" s="60" t="n">
        <f aca="false">T14/S14*100</f>
        <v>143.546284083874</v>
      </c>
      <c r="V14" s="157" t="n">
        <v>3751162.4</v>
      </c>
      <c r="W14" s="157" t="n">
        <v>1966722.5</v>
      </c>
      <c r="X14" s="157" t="n">
        <v>92877.5</v>
      </c>
      <c r="Y14" s="157" t="n">
        <v>337466.9</v>
      </c>
      <c r="Z14" s="157" t="n">
        <v>375128.2</v>
      </c>
      <c r="AA14" s="60" t="n">
        <v>111.159998210195</v>
      </c>
      <c r="AB14" s="157" t="n">
        <v>30073.3</v>
      </c>
      <c r="AC14" s="157" t="n">
        <v>55976.9</v>
      </c>
      <c r="AD14" s="60" t="n">
        <f aca="false">AC14/AB14*100</f>
        <v>186.134877116911</v>
      </c>
      <c r="AE14" s="157" t="n">
        <v>1406455.4</v>
      </c>
      <c r="AF14" s="157" t="n">
        <v>722956.7</v>
      </c>
      <c r="AG14" s="157" t="n">
        <v>30073.3</v>
      </c>
      <c r="AH14" s="157" t="n">
        <v>86567.6</v>
      </c>
      <c r="AI14" s="157" t="n">
        <v>79708.1</v>
      </c>
      <c r="AJ14" s="157" t="n">
        <v>48270</v>
      </c>
      <c r="AK14" s="157" t="n">
        <v>53835.7</v>
      </c>
      <c r="AL14" s="157" t="n">
        <v>1381.4</v>
      </c>
      <c r="AM14" s="157" t="n">
        <v>199.9</v>
      </c>
      <c r="AN14" s="157"/>
      <c r="AO14" s="157"/>
      <c r="AP14" s="157" t="n">
        <v>2910954.2</v>
      </c>
      <c r="AQ14" s="157" t="n">
        <v>2910954.2</v>
      </c>
      <c r="AR14" s="157" t="n">
        <v>0</v>
      </c>
      <c r="AS14" s="157" t="n">
        <v>0</v>
      </c>
      <c r="AT14" s="157" t="n">
        <v>0</v>
      </c>
      <c r="AU14" s="157" t="n">
        <v>0</v>
      </c>
      <c r="AV14" s="157" t="n">
        <v>17364.3</v>
      </c>
      <c r="AW14" s="157" t="n">
        <v>21958.7</v>
      </c>
      <c r="AX14" s="157" t="n">
        <v>166906.7</v>
      </c>
      <c r="AY14" s="157" t="n">
        <v>135251.1</v>
      </c>
      <c r="AZ14" s="157" t="n">
        <v>185664.2</v>
      </c>
      <c r="BA14" s="157" t="n">
        <v>154179.7</v>
      </c>
      <c r="BB14" s="157" t="n">
        <v>32290</v>
      </c>
      <c r="BC14" s="157" t="n">
        <v>27099.9</v>
      </c>
      <c r="BD14" s="157" t="n">
        <v>52560</v>
      </c>
      <c r="BE14" s="157" t="n">
        <v>69339.5</v>
      </c>
      <c r="BF14" s="157" t="n">
        <v>-19645.8</v>
      </c>
      <c r="BG14" s="157" t="n">
        <v>4887709.9</v>
      </c>
      <c r="BH14" s="157" t="n">
        <v>4834392.3</v>
      </c>
      <c r="BI14" s="158"/>
      <c r="BJ14" s="158"/>
      <c r="BK14" s="157" t="n">
        <v>6519.6</v>
      </c>
      <c r="BL14" s="157" t="n">
        <v>18519.6</v>
      </c>
      <c r="BM14" s="157"/>
      <c r="BN14" s="157"/>
      <c r="BO14" s="157"/>
      <c r="BP14" s="157"/>
      <c r="BQ14" s="157"/>
      <c r="BR14" s="157" t="n">
        <v>137861.4</v>
      </c>
      <c r="BS14" s="157" t="n">
        <v>114043.5</v>
      </c>
      <c r="BT14" s="157" t="n">
        <v>0</v>
      </c>
      <c r="BU14" s="157" t="n">
        <v>1721.3</v>
      </c>
      <c r="BV14" s="157" t="n">
        <v>-6019.8</v>
      </c>
      <c r="BW14" s="157" t="n">
        <v>144381</v>
      </c>
      <c r="BX14" s="157" t="n">
        <v>134284.4</v>
      </c>
      <c r="BY14" s="160" t="n">
        <f aca="false">L14+Y14</f>
        <v>573878</v>
      </c>
      <c r="BZ14" s="160" t="n">
        <f aca="false">M14+Z14</f>
        <v>587900.6</v>
      </c>
      <c r="CA14" s="158" t="n">
        <f aca="false">BZ14/BY14*100</f>
        <v>102.443481018614</v>
      </c>
      <c r="CB14" s="161" t="n">
        <f aca="false">AO14+AQ14+AS14+AU14+BC14+BJ14+BL14+BN14</f>
        <v>2956573.7</v>
      </c>
    </row>
    <row r="15" s="162" customFormat="true" ht="27" hidden="false" customHeight="true" outlineLevel="0" collapsed="false">
      <c r="B15" s="56" t="n">
        <v>5</v>
      </c>
      <c r="C15" s="156" t="s">
        <v>36</v>
      </c>
      <c r="D15" s="160" t="n">
        <v>148300.9705</v>
      </c>
      <c r="E15" s="160" t="n">
        <v>194832.5849</v>
      </c>
      <c r="F15" s="157" t="n">
        <v>4177656.0072</v>
      </c>
      <c r="G15" s="157" t="n">
        <v>4129186.3</v>
      </c>
      <c r="H15" s="60" t="n">
        <v>98.8397870213233</v>
      </c>
      <c r="I15" s="157" t="n">
        <v>1053235.8072</v>
      </c>
      <c r="J15" s="157" t="n">
        <v>1035475</v>
      </c>
      <c r="K15" s="60" t="n">
        <v>98.3136912855995</v>
      </c>
      <c r="L15" s="157" t="n">
        <v>79359.4072</v>
      </c>
      <c r="M15" s="157" t="n">
        <v>67695.1</v>
      </c>
      <c r="N15" s="60" t="n">
        <v>85.3019224669813</v>
      </c>
      <c r="O15" s="157" t="n">
        <v>438117</v>
      </c>
      <c r="P15" s="157"/>
      <c r="Q15" s="157" t="n">
        <v>390934.6</v>
      </c>
      <c r="R15" s="60" t="n">
        <v>89.2306393041128</v>
      </c>
      <c r="S15" s="157" t="n">
        <v>93122.3</v>
      </c>
      <c r="T15" s="157" t="n">
        <v>84948.6</v>
      </c>
      <c r="U15" s="60" t="n">
        <f aca="false">T15/S15*100</f>
        <v>91.222617998052</v>
      </c>
      <c r="V15" s="157" t="n">
        <v>1859662.6</v>
      </c>
      <c r="W15" s="157" t="n">
        <v>1125186.7</v>
      </c>
      <c r="X15" s="157" t="n">
        <v>87758.4</v>
      </c>
      <c r="Y15" s="157" t="n">
        <v>235893.6</v>
      </c>
      <c r="Z15" s="157" t="n">
        <v>252762.2</v>
      </c>
      <c r="AA15" s="60" t="n">
        <v>107.150935845652</v>
      </c>
      <c r="AB15" s="157" t="n">
        <v>66182.8072</v>
      </c>
      <c r="AC15" s="157" t="n">
        <v>61399.8</v>
      </c>
      <c r="AD15" s="60" t="n">
        <f aca="false">AC15/AB15*100</f>
        <v>92.7730366807409</v>
      </c>
      <c r="AE15" s="157" t="n">
        <v>767912.9</v>
      </c>
      <c r="AF15" s="157" t="n">
        <v>372663.7</v>
      </c>
      <c r="AG15" s="157" t="n">
        <v>66182.8072</v>
      </c>
      <c r="AH15" s="157" t="n">
        <v>31671</v>
      </c>
      <c r="AI15" s="157" t="n">
        <v>29252</v>
      </c>
      <c r="AJ15" s="157" t="n">
        <v>21550</v>
      </c>
      <c r="AK15" s="157" t="n">
        <v>22467</v>
      </c>
      <c r="AL15" s="157" t="n">
        <v>10</v>
      </c>
      <c r="AM15" s="157" t="n">
        <v>90</v>
      </c>
      <c r="AN15" s="157"/>
      <c r="AO15" s="157"/>
      <c r="AP15" s="157" t="n">
        <v>2891626.5</v>
      </c>
      <c r="AQ15" s="157" t="n">
        <v>2891626.5</v>
      </c>
      <c r="AR15" s="157" t="n">
        <v>15251.5</v>
      </c>
      <c r="AS15" s="157" t="n">
        <v>15864.9</v>
      </c>
      <c r="AT15" s="157" t="n">
        <v>0</v>
      </c>
      <c r="AU15" s="157" t="n">
        <v>0</v>
      </c>
      <c r="AV15" s="157" t="n">
        <v>8385.6</v>
      </c>
      <c r="AW15" s="157" t="n">
        <v>11931.7</v>
      </c>
      <c r="AX15" s="157" t="n">
        <v>201831.1</v>
      </c>
      <c r="AY15" s="157" t="n">
        <v>225875.8</v>
      </c>
      <c r="AZ15" s="157" t="n">
        <v>18778</v>
      </c>
      <c r="BA15" s="157" t="n">
        <v>16411.4</v>
      </c>
      <c r="BB15" s="157" t="n">
        <v>77192.2</v>
      </c>
      <c r="BC15" s="157" t="n">
        <v>49600.9</v>
      </c>
      <c r="BD15" s="157" t="n">
        <v>17283.1</v>
      </c>
      <c r="BE15" s="157" t="n">
        <v>18055.2</v>
      </c>
      <c r="BF15" s="157" t="n">
        <v>-7321.917</v>
      </c>
      <c r="BG15" s="157" t="n">
        <v>4036949.0072</v>
      </c>
      <c r="BH15" s="157" t="n">
        <v>3992567.3</v>
      </c>
      <c r="BI15" s="158" t="n">
        <v>0</v>
      </c>
      <c r="BJ15" s="158" t="n">
        <v>0</v>
      </c>
      <c r="BK15" s="157" t="n">
        <v>0</v>
      </c>
      <c r="BL15" s="157" t="n">
        <v>0</v>
      </c>
      <c r="BM15" s="157" t="n">
        <v>140350</v>
      </c>
      <c r="BN15" s="157" t="n">
        <v>136619</v>
      </c>
      <c r="BO15" s="157"/>
      <c r="BP15" s="157" t="n">
        <v>357</v>
      </c>
      <c r="BQ15" s="157" t="n">
        <v>0</v>
      </c>
      <c r="BR15" s="157" t="n">
        <v>372388.3</v>
      </c>
      <c r="BS15" s="157" t="n">
        <v>59260.3</v>
      </c>
      <c r="BT15" s="157"/>
      <c r="BU15" s="157"/>
      <c r="BV15" s="157"/>
      <c r="BW15" s="157" t="n">
        <v>513095.3</v>
      </c>
      <c r="BX15" s="157" t="n">
        <v>195879.3</v>
      </c>
      <c r="BY15" s="160" t="n">
        <f aca="false">L15+Y15</f>
        <v>315253.0072</v>
      </c>
      <c r="BZ15" s="160" t="n">
        <f aca="false">M15+Z15</f>
        <v>320457.3</v>
      </c>
      <c r="CA15" s="158" t="n">
        <f aca="false">BZ15/BY15*100</f>
        <v>101.650830501578</v>
      </c>
      <c r="CB15" s="161" t="n">
        <f aca="false">AO15+AQ15+AS15+AU15+BC15+BJ15+BL15+BN15</f>
        <v>3093711.3</v>
      </c>
    </row>
    <row r="16" s="162" customFormat="true" ht="27" hidden="false" customHeight="true" outlineLevel="0" collapsed="false">
      <c r="B16" s="56" t="n">
        <v>6</v>
      </c>
      <c r="C16" s="156" t="s">
        <v>37</v>
      </c>
      <c r="D16" s="160" t="n">
        <v>534172.1042</v>
      </c>
      <c r="E16" s="160" t="n">
        <v>15183.3885</v>
      </c>
      <c r="F16" s="157" t="n">
        <v>4904396.8802</v>
      </c>
      <c r="G16" s="157" t="n">
        <v>4699134.1474</v>
      </c>
      <c r="H16" s="60" t="n">
        <v>95.8147201824411</v>
      </c>
      <c r="I16" s="157" t="n">
        <v>1612573.9497</v>
      </c>
      <c r="J16" s="157" t="n">
        <v>1415689.7014</v>
      </c>
      <c r="K16" s="60" t="n">
        <v>87.7906840590704</v>
      </c>
      <c r="L16" s="157" t="n">
        <v>154603.9112</v>
      </c>
      <c r="M16" s="157" t="n">
        <v>150528.105</v>
      </c>
      <c r="N16" s="60" t="n">
        <v>97.3637108088892</v>
      </c>
      <c r="O16" s="157" t="n">
        <v>448980.025</v>
      </c>
      <c r="P16" s="157"/>
      <c r="Q16" s="157" t="n">
        <v>362643.2826</v>
      </c>
      <c r="R16" s="60" t="n">
        <v>80.7704713812157</v>
      </c>
      <c r="S16" s="157" t="n">
        <v>86084.6</v>
      </c>
      <c r="T16" s="157" t="n">
        <v>69423.7799886942</v>
      </c>
      <c r="U16" s="60" t="n">
        <f aca="false">T16/S16*100</f>
        <v>80.6459924175685</v>
      </c>
      <c r="V16" s="157" t="n">
        <v>2078424.8</v>
      </c>
      <c r="W16" s="157" t="n">
        <v>1381370.9676</v>
      </c>
      <c r="X16" s="157" t="n">
        <v>86084.6</v>
      </c>
      <c r="Y16" s="157" t="n">
        <v>294918.451</v>
      </c>
      <c r="Z16" s="157" t="n">
        <v>267088.3113</v>
      </c>
      <c r="AA16" s="60" t="n">
        <v>90.5634457235095</v>
      </c>
      <c r="AB16" s="157" t="n">
        <v>52609.2</v>
      </c>
      <c r="AC16" s="157" t="n">
        <v>39755</v>
      </c>
      <c r="AD16" s="60" t="n">
        <f aca="false">AC16/AB16*100</f>
        <v>75.5666309314721</v>
      </c>
      <c r="AE16" s="60" t="n">
        <v>500234.401</v>
      </c>
      <c r="AF16" s="157" t="n">
        <v>280645.545</v>
      </c>
      <c r="AG16" s="157" t="n">
        <v>52609.2</v>
      </c>
      <c r="AH16" s="157" t="n">
        <v>106282.6802</v>
      </c>
      <c r="AI16" s="157" t="n">
        <v>101809.703</v>
      </c>
      <c r="AJ16" s="157" t="n">
        <v>56170</v>
      </c>
      <c r="AK16" s="157" t="n">
        <v>54330.8</v>
      </c>
      <c r="AL16" s="157"/>
      <c r="AM16" s="157"/>
      <c r="AN16" s="157"/>
      <c r="AO16" s="157"/>
      <c r="AP16" s="157" t="n">
        <v>3081190.7</v>
      </c>
      <c r="AQ16" s="157" t="n">
        <v>3081132.1</v>
      </c>
      <c r="AR16" s="157" t="n">
        <v>45595.7</v>
      </c>
      <c r="AS16" s="157" t="n">
        <v>44858.493</v>
      </c>
      <c r="AT16" s="157"/>
      <c r="AU16" s="157"/>
      <c r="AV16" s="157" t="n">
        <v>57632.3655</v>
      </c>
      <c r="AW16" s="157" t="n">
        <v>54574.121</v>
      </c>
      <c r="AX16" s="157" t="n">
        <v>233474.2001</v>
      </c>
      <c r="AY16" s="157" t="n">
        <v>194440.3869</v>
      </c>
      <c r="AZ16" s="157" t="n">
        <v>23509.4001</v>
      </c>
      <c r="BA16" s="157" t="n">
        <v>15573.635</v>
      </c>
      <c r="BB16" s="157" t="n">
        <v>78487.0305</v>
      </c>
      <c r="BC16" s="157" t="n">
        <v>71817.25</v>
      </c>
      <c r="BD16" s="157" t="n">
        <v>236602.9166</v>
      </c>
      <c r="BE16" s="157" t="n">
        <v>214301.3566</v>
      </c>
      <c r="BF16" s="157" t="n">
        <v>-1834</v>
      </c>
      <c r="BG16" s="157" t="n">
        <v>4817447.3802</v>
      </c>
      <c r="BH16" s="157" t="n">
        <v>4613097.5444</v>
      </c>
      <c r="BI16" s="158"/>
      <c r="BJ16" s="158"/>
      <c r="BK16" s="157" t="n">
        <v>86549.5</v>
      </c>
      <c r="BL16" s="157" t="n">
        <v>85636.603</v>
      </c>
      <c r="BM16" s="157"/>
      <c r="BN16" s="157"/>
      <c r="BO16" s="157"/>
      <c r="BP16" s="157" t="n">
        <v>400</v>
      </c>
      <c r="BQ16" s="157" t="n">
        <v>400</v>
      </c>
      <c r="BR16" s="157" t="n">
        <v>249586.5952</v>
      </c>
      <c r="BS16" s="157" t="n">
        <v>192638.7965</v>
      </c>
      <c r="BT16" s="157"/>
      <c r="BU16" s="157"/>
      <c r="BV16" s="157"/>
      <c r="BW16" s="157" t="n">
        <v>336536.0952</v>
      </c>
      <c r="BX16" s="157" t="n">
        <v>278675.3995</v>
      </c>
      <c r="BY16" s="160" t="n">
        <f aca="false">L16+Y16</f>
        <v>449522.3622</v>
      </c>
      <c r="BZ16" s="160" t="n">
        <f aca="false">M16+Z16</f>
        <v>417616.4163</v>
      </c>
      <c r="CA16" s="158" t="n">
        <f aca="false">BZ16/BY16*100</f>
        <v>92.9022561316305</v>
      </c>
      <c r="CB16" s="161" t="n">
        <f aca="false">AO16+AQ16+AS16+AU16+BC16+BJ16+BL16+BN16</f>
        <v>3283444.446</v>
      </c>
    </row>
    <row r="17" s="162" customFormat="true" ht="27" hidden="false" customHeight="true" outlineLevel="0" collapsed="false">
      <c r="B17" s="56" t="n">
        <v>7</v>
      </c>
      <c r="C17" s="156" t="s">
        <v>38</v>
      </c>
      <c r="D17" s="160" t="n">
        <v>501153.6214</v>
      </c>
      <c r="E17" s="160" t="n">
        <v>384057.4662</v>
      </c>
      <c r="F17" s="157" t="n">
        <v>4847629.2004</v>
      </c>
      <c r="G17" s="157" t="n">
        <v>4782768.9091</v>
      </c>
      <c r="H17" s="60" t="n">
        <v>98.6620203687475</v>
      </c>
      <c r="I17" s="157" t="n">
        <v>1880127.1002</v>
      </c>
      <c r="J17" s="157" t="n">
        <v>1827876.809</v>
      </c>
      <c r="K17" s="60" t="n">
        <v>97.2209170755296</v>
      </c>
      <c r="L17" s="157" t="n">
        <v>496905.3</v>
      </c>
      <c r="M17" s="157" t="n">
        <v>490467.4</v>
      </c>
      <c r="N17" s="60" t="n">
        <v>98.6746166724324</v>
      </c>
      <c r="O17" s="157" t="n">
        <v>412712.2</v>
      </c>
      <c r="P17" s="157"/>
      <c r="Q17" s="157" t="n">
        <v>413570.1</v>
      </c>
      <c r="R17" s="60" t="n">
        <v>100.207868824813</v>
      </c>
      <c r="S17" s="157" t="n">
        <v>71330.05</v>
      </c>
      <c r="T17" s="157" t="n">
        <v>77425.527</v>
      </c>
      <c r="U17" s="60" t="n">
        <f aca="false">T17/S17*100</f>
        <v>108.545454545455</v>
      </c>
      <c r="V17" s="157" t="n">
        <v>1779613.3</v>
      </c>
      <c r="W17" s="157" t="n">
        <v>1105478.2406</v>
      </c>
      <c r="X17" s="157" t="n">
        <v>71330.05</v>
      </c>
      <c r="Y17" s="60" t="n">
        <v>358757.6</v>
      </c>
      <c r="Z17" s="60" t="n">
        <v>402886.1</v>
      </c>
      <c r="AA17" s="60" t="n">
        <v>112.300366598505</v>
      </c>
      <c r="AB17" s="157" t="n">
        <v>149875.825</v>
      </c>
      <c r="AC17" s="157" t="n">
        <v>161865.891</v>
      </c>
      <c r="AD17" s="60" t="n">
        <f aca="false">AC17/AB17*100</f>
        <v>108</v>
      </c>
      <c r="AE17" s="60" t="n">
        <v>1850674.9</v>
      </c>
      <c r="AF17" s="60" t="n">
        <v>948397.764337</v>
      </c>
      <c r="AG17" s="60" t="n">
        <v>163500.9</v>
      </c>
      <c r="AH17" s="157" t="n">
        <v>112351.8</v>
      </c>
      <c r="AI17" s="157" t="n">
        <v>112469.1</v>
      </c>
      <c r="AJ17" s="157" t="n">
        <v>50400</v>
      </c>
      <c r="AK17" s="157" t="n">
        <v>53237.9</v>
      </c>
      <c r="AL17" s="60"/>
      <c r="AM17" s="60"/>
      <c r="AN17" s="60"/>
      <c r="AO17" s="60"/>
      <c r="AP17" s="157" t="n">
        <v>2860143.7</v>
      </c>
      <c r="AQ17" s="157" t="n">
        <v>2860143.7</v>
      </c>
      <c r="AR17" s="60" t="n">
        <v>33687.7001</v>
      </c>
      <c r="AS17" s="60" t="n">
        <v>33491.7001</v>
      </c>
      <c r="AT17" s="157" t="n">
        <v>20000</v>
      </c>
      <c r="AU17" s="157" t="n">
        <v>20766.9</v>
      </c>
      <c r="AV17" s="157" t="n">
        <v>121685.3002</v>
      </c>
      <c r="AW17" s="157" t="n">
        <v>95882.258</v>
      </c>
      <c r="AX17" s="60" t="n">
        <v>180684.2</v>
      </c>
      <c r="AY17" s="157" t="n">
        <v>185483.6</v>
      </c>
      <c r="AZ17" s="157" t="n">
        <v>7416.1</v>
      </c>
      <c r="BA17" s="157" t="n">
        <v>4805.3</v>
      </c>
      <c r="BB17" s="60" t="n">
        <v>48330.7001</v>
      </c>
      <c r="BC17" s="60" t="n">
        <v>29749.9</v>
      </c>
      <c r="BD17" s="60" t="n">
        <v>139214.6</v>
      </c>
      <c r="BE17" s="60" t="n">
        <v>69223.051</v>
      </c>
      <c r="BF17" s="60"/>
      <c r="BG17" s="157" t="n">
        <v>4842289.2004</v>
      </c>
      <c r="BH17" s="157" t="n">
        <v>4772029.0091</v>
      </c>
      <c r="BI17" s="60"/>
      <c r="BJ17" s="60"/>
      <c r="BK17" s="60" t="n">
        <v>1700</v>
      </c>
      <c r="BL17" s="60" t="n">
        <v>3300</v>
      </c>
      <c r="BM17" s="60" t="n">
        <v>4895</v>
      </c>
      <c r="BN17" s="60" t="n">
        <v>9140.41</v>
      </c>
      <c r="BO17" s="160" t="n">
        <v>15000</v>
      </c>
      <c r="BP17" s="60" t="n">
        <v>3640</v>
      </c>
      <c r="BQ17" s="60" t="n">
        <v>7440.4</v>
      </c>
      <c r="BR17" s="157" t="n">
        <v>141750.2</v>
      </c>
      <c r="BS17" s="157" t="n">
        <v>129946.55</v>
      </c>
      <c r="BT17" s="60"/>
      <c r="BU17" s="60"/>
      <c r="BV17" s="60"/>
      <c r="BW17" s="60" t="n">
        <v>147090.2</v>
      </c>
      <c r="BX17" s="60" t="n">
        <v>140686.95</v>
      </c>
      <c r="BY17" s="160" t="n">
        <v>855662.9</v>
      </c>
      <c r="BZ17" s="160" t="n">
        <f aca="false">M17+Z17</f>
        <v>893353.5</v>
      </c>
      <c r="CA17" s="158" t="n">
        <f aca="false">BZ17/BY17*100</f>
        <v>104.404842140521</v>
      </c>
      <c r="CB17" s="161" t="n">
        <f aca="false">AO17+AQ17+AS17+AU17+BC17+BJ17+BL17+BN17</f>
        <v>2956592.6101</v>
      </c>
    </row>
    <row r="18" s="162" customFormat="true" ht="27" hidden="false" customHeight="true" outlineLevel="0" collapsed="false">
      <c r="B18" s="56" t="n">
        <v>8</v>
      </c>
      <c r="C18" s="156" t="s">
        <v>39</v>
      </c>
      <c r="D18" s="160" t="n">
        <v>383575.1</v>
      </c>
      <c r="E18" s="160" t="n">
        <v>22847.4</v>
      </c>
      <c r="F18" s="157" t="n">
        <v>5156005</v>
      </c>
      <c r="G18" s="157" t="n">
        <v>4964803.2981</v>
      </c>
      <c r="H18" s="60" t="n">
        <v>96.2916695794515</v>
      </c>
      <c r="I18" s="157" t="n">
        <v>1779929.9</v>
      </c>
      <c r="J18" s="157" t="n">
        <v>1593091.1381</v>
      </c>
      <c r="K18" s="60" t="n">
        <v>89.5030269506682</v>
      </c>
      <c r="L18" s="157" t="n">
        <v>127624.9</v>
      </c>
      <c r="M18" s="157" t="n">
        <v>106087.1262</v>
      </c>
      <c r="N18" s="60" t="n">
        <v>83.1241600972851</v>
      </c>
      <c r="O18" s="157" t="n">
        <v>458799.7</v>
      </c>
      <c r="P18" s="157"/>
      <c r="Q18" s="157" t="n">
        <v>415615.6769</v>
      </c>
      <c r="R18" s="60" t="n">
        <v>90.5876086884975</v>
      </c>
      <c r="S18" s="60" t="n">
        <v>71141.2</v>
      </c>
      <c r="T18" s="157" t="n">
        <v>64635.4</v>
      </c>
      <c r="U18" s="60" t="n">
        <f aca="false">T18/S18*100</f>
        <v>90.8550881908093</v>
      </c>
      <c r="V18" s="60" t="n">
        <v>1327115.7</v>
      </c>
      <c r="W18" s="157" t="n">
        <v>991008.5</v>
      </c>
      <c r="X18" s="157" t="n">
        <v>71141.2</v>
      </c>
      <c r="Y18" s="157" t="n">
        <v>324541.1</v>
      </c>
      <c r="Z18" s="157" t="n">
        <v>324527.435</v>
      </c>
      <c r="AA18" s="60" t="n">
        <v>99.9957894393037</v>
      </c>
      <c r="AB18" s="157" t="n">
        <v>43171.4</v>
      </c>
      <c r="AC18" s="157" t="n">
        <v>39174.7</v>
      </c>
      <c r="AD18" s="60" t="n">
        <f aca="false">AC18/AB18*100</f>
        <v>90.7422506566848</v>
      </c>
      <c r="AE18" s="60" t="n">
        <v>498920.4</v>
      </c>
      <c r="AF18" s="157" t="n">
        <v>264038.3</v>
      </c>
      <c r="AG18" s="157" t="n">
        <v>43171.4</v>
      </c>
      <c r="AH18" s="157" t="n">
        <v>152472.2</v>
      </c>
      <c r="AI18" s="157" t="n">
        <v>122942.9</v>
      </c>
      <c r="AJ18" s="157" t="n">
        <v>51680</v>
      </c>
      <c r="AK18" s="157" t="n">
        <v>56379.3</v>
      </c>
      <c r="AL18" s="157"/>
      <c r="AM18" s="157"/>
      <c r="AN18" s="157"/>
      <c r="AO18" s="157"/>
      <c r="AP18" s="157" t="n">
        <v>3292920.6</v>
      </c>
      <c r="AQ18" s="157" t="n">
        <v>3292920.6</v>
      </c>
      <c r="AR18" s="60"/>
      <c r="AS18" s="60"/>
      <c r="AT18" s="157" t="n">
        <v>2142.2</v>
      </c>
      <c r="AU18" s="157" t="n">
        <v>3742.2</v>
      </c>
      <c r="AV18" s="157" t="n">
        <v>2142.2</v>
      </c>
      <c r="AW18" s="157" t="n">
        <v>3742.2</v>
      </c>
      <c r="AX18" s="157" t="n">
        <v>331924</v>
      </c>
      <c r="AY18" s="157" t="n">
        <v>277059.3</v>
      </c>
      <c r="AZ18" s="157"/>
      <c r="BA18" s="157"/>
      <c r="BB18" s="157" t="n">
        <v>83154.5</v>
      </c>
      <c r="BC18" s="157" t="n">
        <v>78465.26</v>
      </c>
      <c r="BD18" s="157" t="n">
        <v>330745.8</v>
      </c>
      <c r="BE18" s="157" t="n">
        <v>286737.2</v>
      </c>
      <c r="BF18" s="157" t="n">
        <v>-4008.669</v>
      </c>
      <c r="BG18" s="157" t="n">
        <v>5156005</v>
      </c>
      <c r="BH18" s="157" t="n">
        <v>4964476.9981</v>
      </c>
      <c r="BI18" s="158"/>
      <c r="BJ18" s="158"/>
      <c r="BK18" s="157"/>
      <c r="BL18" s="157"/>
      <c r="BM18" s="157"/>
      <c r="BN18" s="157"/>
      <c r="BO18" s="157"/>
      <c r="BP18" s="157"/>
      <c r="BQ18" s="157" t="n">
        <v>326.3</v>
      </c>
      <c r="BR18" s="157"/>
      <c r="BS18" s="157"/>
      <c r="BT18" s="157"/>
      <c r="BU18" s="157"/>
      <c r="BV18" s="157" t="n">
        <v>-3449.101</v>
      </c>
      <c r="BW18" s="157" t="n">
        <v>0</v>
      </c>
      <c r="BX18" s="157" t="n">
        <v>326.3</v>
      </c>
      <c r="BY18" s="160" t="n">
        <f aca="false">L18+Y18</f>
        <v>452166</v>
      </c>
      <c r="BZ18" s="160" t="n">
        <f aca="false">M18+Z18</f>
        <v>430614.5612</v>
      </c>
      <c r="CA18" s="158" t="n">
        <f aca="false">BZ18/BY18*100</f>
        <v>95.2337330095584</v>
      </c>
      <c r="CB18" s="161" t="n">
        <f aca="false">AO18+AQ18+AS18+AU18+BC18+BJ18+BL18+BN18</f>
        <v>3375128.06</v>
      </c>
    </row>
    <row r="19" s="162" customFormat="true" ht="27" hidden="false" customHeight="true" outlineLevel="0" collapsed="false">
      <c r="B19" s="56" t="n">
        <v>9</v>
      </c>
      <c r="C19" s="156" t="s">
        <v>40</v>
      </c>
      <c r="D19" s="160" t="n">
        <v>159547.5</v>
      </c>
      <c r="E19" s="160" t="n">
        <v>26150.5</v>
      </c>
      <c r="F19" s="157" t="n">
        <v>3051702.1</v>
      </c>
      <c r="G19" s="157" t="n">
        <v>2985626</v>
      </c>
      <c r="H19" s="60" t="n">
        <v>97.8347788271994</v>
      </c>
      <c r="I19" s="157" t="n">
        <v>1056327.3</v>
      </c>
      <c r="J19" s="157" t="n">
        <v>998941.5</v>
      </c>
      <c r="K19" s="60" t="n">
        <v>94.5674224267422</v>
      </c>
      <c r="L19" s="157" t="n">
        <v>44893</v>
      </c>
      <c r="M19" s="157" t="n">
        <v>34704.6</v>
      </c>
      <c r="N19" s="60" t="n">
        <v>77.3051477958702</v>
      </c>
      <c r="O19" s="157" t="n">
        <v>195387.2</v>
      </c>
      <c r="P19" s="157"/>
      <c r="Q19" s="157" t="n">
        <v>196083.5</v>
      </c>
      <c r="R19" s="60" t="n">
        <v>100.356369301571</v>
      </c>
      <c r="S19" s="60" t="n">
        <v>32959.2</v>
      </c>
      <c r="T19" s="157" t="n">
        <v>32959.2</v>
      </c>
      <c r="U19" s="60" t="n">
        <f aca="false">T19/S19*100</f>
        <v>100</v>
      </c>
      <c r="V19" s="157" t="n">
        <v>410685.025</v>
      </c>
      <c r="W19" s="157" t="n">
        <v>260508.1</v>
      </c>
      <c r="X19" s="157" t="n">
        <v>32959.2</v>
      </c>
      <c r="Y19" s="157" t="n">
        <v>163100.5</v>
      </c>
      <c r="Z19" s="157" t="n">
        <v>178275.1</v>
      </c>
      <c r="AA19" s="60" t="n">
        <v>109.303834139074</v>
      </c>
      <c r="AB19" s="157" t="n">
        <v>23410</v>
      </c>
      <c r="AC19" s="157" t="n">
        <v>23410</v>
      </c>
      <c r="AD19" s="60" t="n">
        <f aca="false">AC19/AB19*100</f>
        <v>100</v>
      </c>
      <c r="AE19" s="60" t="n">
        <v>78562.7</v>
      </c>
      <c r="AF19" s="157" t="n">
        <v>76346.6</v>
      </c>
      <c r="AG19" s="157" t="n">
        <v>23410</v>
      </c>
      <c r="AH19" s="157" t="n">
        <v>69357.4</v>
      </c>
      <c r="AI19" s="157" t="n">
        <v>64729.1</v>
      </c>
      <c r="AJ19" s="157" t="n">
        <v>23224</v>
      </c>
      <c r="AK19" s="157" t="n">
        <v>23197.7</v>
      </c>
      <c r="AL19" s="157" t="n">
        <v>1000</v>
      </c>
      <c r="AM19" s="157" t="n">
        <v>0</v>
      </c>
      <c r="AN19" s="157" t="n">
        <v>0</v>
      </c>
      <c r="AO19" s="157"/>
      <c r="AP19" s="157" t="n">
        <v>1863210.9</v>
      </c>
      <c r="AQ19" s="157" t="n">
        <v>1863210.9</v>
      </c>
      <c r="AR19" s="157" t="n">
        <v>21064.3</v>
      </c>
      <c r="AS19" s="157" t="n">
        <v>21064.3</v>
      </c>
      <c r="AT19" s="157" t="n">
        <v>0</v>
      </c>
      <c r="AU19" s="157" t="n">
        <v>0</v>
      </c>
      <c r="AV19" s="157" t="n">
        <v>85568</v>
      </c>
      <c r="AW19" s="157" t="n">
        <v>88302.9</v>
      </c>
      <c r="AX19" s="157" t="n">
        <v>387133.2</v>
      </c>
      <c r="AY19" s="157" t="n">
        <v>354430.9</v>
      </c>
      <c r="AZ19" s="157"/>
      <c r="BA19" s="157"/>
      <c r="BB19" s="157" t="n">
        <v>45056.9</v>
      </c>
      <c r="BC19" s="157" t="n">
        <v>36366.6</v>
      </c>
      <c r="BD19" s="157" t="n">
        <v>86664</v>
      </c>
      <c r="BE19" s="157" t="n">
        <v>59217.7</v>
      </c>
      <c r="BF19" s="157" t="n">
        <v>-1120.8</v>
      </c>
      <c r="BG19" s="157" t="n">
        <v>2985659.4</v>
      </c>
      <c r="BH19" s="157" t="n">
        <v>2919583.3</v>
      </c>
      <c r="BI19" s="158" t="n">
        <v>65000</v>
      </c>
      <c r="BJ19" s="158" t="n">
        <v>65000</v>
      </c>
      <c r="BK19" s="157" t="n">
        <v>1042.7</v>
      </c>
      <c r="BL19" s="157" t="n">
        <v>1042.7</v>
      </c>
      <c r="BM19" s="157"/>
      <c r="BN19" s="157"/>
      <c r="BO19" s="157"/>
      <c r="BP19" s="157"/>
      <c r="BQ19" s="157"/>
      <c r="BR19" s="157" t="n">
        <v>40455.9</v>
      </c>
      <c r="BS19" s="157" t="n">
        <v>17982.9</v>
      </c>
      <c r="BT19" s="157"/>
      <c r="BU19" s="157"/>
      <c r="BV19" s="157"/>
      <c r="BW19" s="157" t="n">
        <v>106498.6</v>
      </c>
      <c r="BX19" s="157" t="n">
        <v>84025.6</v>
      </c>
      <c r="BY19" s="160" t="n">
        <f aca="false">L19+Y19</f>
        <v>207993.5</v>
      </c>
      <c r="BZ19" s="160" t="n">
        <f aca="false">M19+Z19</f>
        <v>212979.7</v>
      </c>
      <c r="CA19" s="158" t="n">
        <f aca="false">BZ19/BY19*100</f>
        <v>102.397286453663</v>
      </c>
      <c r="CB19" s="161" t="n">
        <f aca="false">AO19+AQ19+AS19+AU19+BC19+BJ19+BL19+BN19</f>
        <v>1986684.5</v>
      </c>
    </row>
    <row r="20" s="162" customFormat="true" ht="27" hidden="false" customHeight="true" outlineLevel="0" collapsed="false">
      <c r="B20" s="56" t="n">
        <v>10</v>
      </c>
      <c r="C20" s="156" t="s">
        <v>41</v>
      </c>
      <c r="D20" s="160" t="n">
        <v>82119.8</v>
      </c>
      <c r="E20" s="160" t="n">
        <v>111877.6</v>
      </c>
      <c r="F20" s="157" t="n">
        <v>1050929.2</v>
      </c>
      <c r="G20" s="157" t="n">
        <v>1051189</v>
      </c>
      <c r="H20" s="60" t="n">
        <v>100.024720980253</v>
      </c>
      <c r="I20" s="157" t="n">
        <v>345573.6</v>
      </c>
      <c r="J20" s="157" t="n">
        <v>348792.2</v>
      </c>
      <c r="K20" s="60" t="n">
        <v>100.931379017379</v>
      </c>
      <c r="L20" s="157" t="n">
        <v>25248.5</v>
      </c>
      <c r="M20" s="157" t="n">
        <v>25293.5</v>
      </c>
      <c r="N20" s="60" t="n">
        <v>100.178228409608</v>
      </c>
      <c r="O20" s="157" t="n">
        <v>82769</v>
      </c>
      <c r="P20" s="157"/>
      <c r="Q20" s="157" t="n">
        <v>84733.7</v>
      </c>
      <c r="R20" s="60" t="n">
        <v>102.373714796603</v>
      </c>
      <c r="S20" s="60" t="n">
        <v>22792.1</v>
      </c>
      <c r="T20" s="60" t="n">
        <v>24335.5</v>
      </c>
      <c r="U20" s="60" t="n">
        <f aca="false">T20/S20*100</f>
        <v>106.771644561054</v>
      </c>
      <c r="V20" s="157" t="n">
        <v>97420.8</v>
      </c>
      <c r="W20" s="157" t="n">
        <v>82832.7</v>
      </c>
      <c r="X20" s="157" t="n">
        <v>22792.1</v>
      </c>
      <c r="Y20" s="157" t="n">
        <v>69304.7</v>
      </c>
      <c r="Z20" s="157" t="n">
        <v>79158.2</v>
      </c>
      <c r="AA20" s="60" t="n">
        <v>114.217650462378</v>
      </c>
      <c r="AB20" s="157" t="n">
        <v>9895.9</v>
      </c>
      <c r="AC20" s="157" t="n">
        <v>6108.6</v>
      </c>
      <c r="AD20" s="60" t="n">
        <f aca="false">AC20/AB20*100</f>
        <v>61.7285946705201</v>
      </c>
      <c r="AE20" s="60" t="n">
        <v>41834.2</v>
      </c>
      <c r="AF20" s="157" t="n">
        <v>34936.3</v>
      </c>
      <c r="AG20" s="157" t="n">
        <v>6108.6</v>
      </c>
      <c r="AH20" s="157" t="n">
        <v>18850.1</v>
      </c>
      <c r="AI20" s="157" t="n">
        <v>14085.9</v>
      </c>
      <c r="AJ20" s="157" t="n">
        <v>8000</v>
      </c>
      <c r="AK20" s="157" t="n">
        <v>7399</v>
      </c>
      <c r="AL20" s="157"/>
      <c r="AM20" s="157"/>
      <c r="AN20" s="157"/>
      <c r="AO20" s="157"/>
      <c r="AP20" s="157" t="n">
        <v>664523</v>
      </c>
      <c r="AQ20" s="157" t="n">
        <v>664531</v>
      </c>
      <c r="AR20" s="157" t="n">
        <v>6276.6</v>
      </c>
      <c r="AS20" s="157" t="n">
        <v>6276.6</v>
      </c>
      <c r="AT20" s="157" t="n">
        <v>0</v>
      </c>
      <c r="AU20" s="157" t="n">
        <v>0</v>
      </c>
      <c r="AV20" s="157" t="n">
        <v>9997</v>
      </c>
      <c r="AW20" s="157" t="n">
        <v>8746.8</v>
      </c>
      <c r="AX20" s="157" t="n">
        <v>46822.4</v>
      </c>
      <c r="AY20" s="157" t="n">
        <v>66922.4</v>
      </c>
      <c r="AZ20" s="157" t="n">
        <v>400</v>
      </c>
      <c r="BA20" s="157" t="n">
        <v>388</v>
      </c>
      <c r="BB20" s="157" t="n">
        <v>27556</v>
      </c>
      <c r="BC20" s="157" t="n">
        <v>24589.2</v>
      </c>
      <c r="BD20" s="157" t="n">
        <v>84181.9</v>
      </c>
      <c r="BE20" s="157" t="n">
        <v>62064.7</v>
      </c>
      <c r="BF20" s="157"/>
      <c r="BG20" s="157" t="n">
        <v>1043929.2</v>
      </c>
      <c r="BH20" s="157" t="n">
        <v>1044189</v>
      </c>
      <c r="BI20" s="158"/>
      <c r="BJ20" s="158"/>
      <c r="BK20" s="157" t="n">
        <v>7000</v>
      </c>
      <c r="BL20" s="157" t="n">
        <v>7000</v>
      </c>
      <c r="BM20" s="157"/>
      <c r="BN20" s="157"/>
      <c r="BO20" s="157"/>
      <c r="BP20" s="157"/>
      <c r="BQ20" s="157"/>
      <c r="BR20" s="157" t="n">
        <v>2925.4</v>
      </c>
      <c r="BS20" s="157" t="n">
        <v>2925.4</v>
      </c>
      <c r="BT20" s="157"/>
      <c r="BU20" s="157"/>
      <c r="BV20" s="157"/>
      <c r="BW20" s="157" t="n">
        <v>9925.4</v>
      </c>
      <c r="BX20" s="157" t="n">
        <v>9925.4</v>
      </c>
      <c r="BY20" s="160" t="n">
        <f aca="false">L20+Y20</f>
        <v>94553.2</v>
      </c>
      <c r="BZ20" s="160" t="n">
        <f aca="false">M20+Z20</f>
        <v>104451.7</v>
      </c>
      <c r="CA20" s="158" t="n">
        <f aca="false">BZ20/BY20*100</f>
        <v>110.468709678784</v>
      </c>
      <c r="CB20" s="161" t="n">
        <f aca="false">AO20+AQ20+AS20+AU20+BC20+BJ20+BL20+BN20</f>
        <v>702396.8</v>
      </c>
    </row>
    <row r="21" s="162" customFormat="true" ht="27" hidden="false" customHeight="true" outlineLevel="0" collapsed="false">
      <c r="B21" s="56" t="n">
        <v>11</v>
      </c>
      <c r="C21" s="156" t="s">
        <v>42</v>
      </c>
      <c r="D21" s="164" t="n">
        <v>512739.9</v>
      </c>
      <c r="E21" s="164" t="n">
        <v>0</v>
      </c>
      <c r="F21" s="165" t="n">
        <v>2160653.1</v>
      </c>
      <c r="G21" s="165" t="n">
        <v>2113047</v>
      </c>
      <c r="H21" s="166" t="n">
        <v>97.7966800871458</v>
      </c>
      <c r="I21" s="165" t="n">
        <v>569156</v>
      </c>
      <c r="J21" s="165" t="n">
        <v>527093</v>
      </c>
      <c r="K21" s="166" t="n">
        <v>92.6095833128351</v>
      </c>
      <c r="L21" s="165" t="n">
        <v>33045.1</v>
      </c>
      <c r="M21" s="165" t="n">
        <v>32765.8</v>
      </c>
      <c r="N21" s="167" t="n">
        <v>99.1547914819444</v>
      </c>
      <c r="O21" s="165" t="n">
        <v>183782.2</v>
      </c>
      <c r="P21" s="165"/>
      <c r="Q21" s="165" t="n">
        <v>162880.6</v>
      </c>
      <c r="R21" s="167" t="n">
        <v>88.626972579499</v>
      </c>
      <c r="S21" s="167" t="n">
        <v>21732.2</v>
      </c>
      <c r="T21" s="165" t="n">
        <v>15475.9</v>
      </c>
      <c r="U21" s="60" t="n">
        <f aca="false">T21/S21*100</f>
        <v>71.2118423353365</v>
      </c>
      <c r="V21" s="165" t="n">
        <v>773268.4</v>
      </c>
      <c r="W21" s="165" t="n">
        <v>388959</v>
      </c>
      <c r="X21" s="165" t="n">
        <v>21732.2</v>
      </c>
      <c r="Y21" s="165" t="n">
        <v>108357.7</v>
      </c>
      <c r="Z21" s="165" t="n">
        <v>118442.7</v>
      </c>
      <c r="AA21" s="167" t="n">
        <v>109.307137379254</v>
      </c>
      <c r="AB21" s="165" t="n">
        <v>12264.8</v>
      </c>
      <c r="AC21" s="165" t="n">
        <v>11515.6</v>
      </c>
      <c r="AD21" s="60" t="n">
        <f aca="false">AC21/AB21*100</f>
        <v>93.8914617441785</v>
      </c>
      <c r="AE21" s="165" t="n">
        <v>220182.5</v>
      </c>
      <c r="AF21" s="165" t="n">
        <v>57003.3</v>
      </c>
      <c r="AG21" s="165" t="n">
        <v>12264.8</v>
      </c>
      <c r="AH21" s="165" t="n">
        <v>38923</v>
      </c>
      <c r="AI21" s="165" t="n">
        <v>35944</v>
      </c>
      <c r="AJ21" s="165" t="n">
        <v>22235</v>
      </c>
      <c r="AK21" s="165" t="n">
        <v>18872</v>
      </c>
      <c r="AL21" s="157"/>
      <c r="AM21" s="157"/>
      <c r="AN21" s="157"/>
      <c r="AO21" s="157"/>
      <c r="AP21" s="165" t="n">
        <v>1478077.9</v>
      </c>
      <c r="AQ21" s="165" t="n">
        <v>1478077.1</v>
      </c>
      <c r="AR21" s="165" t="n">
        <v>18149.7</v>
      </c>
      <c r="AS21" s="165" t="n">
        <v>18149.7</v>
      </c>
      <c r="AT21" s="157"/>
      <c r="AU21" s="157"/>
      <c r="AV21" s="165" t="n">
        <v>32530</v>
      </c>
      <c r="AW21" s="165" t="n">
        <v>27853.1</v>
      </c>
      <c r="AX21" s="165" t="n">
        <v>101513.9</v>
      </c>
      <c r="AY21" s="165" t="n">
        <v>102283.9</v>
      </c>
      <c r="AZ21" s="165" t="n">
        <v>15800</v>
      </c>
      <c r="BA21" s="165" t="n">
        <v>13286</v>
      </c>
      <c r="BB21" s="165" t="n">
        <v>31654.5</v>
      </c>
      <c r="BC21" s="165" t="n">
        <v>28544.1</v>
      </c>
      <c r="BD21" s="165" t="n">
        <v>32969.1</v>
      </c>
      <c r="BE21" s="165" t="n">
        <v>14764.9</v>
      </c>
      <c r="BF21" s="165" t="n">
        <v>-3843.5</v>
      </c>
      <c r="BG21" s="165" t="n">
        <v>2097038.1</v>
      </c>
      <c r="BH21" s="165" t="n">
        <v>2051863.9</v>
      </c>
      <c r="BI21" s="158"/>
      <c r="BJ21" s="158"/>
      <c r="BK21" s="165" t="n">
        <v>62665</v>
      </c>
      <c r="BL21" s="165" t="n">
        <v>61604.1</v>
      </c>
      <c r="BM21" s="157" t="n">
        <v>950</v>
      </c>
      <c r="BN21" s="157" t="n">
        <v>-421</v>
      </c>
      <c r="BO21" s="157"/>
      <c r="BP21" s="157"/>
      <c r="BQ21" s="157"/>
      <c r="BR21" s="165" t="n">
        <v>22705</v>
      </c>
      <c r="BS21" s="165" t="n">
        <v>19693.2</v>
      </c>
      <c r="BT21" s="157"/>
      <c r="BU21" s="157"/>
      <c r="BV21" s="157" t="n">
        <v>-1371.5</v>
      </c>
      <c r="BW21" s="165" t="n">
        <v>86319.1</v>
      </c>
      <c r="BX21" s="165" t="n">
        <v>80875.7</v>
      </c>
      <c r="BY21" s="160" t="n">
        <f aca="false">L21+Y21</f>
        <v>141402.8</v>
      </c>
      <c r="BZ21" s="160" t="n">
        <f aca="false">M21+Z21</f>
        <v>151208.5</v>
      </c>
      <c r="CA21" s="158" t="n">
        <f aca="false">BZ21/BY21*100</f>
        <v>106.934586868153</v>
      </c>
      <c r="CB21" s="161" t="n">
        <f aca="false">AO21+AQ21+AS21+AU21+BC21+BJ21+BL21+BN21</f>
        <v>1585954</v>
      </c>
    </row>
    <row r="22" s="162" customFormat="true" ht="29.25" hidden="false" customHeight="true" outlineLevel="0" collapsed="false">
      <c r="B22" s="168" t="s">
        <v>101</v>
      </c>
      <c r="C22" s="168"/>
      <c r="D22" s="169" t="n">
        <f aca="false">SUM(D11:D21)</f>
        <v>4176614.1021</v>
      </c>
      <c r="E22" s="169" t="n">
        <f aca="false">SUM(E11:E21)</f>
        <v>4248840.7175</v>
      </c>
      <c r="F22" s="170" t="n">
        <f aca="false">SUM(F11:F21)</f>
        <v>96854839.4079</v>
      </c>
      <c r="G22" s="170" t="n">
        <f aca="false">SUM(G11:G21)</f>
        <v>95255709.4931</v>
      </c>
      <c r="H22" s="171" t="n">
        <f aca="false">G22/F22*100</f>
        <v>98.3489416485785</v>
      </c>
      <c r="I22" s="170" t="n">
        <f aca="false">SUM(I11:I21)</f>
        <v>27662728.9372</v>
      </c>
      <c r="J22" s="170" t="n">
        <f aca="false">SUM(J11:J21)</f>
        <v>24997311.194</v>
      </c>
      <c r="K22" s="171" t="n">
        <f aca="false">J22/I22*100</f>
        <v>90.3645885796335</v>
      </c>
      <c r="L22" s="170" t="n">
        <f aca="false">SUM(L11:L21)</f>
        <v>5739349.5184</v>
      </c>
      <c r="M22" s="170" t="n">
        <f aca="false">SUM(M11:M21)</f>
        <v>5550555.6562</v>
      </c>
      <c r="N22" s="171" t="n">
        <f aca="false">M22/L22*100</f>
        <v>96.7105355477178</v>
      </c>
      <c r="O22" s="170" t="n">
        <f aca="false">SUM(O11:O21)</f>
        <v>4804657.525</v>
      </c>
      <c r="P22" s="170"/>
      <c r="Q22" s="170" t="n">
        <f aca="false">SUM(Q11:Q21)</f>
        <v>4434660.8822</v>
      </c>
      <c r="R22" s="171" t="n">
        <f aca="false">Q22/O22*100</f>
        <v>92.2992088223812</v>
      </c>
      <c r="S22" s="170" t="n">
        <f aca="false">SUM(S11:S21)</f>
        <v>841424.47</v>
      </c>
      <c r="T22" s="170" t="n">
        <f aca="false">SUM(T11:T21)</f>
        <v>859356.196988694</v>
      </c>
      <c r="U22" s="171" t="n">
        <f aca="false">T22/S22*100</f>
        <v>102.131115462888</v>
      </c>
      <c r="V22" s="170" t="n">
        <f aca="false">SUM(V11:V21)</f>
        <v>16407120.525</v>
      </c>
      <c r="W22" s="170" t="n">
        <f aca="false">SUM(W11:W21)</f>
        <v>9847669.5842</v>
      </c>
      <c r="X22" s="170" t="n">
        <f aca="false">SUM(X11:X21)</f>
        <v>836060.57</v>
      </c>
      <c r="Y22" s="170" t="n">
        <f aca="false">SUM(Y11:Y21)</f>
        <v>7019685.931</v>
      </c>
      <c r="Z22" s="170" t="n">
        <f aca="false">SUM(Z11:Z21)</f>
        <v>6242520.8592</v>
      </c>
      <c r="AA22" s="171" t="n">
        <f aca="false">Z22/Y22*100</f>
        <v>88.928777164119</v>
      </c>
      <c r="AB22" s="170" t="n">
        <f aca="false">SUM(AB11:AB21)</f>
        <v>2316804.1122</v>
      </c>
      <c r="AC22" s="170" t="n">
        <f aca="false">SUM(AC11:AC21)</f>
        <v>2346962.471</v>
      </c>
      <c r="AD22" s="171" t="n">
        <f aca="false">AC22/AB22*100</f>
        <v>101.301722430532</v>
      </c>
      <c r="AE22" s="170" t="n">
        <f aca="false">SUM(AE11:AE21)</f>
        <v>11584783.701</v>
      </c>
      <c r="AF22" s="170" t="n">
        <f aca="false">SUM(AF11:AF21)</f>
        <v>6014837.733337</v>
      </c>
      <c r="AG22" s="170" t="n">
        <f aca="false">SUM(AG11:AG21)</f>
        <v>2326641.8872</v>
      </c>
      <c r="AH22" s="170" t="n">
        <f aca="false">SUM(AH11:AH21)</f>
        <v>2605808.2802</v>
      </c>
      <c r="AI22" s="170" t="n">
        <f aca="false">SUM(AI11:AI21)</f>
        <v>2543647.944</v>
      </c>
      <c r="AJ22" s="170" t="n">
        <f aca="false">SUM(AJ11:AJ21)</f>
        <v>797036.6</v>
      </c>
      <c r="AK22" s="170" t="n">
        <f aca="false">SUM(AK11:AK21)</f>
        <v>791747.841</v>
      </c>
      <c r="AL22" s="170" t="n">
        <f aca="false">SUM(AL11:AL21)</f>
        <v>2391.4</v>
      </c>
      <c r="AM22" s="170" t="n">
        <f aca="false">SUM(AM11:AM21)</f>
        <v>289.9</v>
      </c>
      <c r="AN22" s="170" t="n">
        <f aca="false">SUM(AN11:AN21)</f>
        <v>732.2</v>
      </c>
      <c r="AO22" s="170" t="n">
        <f aca="false">SUM(AO11:AO21)</f>
        <v>732.2</v>
      </c>
      <c r="AP22" s="170" t="n">
        <f aca="false">SUM(AP11:AP21)</f>
        <v>32493864.7</v>
      </c>
      <c r="AQ22" s="170" t="n">
        <f aca="false">SUM(AQ11:AQ21)</f>
        <v>32493813.3</v>
      </c>
      <c r="AR22" s="170" t="n">
        <f aca="false">SUM(AR11:AR21)</f>
        <v>6735376.7001</v>
      </c>
      <c r="AS22" s="170" t="n">
        <f aca="false">SUM(AS11:AS21)</f>
        <v>6734949.8811</v>
      </c>
      <c r="AT22" s="170" t="n">
        <f aca="false">SUM(AT11:AT21)</f>
        <v>22142.2</v>
      </c>
      <c r="AU22" s="170" t="n">
        <f aca="false">SUM(AU11:AU21)</f>
        <v>24509.1</v>
      </c>
      <c r="AV22" s="170" t="n">
        <f aca="false">SUM(AV11:AV21)</f>
        <v>936355.2657</v>
      </c>
      <c r="AW22" s="170" t="n">
        <f aca="false">SUM(AW11:AW21)</f>
        <v>1047457.6944</v>
      </c>
      <c r="AX22" s="170" t="n">
        <f aca="false">SUM(AX11:AX21)</f>
        <v>2783975.7001</v>
      </c>
      <c r="AY22" s="170" t="n">
        <f aca="false">SUM(AY11:AY21)</f>
        <v>2572382.9938</v>
      </c>
      <c r="AZ22" s="170" t="n">
        <f aca="false">SUM(AZ11:AZ21)</f>
        <v>475340.3001</v>
      </c>
      <c r="BA22" s="170" t="n">
        <f aca="false">SUM(BA11:BA21)</f>
        <v>365778.816</v>
      </c>
      <c r="BB22" s="170" t="n">
        <f aca="false">SUM(BB11:BB21)</f>
        <v>26548383.4706</v>
      </c>
      <c r="BC22" s="170" t="n">
        <f aca="false">SUM(BC11:BC21)</f>
        <v>27450195.38</v>
      </c>
      <c r="BD22" s="170" t="n">
        <f aca="false">SUM(BD11:BD21)</f>
        <v>2507698.4167</v>
      </c>
      <c r="BE22" s="170" t="n">
        <f aca="false">SUM(BE11:BE21)</f>
        <v>1456711.2072</v>
      </c>
      <c r="BF22" s="170" t="n">
        <f aca="false">SUM(BF11:BF21)</f>
        <v>-62169.286</v>
      </c>
      <c r="BG22" s="170" t="n">
        <f aca="false">SUM(BG11:BG21)</f>
        <v>96413500.2079</v>
      </c>
      <c r="BH22" s="170" t="n">
        <f aca="false">SUM(BH11:BH21)</f>
        <v>94659770.4311</v>
      </c>
      <c r="BI22" s="172" t="n">
        <f aca="false">SUM(BI11:BI21)</f>
        <v>65000</v>
      </c>
      <c r="BJ22" s="172" t="n">
        <f aca="false">SUM(BJ11:BJ21)</f>
        <v>65000</v>
      </c>
      <c r="BK22" s="170" t="n">
        <f aca="false">SUM(BK11:BK21)</f>
        <v>230642.2</v>
      </c>
      <c r="BL22" s="170" t="n">
        <f aca="false">SUM(BL11:BL21)</f>
        <v>222819.862</v>
      </c>
      <c r="BM22" s="170" t="n">
        <f aca="false">SUM(BM11:BM21)</f>
        <v>146195</v>
      </c>
      <c r="BN22" s="170" t="n">
        <f aca="false">SUM(BN11:BN21)</f>
        <v>145338.41</v>
      </c>
      <c r="BO22" s="170" t="n">
        <f aca="false">SUM(BO11:BO21)</f>
        <v>15000</v>
      </c>
      <c r="BP22" s="170" t="n">
        <f aca="false">SUM(BP11:BP21)</f>
        <v>4397</v>
      </c>
      <c r="BQ22" s="170" t="n">
        <f aca="false">SUM(BQ11:BQ21)</f>
        <v>170200.4</v>
      </c>
      <c r="BR22" s="170" t="n">
        <f aca="false">SUM(BR11:BR21)</f>
        <v>3824372.2952</v>
      </c>
      <c r="BS22" s="170" t="n">
        <f aca="false">SUM(BS11:BS21)</f>
        <v>2099477.9825</v>
      </c>
      <c r="BT22" s="170" t="n">
        <f aca="false">SUM(BT11:BT21)</f>
        <v>0</v>
      </c>
      <c r="BU22" s="170" t="n">
        <f aca="false">SUM(BU11:BU21)</f>
        <v>1721.3</v>
      </c>
      <c r="BV22" s="170" t="n">
        <f aca="false">SUM(BV11:BV21)</f>
        <v>-13849.281</v>
      </c>
      <c r="BW22" s="170" t="n">
        <f aca="false">SUM(BW11:BW21)</f>
        <v>4265710.5952</v>
      </c>
      <c r="BX22" s="170" t="n">
        <f aca="false">SUM(BX11:BX21)</f>
        <v>2695416.9445</v>
      </c>
      <c r="BY22" s="160" t="n">
        <f aca="false">L22+Y22</f>
        <v>12759035.4494</v>
      </c>
      <c r="BZ22" s="160" t="n">
        <f aca="false">M22+Z22</f>
        <v>11793076.5154</v>
      </c>
      <c r="CA22" s="158" t="n">
        <f aca="false">BZ22/BY22*100</f>
        <v>92.4292166298086</v>
      </c>
      <c r="CB22" s="161" t="n">
        <f aca="false">AO22+AQ22+AS22+AU22+BC22+BJ22+BL22+BN22</f>
        <v>67137358.1331</v>
      </c>
    </row>
    <row r="23" customFormat="false" ht="18" hidden="false" customHeight="true" outlineLevel="0" collapsed="false">
      <c r="A23" s="173"/>
      <c r="J23" s="174"/>
      <c r="AQ23" s="100"/>
      <c r="BB23" s="175"/>
      <c r="BC23" s="175"/>
      <c r="BD23" s="176"/>
      <c r="BE23" s="174"/>
      <c r="BI23" s="176"/>
      <c r="BJ23" s="176"/>
      <c r="BK23" s="176"/>
      <c r="BL23" s="176"/>
    </row>
    <row r="24" customFormat="false" ht="16.5" hidden="false" customHeight="true" outlineLevel="0" collapsed="false">
      <c r="A24" s="173"/>
      <c r="AQ24" s="100"/>
      <c r="AS24" s="100"/>
      <c r="BB24" s="175"/>
      <c r="BC24" s="175"/>
      <c r="BD24" s="176"/>
      <c r="BE24" s="174"/>
    </row>
    <row r="25" customFormat="false" ht="16.5" hidden="false" customHeight="true" outlineLevel="0" collapsed="false">
      <c r="A25" s="173"/>
      <c r="AQ25" s="100"/>
      <c r="AS25" s="100"/>
    </row>
    <row r="26" customFormat="false" ht="16.5" hidden="false" customHeight="true" outlineLevel="0" collapsed="false">
      <c r="A26" s="173"/>
    </row>
    <row r="27" customFormat="false" ht="16.5" hidden="false" customHeight="true" outlineLevel="0" collapsed="false">
      <c r="A27" s="173"/>
    </row>
    <row r="28" customFormat="false" ht="16.5" hidden="false" customHeight="true" outlineLevel="0" collapsed="false">
      <c r="A28" s="173"/>
    </row>
    <row r="29" customFormat="false" ht="16.5" hidden="false" customHeight="true" outlineLevel="0" collapsed="false">
      <c r="A29" s="173"/>
    </row>
    <row r="30" customFormat="false" ht="16.5" hidden="false" customHeight="true" outlineLevel="0" collapsed="false">
      <c r="A30" s="173"/>
    </row>
    <row r="31" customFormat="false" ht="16.5" hidden="false" customHeight="true" outlineLevel="0" collapsed="false">
      <c r="A31" s="173"/>
    </row>
    <row r="32" customFormat="false" ht="16.5" hidden="false" customHeight="true" outlineLevel="0" collapsed="false">
      <c r="A32" s="173"/>
    </row>
    <row r="33" customFormat="false" ht="16.5" hidden="false" customHeight="true" outlineLevel="0" collapsed="false">
      <c r="A33" s="173"/>
    </row>
    <row r="34" customFormat="false" ht="16.5" hidden="false" customHeight="true" outlineLevel="0" collapsed="false">
      <c r="A34" s="173"/>
    </row>
    <row r="35" customFormat="false" ht="16.5" hidden="false" customHeight="true" outlineLevel="0" collapsed="false">
      <c r="A35" s="173"/>
    </row>
    <row r="36" customFormat="false" ht="16.5" hidden="false" customHeight="true" outlineLevel="0" collapsed="false">
      <c r="A36" s="173"/>
    </row>
    <row r="37" customFormat="false" ht="16.5" hidden="false" customHeight="true" outlineLevel="0" collapsed="false">
      <c r="A37" s="173"/>
    </row>
    <row r="38" customFormat="false" ht="16.5" hidden="false" customHeight="true" outlineLevel="0" collapsed="false">
      <c r="A38" s="173"/>
    </row>
    <row r="39" customFormat="false" ht="16.5" hidden="false" customHeight="true" outlineLevel="0" collapsed="false">
      <c r="A39" s="173"/>
    </row>
    <row r="40" customFormat="false" ht="16.5" hidden="false" customHeight="true" outlineLevel="0" collapsed="false">
      <c r="A40" s="173"/>
    </row>
    <row r="41" customFormat="false" ht="16.5" hidden="false" customHeight="true" outlineLevel="0" collapsed="false">
      <c r="A41" s="173"/>
    </row>
    <row r="42" customFormat="false" ht="16.5" hidden="false" customHeight="true" outlineLevel="0" collapsed="false">
      <c r="A42" s="173"/>
    </row>
    <row r="43" customFormat="false" ht="16.5" hidden="false" customHeight="true" outlineLevel="0" collapsed="false">
      <c r="A43" s="173"/>
    </row>
    <row r="44" customFormat="false" ht="16.5" hidden="false" customHeight="true" outlineLevel="0" collapsed="false">
      <c r="A44" s="173"/>
    </row>
    <row r="45" customFormat="false" ht="16.5" hidden="false" customHeight="true" outlineLevel="0" collapsed="false">
      <c r="A45" s="173"/>
    </row>
    <row r="46" customFormat="false" ht="16.5" hidden="false" customHeight="true" outlineLevel="0" collapsed="false">
      <c r="A46" s="173"/>
    </row>
    <row r="47" customFormat="false" ht="16.5" hidden="false" customHeight="true" outlineLevel="0" collapsed="false">
      <c r="A47" s="173"/>
    </row>
    <row r="48" customFormat="false" ht="16.5" hidden="false" customHeight="true" outlineLevel="0" collapsed="false">
      <c r="A48" s="173"/>
    </row>
    <row r="49" customFormat="false" ht="16.5" hidden="false" customHeight="true" outlineLevel="0" collapsed="false">
      <c r="A49" s="173"/>
    </row>
    <row r="50" customFormat="false" ht="16.5" hidden="false" customHeight="true" outlineLevel="0" collapsed="false">
      <c r="A50" s="173"/>
    </row>
    <row r="51" customFormat="false" ht="16.5" hidden="false" customHeight="true" outlineLevel="0" collapsed="false">
      <c r="A51" s="173"/>
    </row>
    <row r="52" customFormat="false" ht="16.5" hidden="false" customHeight="true" outlineLevel="0" collapsed="false">
      <c r="A52" s="173"/>
    </row>
    <row r="53" customFormat="false" ht="16.5" hidden="false" customHeight="true" outlineLevel="0" collapsed="false">
      <c r="A53" s="173"/>
    </row>
    <row r="54" customFormat="false" ht="16.5" hidden="false" customHeight="true" outlineLevel="0" collapsed="false">
      <c r="A54" s="173"/>
    </row>
    <row r="55" customFormat="false" ht="16.5" hidden="false" customHeight="true" outlineLevel="0" collapsed="false">
      <c r="A55" s="173"/>
    </row>
    <row r="56" customFormat="false" ht="16.5" hidden="false" customHeight="true" outlineLevel="0" collapsed="false">
      <c r="A56" s="173"/>
    </row>
    <row r="57" customFormat="false" ht="16.5" hidden="false" customHeight="true" outlineLevel="0" collapsed="false">
      <c r="A57" s="173"/>
    </row>
    <row r="58" customFormat="false" ht="16.5" hidden="false" customHeight="true" outlineLevel="0" collapsed="false">
      <c r="A58" s="173"/>
    </row>
    <row r="59" customFormat="false" ht="16.5" hidden="false" customHeight="true" outlineLevel="0" collapsed="false">
      <c r="A59" s="173"/>
    </row>
    <row r="60" customFormat="false" ht="16.5" hidden="false" customHeight="true" outlineLevel="0" collapsed="false">
      <c r="A60" s="173"/>
    </row>
    <row r="61" customFormat="false" ht="16.5" hidden="false" customHeight="true" outlineLevel="0" collapsed="false">
      <c r="A61" s="173"/>
    </row>
    <row r="62" customFormat="false" ht="16.5" hidden="false" customHeight="true" outlineLevel="0" collapsed="false">
      <c r="A62" s="173"/>
    </row>
    <row r="63" customFormat="false" ht="16.5" hidden="false" customHeight="true" outlineLevel="0" collapsed="false">
      <c r="A63" s="173"/>
    </row>
    <row r="64" customFormat="false" ht="16.5" hidden="false" customHeight="true" outlineLevel="0" collapsed="false">
      <c r="A64" s="173"/>
    </row>
    <row r="65" customFormat="false" ht="16.5" hidden="false" customHeight="true" outlineLevel="0" collapsed="false">
      <c r="A65" s="173"/>
    </row>
    <row r="66" customFormat="false" ht="16.5" hidden="false" customHeight="true" outlineLevel="0" collapsed="false">
      <c r="A66" s="173"/>
    </row>
    <row r="67" customFormat="false" ht="16.5" hidden="false" customHeight="true" outlineLevel="0" collapsed="false">
      <c r="A67" s="173"/>
    </row>
    <row r="68" customFormat="false" ht="16.5" hidden="false" customHeight="true" outlineLevel="0" collapsed="false">
      <c r="A68" s="173"/>
    </row>
    <row r="69" customFormat="false" ht="16.5" hidden="false" customHeight="true" outlineLevel="0" collapsed="false">
      <c r="A69" s="173"/>
    </row>
    <row r="70" customFormat="false" ht="16.5" hidden="false" customHeight="true" outlineLevel="0" collapsed="false">
      <c r="A70" s="173"/>
    </row>
    <row r="71" customFormat="false" ht="16.5" hidden="false" customHeight="true" outlineLevel="0" collapsed="false">
      <c r="A71" s="173"/>
    </row>
    <row r="72" customFormat="false" ht="16.5" hidden="false" customHeight="true" outlineLevel="0" collapsed="false">
      <c r="A72" s="173"/>
    </row>
    <row r="73" customFormat="false" ht="16.5" hidden="false" customHeight="true" outlineLevel="0" collapsed="false">
      <c r="A73" s="173"/>
    </row>
    <row r="74" customFormat="false" ht="16.5" hidden="false" customHeight="true" outlineLevel="0" collapsed="false">
      <c r="A74" s="173"/>
    </row>
    <row r="75" customFormat="false" ht="16.5" hidden="false" customHeight="true" outlineLevel="0" collapsed="false">
      <c r="A75" s="173"/>
    </row>
    <row r="76" customFormat="false" ht="16.5" hidden="false" customHeight="true" outlineLevel="0" collapsed="false">
      <c r="A76" s="173"/>
    </row>
    <row r="77" customFormat="false" ht="16.5" hidden="false" customHeight="true" outlineLevel="0" collapsed="false">
      <c r="A77" s="173"/>
    </row>
    <row r="78" customFormat="false" ht="16.5" hidden="false" customHeight="true" outlineLevel="0" collapsed="false">
      <c r="A78" s="173"/>
    </row>
    <row r="79" customFormat="false" ht="16.5" hidden="false" customHeight="true" outlineLevel="0" collapsed="false">
      <c r="A79" s="173"/>
    </row>
    <row r="80" customFormat="false" ht="16.5" hidden="false" customHeight="true" outlineLevel="0" collapsed="false">
      <c r="A80" s="173"/>
    </row>
    <row r="81" customFormat="false" ht="16.5" hidden="false" customHeight="true" outlineLevel="0" collapsed="false">
      <c r="A81" s="173"/>
    </row>
    <row r="82" customFormat="false" ht="16.5" hidden="false" customHeight="true" outlineLevel="0" collapsed="false">
      <c r="A82" s="173"/>
    </row>
    <row r="83" customFormat="false" ht="16.5" hidden="false" customHeight="true" outlineLevel="0" collapsed="false">
      <c r="A83" s="173"/>
    </row>
    <row r="84" customFormat="false" ht="16.5" hidden="false" customHeight="true" outlineLevel="0" collapsed="false">
      <c r="A84" s="173"/>
    </row>
    <row r="85" customFormat="false" ht="16.5" hidden="false" customHeight="true" outlineLevel="0" collapsed="false">
      <c r="A85" s="173"/>
    </row>
    <row r="86" customFormat="false" ht="16.5" hidden="false" customHeight="true" outlineLevel="0" collapsed="false">
      <c r="A86" s="173"/>
    </row>
    <row r="87" customFormat="false" ht="16.5" hidden="false" customHeight="true" outlineLevel="0" collapsed="false">
      <c r="A87" s="173"/>
    </row>
    <row r="88" customFormat="false" ht="16.5" hidden="false" customHeight="true" outlineLevel="0" collapsed="false">
      <c r="A88" s="173"/>
    </row>
    <row r="89" customFormat="false" ht="16.5" hidden="false" customHeight="true" outlineLevel="0" collapsed="false">
      <c r="A89" s="173"/>
    </row>
    <row r="90" customFormat="false" ht="16.5" hidden="false" customHeight="true" outlineLevel="0" collapsed="false">
      <c r="A90" s="173"/>
    </row>
    <row r="91" customFormat="false" ht="16.5" hidden="false" customHeight="true" outlineLevel="0" collapsed="false">
      <c r="A91" s="173"/>
    </row>
    <row r="92" customFormat="false" ht="16.5" hidden="false" customHeight="true" outlineLevel="0" collapsed="false">
      <c r="A92" s="173"/>
    </row>
    <row r="93" customFormat="false" ht="16.5" hidden="false" customHeight="true" outlineLevel="0" collapsed="false">
      <c r="A93" s="173"/>
    </row>
    <row r="94" customFormat="false" ht="16.5" hidden="false" customHeight="true" outlineLevel="0" collapsed="false">
      <c r="A94" s="173"/>
    </row>
    <row r="95" customFormat="false" ht="16.5" hidden="false" customHeight="true" outlineLevel="0" collapsed="false">
      <c r="A95" s="173"/>
    </row>
    <row r="96" customFormat="false" ht="16.5" hidden="false" customHeight="true" outlineLevel="0" collapsed="false">
      <c r="A96" s="173"/>
    </row>
    <row r="97" customFormat="false" ht="16.5" hidden="false" customHeight="true" outlineLevel="0" collapsed="false">
      <c r="A97" s="173"/>
    </row>
    <row r="98" customFormat="false" ht="16.5" hidden="false" customHeight="true" outlineLevel="0" collapsed="false">
      <c r="A98" s="173"/>
    </row>
    <row r="99" customFormat="false" ht="16.5" hidden="false" customHeight="true" outlineLevel="0" collapsed="false">
      <c r="A99" s="173"/>
    </row>
    <row r="100" customFormat="false" ht="16.5" hidden="false" customHeight="true" outlineLevel="0" collapsed="false">
      <c r="A100" s="173"/>
    </row>
    <row r="101" customFormat="false" ht="16.5" hidden="false" customHeight="true" outlineLevel="0" collapsed="false">
      <c r="A101" s="173"/>
    </row>
    <row r="102" customFormat="false" ht="16.5" hidden="false" customHeight="true" outlineLevel="0" collapsed="false">
      <c r="A102" s="173"/>
    </row>
    <row r="103" customFormat="false" ht="16.5" hidden="false" customHeight="true" outlineLevel="0" collapsed="false">
      <c r="A103" s="173"/>
    </row>
    <row r="104" customFormat="false" ht="16.5" hidden="false" customHeight="true" outlineLevel="0" collapsed="false">
      <c r="A104" s="173"/>
    </row>
    <row r="105" customFormat="false" ht="16.5" hidden="false" customHeight="true" outlineLevel="0" collapsed="false">
      <c r="A105" s="173"/>
    </row>
    <row r="106" customFormat="false" ht="16.5" hidden="false" customHeight="true" outlineLevel="0" collapsed="false">
      <c r="A106" s="173"/>
    </row>
    <row r="107" customFormat="false" ht="16.5" hidden="false" customHeight="true" outlineLevel="0" collapsed="false">
      <c r="A107" s="173"/>
    </row>
    <row r="108" customFormat="false" ht="16.5" hidden="false" customHeight="true" outlineLevel="0" collapsed="false">
      <c r="A108" s="173"/>
    </row>
    <row r="109" customFormat="false" ht="16.5" hidden="false" customHeight="true" outlineLevel="0" collapsed="false">
      <c r="A109" s="173"/>
    </row>
    <row r="110" customFormat="false" ht="16.5" hidden="false" customHeight="true" outlineLevel="0" collapsed="false">
      <c r="A110" s="173"/>
    </row>
    <row r="111" customFormat="false" ht="16.5" hidden="false" customHeight="true" outlineLevel="0" collapsed="false">
      <c r="A111" s="173"/>
    </row>
    <row r="112" customFormat="false" ht="16.5" hidden="false" customHeight="true" outlineLevel="0" collapsed="false">
      <c r="A112" s="173"/>
    </row>
    <row r="113" s="177" customFormat="true" ht="22.5" hidden="false" customHeight="true" outlineLevel="0" collapsed="false"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6"/>
      <c r="AL113" s="86"/>
      <c r="AM113" s="86"/>
      <c r="AN113" s="86"/>
      <c r="AO113" s="86"/>
      <c r="AP113" s="86"/>
      <c r="AQ113" s="86"/>
      <c r="AR113" s="86"/>
      <c r="AS113" s="86"/>
      <c r="AT113" s="86"/>
      <c r="AU113" s="86"/>
      <c r="AV113" s="86"/>
      <c r="AW113" s="86"/>
      <c r="AX113" s="86"/>
      <c r="AY113" s="86"/>
      <c r="AZ113" s="86"/>
      <c r="BA113" s="86"/>
      <c r="BB113" s="86"/>
      <c r="BC113" s="86"/>
      <c r="BD113" s="86"/>
      <c r="BE113" s="86"/>
      <c r="BF113" s="86"/>
      <c r="BG113" s="86"/>
      <c r="BH113" s="86"/>
      <c r="BI113" s="86"/>
      <c r="BJ113" s="86"/>
      <c r="BK113" s="86"/>
      <c r="BL113" s="86"/>
      <c r="BM113" s="86"/>
      <c r="BN113" s="86"/>
      <c r="BO113" s="86"/>
      <c r="BP113" s="86"/>
      <c r="BQ113" s="86"/>
      <c r="BR113" s="86"/>
      <c r="BS113" s="86"/>
      <c r="BT113" s="86"/>
      <c r="BU113" s="86"/>
      <c r="BV113" s="86"/>
    </row>
    <row r="114" s="177" customFormat="true" ht="24" hidden="false" customHeight="tru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6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</row>
    <row r="115" s="177" customFormat="true" ht="15" hidden="false" customHeight="fals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6"/>
      <c r="BT115" s="86"/>
      <c r="BU115" s="86"/>
      <c r="BV115" s="86"/>
    </row>
    <row r="116" s="177" customFormat="true" ht="1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5" zeroHeight="false" outlineLevelRow="0" outlineLevelCol="0"/>
  <cols>
    <col collapsed="false" customWidth="true" hidden="false" outlineLevel="0" max="1" min="1" style="178" width="4.99"/>
    <col collapsed="false" customWidth="true" hidden="false" outlineLevel="0" max="2" min="2" style="178" width="17.12"/>
    <col collapsed="false" customWidth="true" hidden="false" outlineLevel="0" max="3" min="3" style="178" width="11.99"/>
    <col collapsed="false" customWidth="true" hidden="false" outlineLevel="0" max="4" min="4" style="178" width="9.99"/>
    <col collapsed="false" customWidth="true" hidden="true" outlineLevel="0" max="5" min="5" style="178" width="8.9"/>
    <col collapsed="false" customWidth="true" hidden="false" outlineLevel="0" max="6" min="6" style="178" width="10.62"/>
    <col collapsed="false" customWidth="true" hidden="false" outlineLevel="0" max="7" min="7" style="178" width="10.24"/>
    <col collapsed="false" customWidth="true" hidden="false" outlineLevel="0" max="8" min="8" style="178" width="11.12"/>
    <col collapsed="false" customWidth="true" hidden="false" outlineLevel="0" max="9" min="9" style="178" width="10.74"/>
    <col collapsed="false" customWidth="true" hidden="false" outlineLevel="0" max="10" min="10" style="178" width="11.24"/>
    <col collapsed="false" customWidth="true" hidden="false" outlineLevel="0" max="11" min="11" style="178" width="9.87"/>
    <col collapsed="false" customWidth="false" hidden="false" outlineLevel="0" max="12" min="12" style="178" width="8.99"/>
    <col collapsed="false" customWidth="true" hidden="false" outlineLevel="0" max="13" min="13" style="178" width="10.74"/>
    <col collapsed="false" customWidth="true" hidden="false" outlineLevel="0" max="14" min="14" style="178" width="10.37"/>
    <col collapsed="false" customWidth="false" hidden="false" outlineLevel="0" max="15" min="15" style="178" width="8.99"/>
    <col collapsed="false" customWidth="true" hidden="false" outlineLevel="0" max="16" min="16" style="179" width="9.75"/>
    <col collapsed="false" customWidth="true" hidden="false" outlineLevel="0" max="17" min="17" style="179" width="10.62"/>
    <col collapsed="false" customWidth="false" hidden="false" outlineLevel="0" max="18" min="18" style="179" width="8.99"/>
    <col collapsed="false" customWidth="true" hidden="false" outlineLevel="0" max="20" min="19" style="179" width="10.49"/>
    <col collapsed="false" customWidth="true" hidden="false" outlineLevel="0" max="21" min="21" style="179" width="9.12"/>
    <col collapsed="false" customWidth="true" hidden="false" outlineLevel="0" max="22" min="22" style="179" width="7.5"/>
    <col collapsed="false" customWidth="true" hidden="false" outlineLevel="0" max="23" min="23" style="179" width="11.36"/>
    <col collapsed="false" customWidth="true" hidden="false" outlineLevel="0" max="24" min="24" style="179" width="10.99"/>
    <col collapsed="false" customWidth="false" hidden="false" outlineLevel="0" max="25" min="25" style="179" width="8.99"/>
    <col collapsed="false" customWidth="true" hidden="false" outlineLevel="0" max="26" min="26" style="179" width="10.62"/>
    <col collapsed="false" customWidth="true" hidden="false" outlineLevel="0" max="27" min="27" style="179" width="9.99"/>
    <col collapsed="false" customWidth="true" hidden="false" outlineLevel="0" max="28" min="28" style="179" width="8.62"/>
    <col collapsed="false" customWidth="false" hidden="false" outlineLevel="0" max="257" min="29" style="179" width="8.99"/>
  </cols>
  <sheetData>
    <row r="1" customFormat="false" ht="3" hidden="false" customHeight="true" outlineLevel="0" collapsed="false">
      <c r="M1" s="180" t="s">
        <v>102</v>
      </c>
      <c r="N1" s="180"/>
      <c r="O1" s="180"/>
    </row>
    <row r="2" customFormat="false" ht="39" hidden="false" customHeight="true" outlineLevel="0" collapsed="false">
      <c r="C2" s="181" t="s">
        <v>103</v>
      </c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</row>
    <row r="3" customFormat="false" ht="22.5" hidden="false" customHeight="true" outlineLevel="0" collapsed="false">
      <c r="C3" s="182" t="s">
        <v>104</v>
      </c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</row>
    <row r="4" customFormat="false" ht="15.75" hidden="false" customHeight="false" outlineLevel="0" collapsed="false"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</row>
    <row r="5" customFormat="false" ht="22.5" hidden="false" customHeight="true" outlineLevel="0" collapsed="false">
      <c r="A5" s="184"/>
      <c r="B5" s="184" t="s">
        <v>105</v>
      </c>
      <c r="C5" s="185" t="s">
        <v>11</v>
      </c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6" t="s">
        <v>12</v>
      </c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</row>
    <row r="6" customFormat="false" ht="105" hidden="false" customHeight="true" outlineLevel="0" collapsed="false">
      <c r="A6" s="184"/>
      <c r="B6" s="184"/>
      <c r="C6" s="187" t="s">
        <v>106</v>
      </c>
      <c r="D6" s="188" t="s">
        <v>107</v>
      </c>
      <c r="E6" s="188" t="s">
        <v>108</v>
      </c>
      <c r="F6" s="189" t="s">
        <v>109</v>
      </c>
      <c r="G6" s="190" t="s">
        <v>110</v>
      </c>
      <c r="H6" s="190" t="s">
        <v>111</v>
      </c>
      <c r="I6" s="191" t="s">
        <v>112</v>
      </c>
      <c r="J6" s="192" t="s">
        <v>113</v>
      </c>
      <c r="K6" s="193" t="s">
        <v>114</v>
      </c>
      <c r="L6" s="194" t="s">
        <v>115</v>
      </c>
      <c r="M6" s="195" t="s">
        <v>116</v>
      </c>
      <c r="N6" s="196" t="s">
        <v>117</v>
      </c>
      <c r="O6" s="197" t="s">
        <v>115</v>
      </c>
      <c r="P6" s="198" t="s">
        <v>118</v>
      </c>
      <c r="Q6" s="188" t="s">
        <v>107</v>
      </c>
      <c r="R6" s="188" t="s">
        <v>119</v>
      </c>
      <c r="S6" s="189" t="s">
        <v>120</v>
      </c>
      <c r="T6" s="190" t="s">
        <v>121</v>
      </c>
      <c r="U6" s="190" t="s">
        <v>122</v>
      </c>
      <c r="V6" s="191" t="s">
        <v>123</v>
      </c>
      <c r="W6" s="192" t="s">
        <v>124</v>
      </c>
      <c r="X6" s="193" t="s">
        <v>125</v>
      </c>
      <c r="Y6" s="194" t="s">
        <v>123</v>
      </c>
      <c r="Z6" s="195" t="s">
        <v>126</v>
      </c>
      <c r="AA6" s="196" t="s">
        <v>127</v>
      </c>
      <c r="AB6" s="197" t="s">
        <v>123</v>
      </c>
    </row>
    <row r="7" customFormat="false" ht="15" hidden="false" customHeight="false" outlineLevel="0" collapsed="false">
      <c r="A7" s="199"/>
      <c r="B7" s="199"/>
      <c r="C7" s="200" t="n">
        <v>1</v>
      </c>
      <c r="D7" s="201" t="n">
        <v>2</v>
      </c>
      <c r="E7" s="201" t="n">
        <v>3</v>
      </c>
      <c r="F7" s="202" t="n">
        <v>4</v>
      </c>
      <c r="G7" s="203" t="n">
        <v>6</v>
      </c>
      <c r="H7" s="203" t="n">
        <v>7</v>
      </c>
      <c r="I7" s="204" t="n">
        <v>8</v>
      </c>
      <c r="J7" s="205" t="n">
        <v>9</v>
      </c>
      <c r="K7" s="206" t="n">
        <v>10</v>
      </c>
      <c r="L7" s="207" t="n">
        <v>11</v>
      </c>
      <c r="M7" s="208" t="n">
        <v>12</v>
      </c>
      <c r="N7" s="209" t="n">
        <v>13</v>
      </c>
      <c r="O7" s="210" t="n">
        <v>14</v>
      </c>
      <c r="P7" s="211" t="n">
        <v>1</v>
      </c>
      <c r="Q7" s="201" t="n">
        <v>2</v>
      </c>
      <c r="R7" s="201" t="n">
        <v>3</v>
      </c>
      <c r="S7" s="202" t="n">
        <v>4</v>
      </c>
      <c r="T7" s="203" t="n">
        <v>6</v>
      </c>
      <c r="U7" s="203" t="n">
        <v>7</v>
      </c>
      <c r="V7" s="204" t="n">
        <v>8</v>
      </c>
      <c r="W7" s="205" t="n">
        <v>9</v>
      </c>
      <c r="X7" s="206" t="n">
        <v>10</v>
      </c>
      <c r="Y7" s="207" t="n">
        <v>11</v>
      </c>
      <c r="Z7" s="208" t="n">
        <v>12</v>
      </c>
      <c r="AA7" s="209" t="n">
        <v>13</v>
      </c>
      <c r="AB7" s="210" t="n">
        <v>14</v>
      </c>
    </row>
    <row r="8" customFormat="false" ht="27.95" hidden="false" customHeight="true" outlineLevel="0" collapsed="false">
      <c r="A8" s="212" t="n">
        <v>1</v>
      </c>
      <c r="B8" s="213" t="s">
        <v>33</v>
      </c>
      <c r="C8" s="214" t="n">
        <v>2122658.1</v>
      </c>
      <c r="D8" s="215" t="n">
        <v>1355148.8</v>
      </c>
      <c r="E8" s="215" t="n">
        <v>34285.3</v>
      </c>
      <c r="F8" s="216" t="n">
        <f aca="false">N8/C8*100</f>
        <v>1.64660337903688</v>
      </c>
      <c r="G8" s="217" t="n">
        <v>359964.2</v>
      </c>
      <c r="H8" s="217" t="n">
        <v>328270.3</v>
      </c>
      <c r="I8" s="218" t="n">
        <v>91.1952633067399</v>
      </c>
      <c r="J8" s="219" t="n">
        <f aca="false">G8-M8</f>
        <v>325678.9</v>
      </c>
      <c r="K8" s="220" t="n">
        <f aca="false">H8-N8</f>
        <v>293318.54</v>
      </c>
      <c r="L8" s="221" t="n">
        <f aca="false">K8/J8*100</f>
        <v>90.0637222736873</v>
      </c>
      <c r="M8" s="222" t="n">
        <v>34285.3</v>
      </c>
      <c r="N8" s="223" t="n">
        <v>34951.76</v>
      </c>
      <c r="O8" s="224" t="n">
        <f aca="false">N8/M8*100</f>
        <v>101.943865155037</v>
      </c>
      <c r="P8" s="225" t="n">
        <v>1030252.7</v>
      </c>
      <c r="Q8" s="226" t="n">
        <v>490473.6</v>
      </c>
      <c r="R8" s="227" t="n">
        <v>22466.1</v>
      </c>
      <c r="S8" s="228" t="n">
        <f aca="false">AA8/P8*100</f>
        <v>2.17867907553166</v>
      </c>
      <c r="T8" s="229" t="n">
        <v>238488.2</v>
      </c>
      <c r="U8" s="229" t="n">
        <v>205186.801</v>
      </c>
      <c r="V8" s="230" t="n">
        <v>86.0364584075857</v>
      </c>
      <c r="W8" s="231" t="n">
        <f aca="false">T8-Z8</f>
        <v>216022.1</v>
      </c>
      <c r="X8" s="232" t="n">
        <f aca="false">U8-AA8</f>
        <v>182740.901</v>
      </c>
      <c r="Y8" s="233" t="n">
        <f aca="false">X8/W8*100</f>
        <v>84.5936138015508</v>
      </c>
      <c r="Z8" s="234" t="n">
        <v>22466.1</v>
      </c>
      <c r="AA8" s="235" t="n">
        <v>22445.9</v>
      </c>
      <c r="AB8" s="236" t="n">
        <f aca="false">AA8/Z8*100</f>
        <v>99.91008675293</v>
      </c>
    </row>
    <row r="9" customFormat="false" ht="27.95" hidden="false" customHeight="true" outlineLevel="0" collapsed="false">
      <c r="A9" s="212" t="n">
        <v>2</v>
      </c>
      <c r="B9" s="237" t="s">
        <v>34</v>
      </c>
      <c r="C9" s="238" t="n">
        <v>1207109.4</v>
      </c>
      <c r="D9" s="215" t="n">
        <v>651839.076</v>
      </c>
      <c r="E9" s="215" t="n">
        <v>77378.4</v>
      </c>
      <c r="F9" s="216" t="n">
        <f aca="false">N9/C9*100</f>
        <v>6.97175500414461</v>
      </c>
      <c r="G9" s="217" t="n">
        <v>619867.1</v>
      </c>
      <c r="H9" s="217" t="n">
        <v>626646.3</v>
      </c>
      <c r="I9" s="218" t="n">
        <v>101.093653784819</v>
      </c>
      <c r="J9" s="219" t="n">
        <f aca="false">G9-M9</f>
        <v>542488.7</v>
      </c>
      <c r="K9" s="220" t="n">
        <f aca="false">H9-N9</f>
        <v>542489.59</v>
      </c>
      <c r="L9" s="221" t="n">
        <f aca="false">K9/J9*100</f>
        <v>100.000164058717</v>
      </c>
      <c r="M9" s="222" t="n">
        <v>77378.4</v>
      </c>
      <c r="N9" s="223" t="n">
        <v>84156.71</v>
      </c>
      <c r="O9" s="224" t="n">
        <f aca="false">N9/M9*100</f>
        <v>108.759951097464</v>
      </c>
      <c r="P9" s="225" t="n">
        <v>598890.6</v>
      </c>
      <c r="Q9" s="226" t="n">
        <v>323400.924</v>
      </c>
      <c r="R9" s="227" t="n">
        <v>36143.78</v>
      </c>
      <c r="S9" s="228" t="n">
        <f aca="false">AA9/P9*100</f>
        <v>9.11670345134821</v>
      </c>
      <c r="T9" s="229" t="n">
        <v>429315.48</v>
      </c>
      <c r="U9" s="230" t="n">
        <v>447770.49</v>
      </c>
      <c r="V9" s="230" t="n">
        <v>104.29870593066</v>
      </c>
      <c r="W9" s="231" t="n">
        <f aca="false">T9-Z9</f>
        <v>393171.7</v>
      </c>
      <c r="X9" s="232" t="n">
        <f aca="false">U9-AA9</f>
        <v>393171.41</v>
      </c>
      <c r="Y9" s="233" t="n">
        <f aca="false">X9/W9*100</f>
        <v>99.9999262408764</v>
      </c>
      <c r="Z9" s="234" t="n">
        <v>36143.78</v>
      </c>
      <c r="AA9" s="235" t="n">
        <v>54599.08</v>
      </c>
      <c r="AB9" s="236" t="n">
        <f aca="false">AA9/Z9*100</f>
        <v>151.060791096006</v>
      </c>
    </row>
    <row r="10" customFormat="false" ht="27.95" hidden="false" customHeight="true" outlineLevel="0" collapsed="false">
      <c r="A10" s="212" t="n">
        <v>3</v>
      </c>
      <c r="B10" s="237" t="s">
        <v>35</v>
      </c>
      <c r="C10" s="238" t="n">
        <v>3751162.4</v>
      </c>
      <c r="D10" s="215" t="n">
        <v>1966722.5</v>
      </c>
      <c r="E10" s="215" t="n">
        <v>92877.5</v>
      </c>
      <c r="F10" s="216" t="n">
        <f aca="false">N10/C10*100</f>
        <v>3.55415697278262</v>
      </c>
      <c r="G10" s="217" t="n">
        <v>811873.5</v>
      </c>
      <c r="H10" s="217" t="n">
        <v>793964.9</v>
      </c>
      <c r="I10" s="218" t="n">
        <v>97.7941637459531</v>
      </c>
      <c r="J10" s="219" t="n">
        <f aca="false">G10-M10</f>
        <v>718996</v>
      </c>
      <c r="K10" s="220" t="n">
        <f aca="false">H10-N10</f>
        <v>660642.7</v>
      </c>
      <c r="L10" s="221" t="n">
        <f aca="false">K10/J10*100</f>
        <v>91.8840577694452</v>
      </c>
      <c r="M10" s="222" t="n">
        <v>92877.5</v>
      </c>
      <c r="N10" s="223" t="n">
        <v>133322.2</v>
      </c>
      <c r="O10" s="224" t="n">
        <f aca="false">N10/M10*100</f>
        <v>143.546284083874</v>
      </c>
      <c r="P10" s="225" t="n">
        <v>1406455.4</v>
      </c>
      <c r="Q10" s="226" t="n">
        <v>722956.7</v>
      </c>
      <c r="R10" s="226" t="n">
        <v>30073.3</v>
      </c>
      <c r="S10" s="228" t="n">
        <f aca="false">AA10/P10*100</f>
        <v>3.97999822816991</v>
      </c>
      <c r="T10" s="229" t="n">
        <v>573878</v>
      </c>
      <c r="U10" s="229" t="n">
        <v>587900.6</v>
      </c>
      <c r="V10" s="230" t="n">
        <v>102.443481018614</v>
      </c>
      <c r="W10" s="231" t="n">
        <f aca="false">T10-Z10</f>
        <v>543804.7</v>
      </c>
      <c r="X10" s="232" t="n">
        <f aca="false">U10-AA10</f>
        <v>531923.7</v>
      </c>
      <c r="Y10" s="233" t="n">
        <f aca="false">X10/W10*100</f>
        <v>97.8152082907706</v>
      </c>
      <c r="Z10" s="239" t="n">
        <v>30073.3</v>
      </c>
      <c r="AA10" s="240" t="n">
        <v>55976.9</v>
      </c>
      <c r="AB10" s="236" t="n">
        <f aca="false">AA10/Z10*100</f>
        <v>186.134877116911</v>
      </c>
    </row>
    <row r="11" customFormat="false" ht="27.95" hidden="false" customHeight="true" outlineLevel="0" collapsed="false">
      <c r="A11" s="212" t="n">
        <v>4</v>
      </c>
      <c r="B11" s="237" t="s">
        <v>36</v>
      </c>
      <c r="C11" s="238" t="n">
        <v>1859662.6</v>
      </c>
      <c r="D11" s="215" t="n">
        <v>1125186.7</v>
      </c>
      <c r="E11" s="215" t="n">
        <v>87758.4</v>
      </c>
      <c r="F11" s="216" t="n">
        <f aca="false">N11/C11*100</f>
        <v>4.5679576499522</v>
      </c>
      <c r="G11" s="217" t="n">
        <v>438117</v>
      </c>
      <c r="H11" s="217" t="n">
        <v>390934.6</v>
      </c>
      <c r="I11" s="218" t="n">
        <v>89.2306393041128</v>
      </c>
      <c r="J11" s="219" t="n">
        <f aca="false">G11-M11</f>
        <v>344994.7</v>
      </c>
      <c r="K11" s="220" t="n">
        <f aca="false">H11-N11</f>
        <v>305986</v>
      </c>
      <c r="L11" s="221" t="n">
        <f aca="false">K11/J11*100</f>
        <v>88.6929567323788</v>
      </c>
      <c r="M11" s="222" t="n">
        <v>93122.3</v>
      </c>
      <c r="N11" s="223" t="n">
        <v>84948.6</v>
      </c>
      <c r="O11" s="224" t="n">
        <f aca="false">N11/M11*100</f>
        <v>91.222617998052</v>
      </c>
      <c r="P11" s="225" t="n">
        <v>767912.9</v>
      </c>
      <c r="Q11" s="226" t="n">
        <v>372663.7</v>
      </c>
      <c r="R11" s="226" t="n">
        <v>66182.8072</v>
      </c>
      <c r="S11" s="228" t="n">
        <f aca="false">AA11/P11*100</f>
        <v>7.99567242587017</v>
      </c>
      <c r="T11" s="229" t="n">
        <v>315253.0072</v>
      </c>
      <c r="U11" s="229" t="n">
        <v>320457.3</v>
      </c>
      <c r="V11" s="230" t="n">
        <v>101.650830501578</v>
      </c>
      <c r="W11" s="231" t="n">
        <f aca="false">T11-Z11</f>
        <v>249070.2</v>
      </c>
      <c r="X11" s="232" t="n">
        <f aca="false">U11-AA11</f>
        <v>259057.5</v>
      </c>
      <c r="Y11" s="233" t="n">
        <f aca="false">X11/W11*100</f>
        <v>104.009833372278</v>
      </c>
      <c r="Z11" s="239" t="n">
        <v>66182.8072</v>
      </c>
      <c r="AA11" s="240" t="n">
        <v>61399.8</v>
      </c>
      <c r="AB11" s="236" t="n">
        <f aca="false">AA11/Z11*100</f>
        <v>92.7730366807409</v>
      </c>
    </row>
    <row r="12" customFormat="false" ht="27.95" hidden="false" customHeight="true" outlineLevel="0" collapsed="false">
      <c r="A12" s="212" t="n">
        <v>5</v>
      </c>
      <c r="B12" s="237" t="s">
        <v>37</v>
      </c>
      <c r="C12" s="238" t="n">
        <v>2078424.8</v>
      </c>
      <c r="D12" s="215" t="n">
        <v>1381370.9676</v>
      </c>
      <c r="E12" s="215" t="n">
        <v>86084.6</v>
      </c>
      <c r="F12" s="216" t="n">
        <f aca="false">N12/C12*100</f>
        <v>3.34021129793554</v>
      </c>
      <c r="G12" s="217" t="n">
        <v>448980.025</v>
      </c>
      <c r="H12" s="217" t="n">
        <v>362643.2826</v>
      </c>
      <c r="I12" s="218" t="n">
        <v>80.7704713812157</v>
      </c>
      <c r="J12" s="219" t="n">
        <v>448980.025</v>
      </c>
      <c r="K12" s="220" t="n">
        <v>362643.2826</v>
      </c>
      <c r="L12" s="221" t="n">
        <f aca="false">K12/J12*100</f>
        <v>80.7704713812157</v>
      </c>
      <c r="M12" s="222" t="n">
        <v>86084.6</v>
      </c>
      <c r="N12" s="223" t="n">
        <v>69423.7799886942</v>
      </c>
      <c r="O12" s="224" t="n">
        <f aca="false">N12/M12*100</f>
        <v>80.6459924175685</v>
      </c>
      <c r="P12" s="225" t="n">
        <v>500234.401</v>
      </c>
      <c r="Q12" s="226" t="n">
        <v>280645.545</v>
      </c>
      <c r="R12" s="226" t="n">
        <v>52609.2</v>
      </c>
      <c r="S12" s="228" t="n">
        <f aca="false">AA12/P12*100</f>
        <v>7.94727430191271</v>
      </c>
      <c r="T12" s="229" t="n">
        <v>449522.3622</v>
      </c>
      <c r="U12" s="229" t="n">
        <v>417616.4163</v>
      </c>
      <c r="V12" s="230" t="n">
        <v>92.9022561316305</v>
      </c>
      <c r="W12" s="231" t="n">
        <f aca="false">T12-Z12</f>
        <v>396913.1622</v>
      </c>
      <c r="X12" s="232" t="n">
        <f aca="false">U12-AA12</f>
        <v>377861.4163</v>
      </c>
      <c r="Y12" s="233" t="n">
        <f aca="false">X12/W12*100</f>
        <v>95.2000216383854</v>
      </c>
      <c r="Z12" s="239" t="n">
        <v>52609.2</v>
      </c>
      <c r="AA12" s="240" t="n">
        <v>39755</v>
      </c>
      <c r="AB12" s="236" t="n">
        <f aca="false">AA12/Z12*100</f>
        <v>75.5666309314721</v>
      </c>
    </row>
    <row r="13" customFormat="false" ht="27.95" hidden="false" customHeight="true" outlineLevel="0" collapsed="false">
      <c r="A13" s="212" t="n">
        <v>6</v>
      </c>
      <c r="B13" s="237" t="s">
        <v>38</v>
      </c>
      <c r="C13" s="238" t="n">
        <v>1779613.3</v>
      </c>
      <c r="D13" s="215" t="n">
        <v>1105478.2406</v>
      </c>
      <c r="E13" s="215" t="n">
        <v>71330.05</v>
      </c>
      <c r="F13" s="216" t="n">
        <f aca="false">N13/C13*100</f>
        <v>4.3506938838904</v>
      </c>
      <c r="G13" s="217" t="n">
        <v>412712.2</v>
      </c>
      <c r="H13" s="217" t="n">
        <v>413570.1</v>
      </c>
      <c r="I13" s="218" t="n">
        <v>100.207868824813</v>
      </c>
      <c r="J13" s="219" t="n">
        <f aca="false">G13-M13</f>
        <v>341382.15</v>
      </c>
      <c r="K13" s="220" t="n">
        <f aca="false">H13-N13</f>
        <v>336144.573</v>
      </c>
      <c r="L13" s="221" t="n">
        <f aca="false">K13/J13*100</f>
        <v>98.4657730347061</v>
      </c>
      <c r="M13" s="222" t="n">
        <v>71330.05</v>
      </c>
      <c r="N13" s="223" t="n">
        <v>77425.527</v>
      </c>
      <c r="O13" s="224" t="n">
        <f aca="false">N13/M13*100</f>
        <v>108.545454545455</v>
      </c>
      <c r="P13" s="225" t="n">
        <v>1850674.9</v>
      </c>
      <c r="Q13" s="226" t="n">
        <v>948397.764337</v>
      </c>
      <c r="R13" s="226" t="n">
        <v>163500.9</v>
      </c>
      <c r="S13" s="228" t="n">
        <f aca="false">AA13/P13*100</f>
        <v>8.74631687067242</v>
      </c>
      <c r="T13" s="229" t="n">
        <v>855662.9</v>
      </c>
      <c r="U13" s="229" t="n">
        <v>893353.5</v>
      </c>
      <c r="V13" s="230" t="n">
        <v>104.404842140521</v>
      </c>
      <c r="W13" s="231" t="n">
        <f aca="false">T13-Z13</f>
        <v>705787.075</v>
      </c>
      <c r="X13" s="232" t="n">
        <f aca="false">U13-AA13</f>
        <v>731487.609</v>
      </c>
      <c r="Y13" s="233" t="n">
        <f aca="false">X13/W13*100</f>
        <v>103.641400488951</v>
      </c>
      <c r="Z13" s="239" t="n">
        <v>149875.825</v>
      </c>
      <c r="AA13" s="240" t="n">
        <v>161865.891</v>
      </c>
      <c r="AB13" s="236" t="n">
        <f aca="false">AA13/Z13*100</f>
        <v>108</v>
      </c>
    </row>
    <row r="14" customFormat="false" ht="27.95" hidden="false" customHeight="true" outlineLevel="0" collapsed="false">
      <c r="A14" s="212" t="n">
        <v>7</v>
      </c>
      <c r="B14" s="237" t="s">
        <v>39</v>
      </c>
      <c r="C14" s="238" t="n">
        <v>1327115.7</v>
      </c>
      <c r="D14" s="215" t="n">
        <v>991008.5</v>
      </c>
      <c r="E14" s="215" t="n">
        <v>71141.2</v>
      </c>
      <c r="F14" s="216" t="n">
        <f aca="false">N14/C14*100</f>
        <v>4.87036661535991</v>
      </c>
      <c r="G14" s="217" t="n">
        <v>458799.7</v>
      </c>
      <c r="H14" s="217" t="n">
        <v>415615.6769</v>
      </c>
      <c r="I14" s="218" t="n">
        <v>90.5876086884975</v>
      </c>
      <c r="J14" s="219" t="n">
        <f aca="false">G14-M14</f>
        <v>387658.5</v>
      </c>
      <c r="K14" s="220" t="n">
        <f aca="false">H14-N14</f>
        <v>350980.2769</v>
      </c>
      <c r="L14" s="221" t="n">
        <f aca="false">K14/J14*100</f>
        <v>90.5385221528743</v>
      </c>
      <c r="M14" s="222" t="n">
        <v>71141.2</v>
      </c>
      <c r="N14" s="222" t="n">
        <v>64635.4</v>
      </c>
      <c r="O14" s="224" t="n">
        <f aca="false">N14/M14*100</f>
        <v>90.8550881908093</v>
      </c>
      <c r="P14" s="225" t="n">
        <v>498920.4</v>
      </c>
      <c r="Q14" s="226" t="n">
        <v>264038.3</v>
      </c>
      <c r="R14" s="226" t="n">
        <v>43171.4</v>
      </c>
      <c r="S14" s="228" t="n">
        <f aca="false">AA14/P14*100</f>
        <v>7.85189380911263</v>
      </c>
      <c r="T14" s="229" t="n">
        <v>452166</v>
      </c>
      <c r="U14" s="229" t="n">
        <v>430614.5612</v>
      </c>
      <c r="V14" s="230" t="n">
        <v>95.2337330095584</v>
      </c>
      <c r="W14" s="231" t="n">
        <f aca="false">T14-Z14</f>
        <v>408994.6</v>
      </c>
      <c r="X14" s="232" t="n">
        <f aca="false">U14-AA14</f>
        <v>391439.8612</v>
      </c>
      <c r="Y14" s="233" t="n">
        <f aca="false">X14/W14*100</f>
        <v>95.7078311547389</v>
      </c>
      <c r="Z14" s="239" t="n">
        <v>43171.4</v>
      </c>
      <c r="AA14" s="240" t="n">
        <v>39174.7</v>
      </c>
      <c r="AB14" s="236" t="n">
        <f aca="false">AA14/Z14*100</f>
        <v>90.7422506566848</v>
      </c>
    </row>
    <row r="15" customFormat="false" ht="27.95" hidden="false" customHeight="true" outlineLevel="0" collapsed="false">
      <c r="A15" s="212" t="n">
        <v>8</v>
      </c>
      <c r="B15" s="237" t="s">
        <v>40</v>
      </c>
      <c r="C15" s="238" t="n">
        <v>410685.025</v>
      </c>
      <c r="D15" s="215" t="n">
        <v>260508.1</v>
      </c>
      <c r="E15" s="215" t="n">
        <v>32959.2</v>
      </c>
      <c r="F15" s="216" t="n">
        <f aca="false">N15/C15*100</f>
        <v>8.02542045451986</v>
      </c>
      <c r="G15" s="217" t="n">
        <v>195387.2</v>
      </c>
      <c r="H15" s="217" t="n">
        <v>196083.5</v>
      </c>
      <c r="I15" s="218" t="n">
        <v>100.356369301571</v>
      </c>
      <c r="J15" s="219" t="n">
        <f aca="false">G15-M15</f>
        <v>162428</v>
      </c>
      <c r="K15" s="220" t="n">
        <f aca="false">H15-N15</f>
        <v>163124.3</v>
      </c>
      <c r="L15" s="221" t="n">
        <f aca="false">K15/J15*100</f>
        <v>100.428682246903</v>
      </c>
      <c r="M15" s="222" t="n">
        <v>32959.2</v>
      </c>
      <c r="N15" s="223" t="n">
        <v>32959.2</v>
      </c>
      <c r="O15" s="224" t="n">
        <f aca="false">N15/M15*100</f>
        <v>100</v>
      </c>
      <c r="P15" s="225" t="n">
        <v>78562.7</v>
      </c>
      <c r="Q15" s="226" t="n">
        <v>76346.6</v>
      </c>
      <c r="R15" s="226" t="n">
        <v>23410</v>
      </c>
      <c r="S15" s="228" t="n">
        <f aca="false">AA15/P15*100</f>
        <v>29.797855725427</v>
      </c>
      <c r="T15" s="229" t="n">
        <v>207993.5</v>
      </c>
      <c r="U15" s="229" t="n">
        <v>212979.7</v>
      </c>
      <c r="V15" s="230" t="n">
        <v>102.397286453663</v>
      </c>
      <c r="W15" s="231" t="n">
        <f aca="false">T15-Z15</f>
        <v>184583.5</v>
      </c>
      <c r="X15" s="232" t="n">
        <f aca="false">U15-AA15</f>
        <v>189569.7</v>
      </c>
      <c r="Y15" s="233" t="n">
        <f aca="false">X15/W15*100</f>
        <v>102.70132487465</v>
      </c>
      <c r="Z15" s="239" t="n">
        <v>23410</v>
      </c>
      <c r="AA15" s="240" t="n">
        <v>23410</v>
      </c>
      <c r="AB15" s="236" t="n">
        <f aca="false">AA15/Z15*100</f>
        <v>100</v>
      </c>
    </row>
    <row r="16" customFormat="false" ht="27.95" hidden="false" customHeight="true" outlineLevel="0" collapsed="false">
      <c r="A16" s="212" t="n">
        <v>9</v>
      </c>
      <c r="B16" s="237" t="s">
        <v>128</v>
      </c>
      <c r="C16" s="238" t="n">
        <v>97420.8</v>
      </c>
      <c r="D16" s="215" t="n">
        <v>82832.7</v>
      </c>
      <c r="E16" s="215" t="n">
        <v>22792.1</v>
      </c>
      <c r="F16" s="216" t="n">
        <f aca="false">N16/C16*100</f>
        <v>24.9797784456707</v>
      </c>
      <c r="G16" s="217" t="n">
        <v>82769</v>
      </c>
      <c r="H16" s="217" t="n">
        <v>84733.7</v>
      </c>
      <c r="I16" s="218" t="n">
        <v>102.373714796603</v>
      </c>
      <c r="J16" s="219" t="n">
        <f aca="false">G16-M16</f>
        <v>59976.9</v>
      </c>
      <c r="K16" s="220" t="n">
        <f aca="false">H16-N16</f>
        <v>60398.2</v>
      </c>
      <c r="L16" s="221" t="n">
        <f aca="false">K16/J16*100</f>
        <v>100.702437104952</v>
      </c>
      <c r="M16" s="222" t="n">
        <v>22792.1</v>
      </c>
      <c r="N16" s="223" t="n">
        <v>24335.5</v>
      </c>
      <c r="O16" s="224" t="n">
        <f aca="false">N16/M16*100</f>
        <v>106.771644561054</v>
      </c>
      <c r="P16" s="238" t="n">
        <v>41834.2</v>
      </c>
      <c r="Q16" s="226" t="n">
        <v>34936.3</v>
      </c>
      <c r="R16" s="226" t="n">
        <v>6108.6</v>
      </c>
      <c r="S16" s="228" t="n">
        <f aca="false">AA16/P16*100</f>
        <v>14.6019285656233</v>
      </c>
      <c r="T16" s="229" t="n">
        <v>94553.2</v>
      </c>
      <c r="U16" s="229" t="n">
        <v>104451.7</v>
      </c>
      <c r="V16" s="230" t="n">
        <v>110.468709678784</v>
      </c>
      <c r="W16" s="231" t="n">
        <v>6108.6</v>
      </c>
      <c r="X16" s="232" t="n">
        <v>9895.9</v>
      </c>
      <c r="Y16" s="233" t="n">
        <f aca="false">X16/W16*100</f>
        <v>161.999476148381</v>
      </c>
      <c r="Z16" s="222" t="n">
        <v>9895.9</v>
      </c>
      <c r="AA16" s="223" t="n">
        <v>6108.6</v>
      </c>
      <c r="AB16" s="236" t="n">
        <f aca="false">AA16/Z16*100</f>
        <v>61.7285946705201</v>
      </c>
    </row>
    <row r="17" customFormat="false" ht="27.95" hidden="false" customHeight="true" outlineLevel="0" collapsed="false">
      <c r="A17" s="212" t="n">
        <v>10</v>
      </c>
      <c r="B17" s="237" t="s">
        <v>42</v>
      </c>
      <c r="C17" s="238" t="n">
        <v>773268.4</v>
      </c>
      <c r="D17" s="215" t="n">
        <v>388959</v>
      </c>
      <c r="E17" s="215" t="n">
        <v>21732.2</v>
      </c>
      <c r="F17" s="216" t="n">
        <f aca="false">N17/C17*100</f>
        <v>2.00136201091367</v>
      </c>
      <c r="G17" s="217" t="n">
        <v>183782.2</v>
      </c>
      <c r="H17" s="217" t="n">
        <v>162880.6</v>
      </c>
      <c r="I17" s="218" t="n">
        <v>88.626972579499</v>
      </c>
      <c r="J17" s="219" t="n">
        <f aca="false">G17-M17</f>
        <v>162050</v>
      </c>
      <c r="K17" s="220" t="n">
        <f aca="false">H17-N17</f>
        <v>147404.7</v>
      </c>
      <c r="L17" s="221" t="n">
        <f aca="false">K17/J17*100</f>
        <v>90.9624807158284</v>
      </c>
      <c r="M17" s="222" t="n">
        <v>21732.2</v>
      </c>
      <c r="N17" s="223" t="n">
        <v>15475.9</v>
      </c>
      <c r="O17" s="224" t="n">
        <f aca="false">N17/M17*100</f>
        <v>71.2118423353365</v>
      </c>
      <c r="P17" s="238" t="n">
        <v>220182.5</v>
      </c>
      <c r="Q17" s="226" t="n">
        <v>57003.3</v>
      </c>
      <c r="R17" s="226" t="n">
        <v>12264.8</v>
      </c>
      <c r="S17" s="228" t="n">
        <f aca="false">AA17/P17*100</f>
        <v>5.23002509282073</v>
      </c>
      <c r="T17" s="229" t="n">
        <v>141402.8</v>
      </c>
      <c r="U17" s="229" t="n">
        <v>151208.5</v>
      </c>
      <c r="V17" s="230" t="n">
        <v>106.934586868153</v>
      </c>
      <c r="W17" s="231" t="n">
        <f aca="false">T17-Z17</f>
        <v>129138</v>
      </c>
      <c r="X17" s="232" t="n">
        <f aca="false">U17-AA17</f>
        <v>139692.9</v>
      </c>
      <c r="Y17" s="233" t="n">
        <f aca="false">X17/W17*100</f>
        <v>108.173349440134</v>
      </c>
      <c r="Z17" s="222" t="n">
        <v>12264.8</v>
      </c>
      <c r="AA17" s="223" t="n">
        <v>11515.6</v>
      </c>
      <c r="AB17" s="236" t="n">
        <f aca="false">AA17/Z17*100</f>
        <v>93.8914617441785</v>
      </c>
    </row>
    <row r="18" customFormat="false" ht="27.95" hidden="false" customHeight="true" outlineLevel="0" collapsed="false">
      <c r="A18" s="241" t="s">
        <v>129</v>
      </c>
      <c r="B18" s="241"/>
      <c r="C18" s="242" t="n">
        <f aca="false">SUM(C8:C17)</f>
        <v>15407120.525</v>
      </c>
      <c r="D18" s="243" t="n">
        <f aca="false">SUM(D8:D17)</f>
        <v>9309054.5842</v>
      </c>
      <c r="E18" s="243" t="n">
        <f aca="false">SUM(E8:E17)</f>
        <v>598338.95</v>
      </c>
      <c r="F18" s="216" t="n">
        <f aca="false">N18/C18*100</f>
        <v>4.03472262049235</v>
      </c>
      <c r="G18" s="244" t="n">
        <f aca="false">SUM(G8:G17)</f>
        <v>4012252.125</v>
      </c>
      <c r="H18" s="244" t="n">
        <f aca="false">SUM(H8:H17)</f>
        <v>3775342.9595</v>
      </c>
      <c r="I18" s="218" t="n">
        <v>88.626972579499</v>
      </c>
      <c r="J18" s="245" t="n">
        <f aca="false">SUM(J8:J17)</f>
        <v>3494633.875</v>
      </c>
      <c r="K18" s="246" t="n">
        <f aca="false">SUM(K8:K17)</f>
        <v>3223132.1625</v>
      </c>
      <c r="L18" s="247" t="n">
        <f aca="false">K18/J18*100</f>
        <v>92.2308967917276</v>
      </c>
      <c r="M18" s="248" t="n">
        <f aca="false">SUM(M8:M17)</f>
        <v>603702.85</v>
      </c>
      <c r="N18" s="249" t="n">
        <f aca="false">SUM(N8:N17)</f>
        <v>621634.576988694</v>
      </c>
      <c r="O18" s="224" t="n">
        <f aca="false">N18/M18*100</f>
        <v>102.97029026593</v>
      </c>
      <c r="P18" s="250" t="n">
        <f aca="false">SUM(P8:P17)</f>
        <v>6993920.701</v>
      </c>
      <c r="Q18" s="251" t="n">
        <f aca="false">SUM(Q8:Q17)</f>
        <v>3570862.733337</v>
      </c>
      <c r="R18" s="251" t="n">
        <f aca="false">SUM(R8:R17)</f>
        <v>455930.8872</v>
      </c>
      <c r="S18" s="228" t="n">
        <f aca="false">AA18/P18*100</f>
        <v>6.80950630355167</v>
      </c>
      <c r="T18" s="252" t="n">
        <f aca="false">SUM(T8:T17)</f>
        <v>3758235.4494</v>
      </c>
      <c r="U18" s="252" t="n">
        <f aca="false">SUM(U8:U17)</f>
        <v>3771539.5685</v>
      </c>
      <c r="V18" s="230" t="n">
        <f aca="false">U18/T18*100</f>
        <v>100.35399908492</v>
      </c>
      <c r="W18" s="253" t="n">
        <f aca="false">SUM(W8:W17)</f>
        <v>3233593.6372</v>
      </c>
      <c r="X18" s="254" t="n">
        <f aca="false">SUM(X8:X17)</f>
        <v>3206840.8975</v>
      </c>
      <c r="Y18" s="255" t="n">
        <f aca="false">X18/W18*100</f>
        <v>99.1726622853215</v>
      </c>
      <c r="Z18" s="256" t="n">
        <f aca="false">SUM(Z8:Z17)</f>
        <v>446093.1122</v>
      </c>
      <c r="AA18" s="257" t="n">
        <f aca="false">SUM(AA8:AA17)</f>
        <v>476251.471</v>
      </c>
      <c r="AB18" s="258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86" width="0.87"/>
    <col collapsed="false" customWidth="true" hidden="false" outlineLevel="0" max="2" min="2" style="86" width="4.24"/>
    <col collapsed="false" customWidth="true" hidden="false" outlineLevel="0" max="3" min="3" style="86" width="14.62"/>
    <col collapsed="false" customWidth="true" hidden="false" outlineLevel="0" max="4" min="4" style="86" width="8.74"/>
    <col collapsed="false" customWidth="false" hidden="false" outlineLevel="0" max="5" min="5" style="86" width="8.99"/>
    <col collapsed="false" customWidth="true" hidden="false" outlineLevel="0" max="6" min="6" style="86" width="10.49"/>
    <col collapsed="false" customWidth="true" hidden="false" outlineLevel="0" max="7" min="7" style="86" width="9.62"/>
    <col collapsed="false" customWidth="true" hidden="false" outlineLevel="0" max="8" min="8" style="86" width="9.99"/>
    <col collapsed="false" customWidth="true" hidden="false" outlineLevel="0" max="9" min="9" style="86" width="7.12"/>
    <col collapsed="false" customWidth="true" hidden="false" outlineLevel="0" max="10" min="10" style="86" width="10.24"/>
    <col collapsed="false" customWidth="true" hidden="false" outlineLevel="0" max="11" min="11" style="86" width="8.62"/>
    <col collapsed="false" customWidth="true" hidden="false" outlineLevel="0" max="12" min="12" style="86" width="9.5"/>
    <col collapsed="false" customWidth="true" hidden="false" outlineLevel="0" max="13" min="13" style="86" width="6.24"/>
    <col collapsed="false" customWidth="true" hidden="false" outlineLevel="0" max="14" min="14" style="86" width="9.62"/>
    <col collapsed="false" customWidth="true" hidden="false" outlineLevel="0" max="15" min="15" style="86" width="8.74"/>
    <col collapsed="false" customWidth="true" hidden="false" outlineLevel="0" max="16" min="16" style="86" width="8.87"/>
    <col collapsed="false" customWidth="true" hidden="false" outlineLevel="0" max="17" min="17" style="86" width="6.12"/>
    <col collapsed="false" customWidth="true" hidden="false" outlineLevel="0" max="18" min="18" style="86" width="9.12"/>
    <col collapsed="false" customWidth="true" hidden="false" outlineLevel="0" max="19" min="19" style="86" width="9.36"/>
    <col collapsed="false" customWidth="true" hidden="false" outlineLevel="0" max="20" min="20" style="86" width="9.12"/>
    <col collapsed="false" customWidth="true" hidden="false" outlineLevel="0" max="21" min="21" style="86" width="7.24"/>
    <col collapsed="false" customWidth="true" hidden="false" outlineLevel="0" max="22" min="22" style="86" width="7.62"/>
    <col collapsed="false" customWidth="true" hidden="false" outlineLevel="0" max="23" min="23" style="86" width="7.74"/>
    <col collapsed="false" customWidth="true" hidden="false" outlineLevel="0" max="24" min="24" style="86" width="6.36"/>
    <col collapsed="false" customWidth="true" hidden="false" outlineLevel="0" max="25" min="25" style="86" width="9.99"/>
    <col collapsed="false" customWidth="true" hidden="false" outlineLevel="0" max="26" min="26" style="86" width="10.62"/>
    <col collapsed="false" customWidth="true" hidden="false" outlineLevel="0" max="27" min="27" style="86" width="10.49"/>
    <col collapsed="false" customWidth="true" hidden="false" outlineLevel="0" max="28" min="28" style="86" width="10.37"/>
    <col collapsed="false" customWidth="true" hidden="false" outlineLevel="0" max="29" min="29" style="86" width="9.62"/>
    <col collapsed="false" customWidth="true" hidden="false" outlineLevel="0" max="30" min="30" style="86" width="10.24"/>
    <col collapsed="false" customWidth="true" hidden="false" outlineLevel="0" max="31" min="31" style="86" width="7.74"/>
    <col collapsed="false" customWidth="true" hidden="false" outlineLevel="0" max="32" min="32" style="86" width="10.24"/>
    <col collapsed="false" customWidth="true" hidden="false" outlineLevel="0" max="33" min="33" style="86" width="8.24"/>
    <col collapsed="false" customWidth="true" hidden="false" outlineLevel="0" max="34" min="34" style="86" width="6.62"/>
    <col collapsed="false" customWidth="true" hidden="false" outlineLevel="0" max="35" min="35" style="86" width="10.37"/>
    <col collapsed="false" customWidth="true" hidden="false" outlineLevel="0" max="36" min="36" style="86" width="10.99"/>
    <col collapsed="false" customWidth="true" hidden="false" outlineLevel="0" max="37" min="37" style="86" width="10.24"/>
    <col collapsed="false" customWidth="true" hidden="false" outlineLevel="0" max="38" min="38" style="86" width="10.49"/>
    <col collapsed="false" customWidth="true" hidden="false" outlineLevel="0" max="39" min="39" style="86" width="8.87"/>
    <col collapsed="false" customWidth="true" hidden="false" outlineLevel="0" max="40" min="40" style="86" width="10.37"/>
    <col collapsed="false" customWidth="true" hidden="false" outlineLevel="0" max="41" min="41" style="86" width="9.12"/>
    <col collapsed="false" customWidth="true" hidden="false" outlineLevel="0" max="42" min="42" style="86" width="9.24"/>
    <col collapsed="false" customWidth="true" hidden="false" outlineLevel="0" max="43" min="43" style="86" width="9.62"/>
    <col collapsed="false" customWidth="true" hidden="false" outlineLevel="0" max="44" min="44" style="86" width="7.62"/>
    <col collapsed="false" customWidth="true" hidden="false" outlineLevel="0" max="45" min="45" style="86" width="8.11"/>
    <col collapsed="false" customWidth="true" hidden="false" outlineLevel="0" max="46" min="46" style="86" width="6.87"/>
    <col collapsed="false" customWidth="true" hidden="false" outlineLevel="0" max="47" min="47" style="86" width="8.87"/>
    <col collapsed="false" customWidth="true" hidden="false" outlineLevel="0" max="49" min="48" style="86" width="6.62"/>
    <col collapsed="false" customWidth="true" hidden="false" outlineLevel="0" max="50" min="50" style="86" width="15.12"/>
    <col collapsed="false" customWidth="true" hidden="false" outlineLevel="0" max="51" min="51" style="86" width="15.5"/>
    <col collapsed="false" customWidth="true" hidden="false" outlineLevel="0" max="52" min="52" style="86" width="13.74"/>
    <col collapsed="false" customWidth="true" hidden="false" outlineLevel="0" max="53" min="53" style="86" width="10.87"/>
    <col collapsed="false" customWidth="true" hidden="false" outlineLevel="0" max="54" min="54" style="86" width="11.74"/>
    <col collapsed="false" customWidth="true" hidden="false" outlineLevel="0" max="55" min="55" style="86" width="10.74"/>
    <col collapsed="false" customWidth="false" hidden="false" outlineLevel="0" max="56" min="56" style="86" width="8.99"/>
    <col collapsed="false" customWidth="true" hidden="false" outlineLevel="0" max="57" min="57" style="86" width="6.87"/>
    <col collapsed="false" customWidth="false" hidden="false" outlineLevel="0" max="58" min="58" style="86" width="8.99"/>
    <col collapsed="false" customWidth="true" hidden="false" outlineLevel="0" max="59" min="59" style="86" width="12.24"/>
    <col collapsed="false" customWidth="true" hidden="false" outlineLevel="0" max="60" min="60" style="86" width="9.99"/>
    <col collapsed="false" customWidth="true" hidden="false" outlineLevel="0" max="61" min="61" style="86" width="10.49"/>
    <col collapsed="false" customWidth="true" hidden="false" outlineLevel="0" max="62" min="62" style="86" width="13.62"/>
    <col collapsed="false" customWidth="true" hidden="false" outlineLevel="0" max="63" min="63" style="86" width="11.99"/>
    <col collapsed="false" customWidth="true" hidden="false" outlineLevel="0" max="64" min="64" style="86" width="12.62"/>
    <col collapsed="false" customWidth="true" hidden="false" outlineLevel="0" max="65" min="65" style="86" width="10.37"/>
    <col collapsed="false" customWidth="true" hidden="false" outlineLevel="0" max="66" min="66" style="86" width="8.74"/>
    <col collapsed="false" customWidth="true" hidden="false" outlineLevel="0" max="67" min="67" style="86" width="9.62"/>
    <col collapsed="false" customWidth="true" hidden="false" outlineLevel="0" max="68" min="68" style="86" width="7.5"/>
    <col collapsed="false" customWidth="true" hidden="false" outlineLevel="0" max="69" min="69" style="86" width="11.5"/>
    <col collapsed="false" customWidth="true" hidden="false" outlineLevel="0" max="70" min="70" style="86" width="10.87"/>
    <col collapsed="false" customWidth="true" hidden="false" outlineLevel="0" max="71" min="71" style="86" width="10.37"/>
    <col collapsed="false" customWidth="true" hidden="false" outlineLevel="0" max="72" min="72" style="86" width="11.99"/>
    <col collapsed="false" customWidth="true" hidden="false" outlineLevel="0" max="73" min="73" style="86" width="10.87"/>
    <col collapsed="false" customWidth="true" hidden="false" outlineLevel="0" max="74" min="74" style="86" width="9.75"/>
    <col collapsed="false" customWidth="true" hidden="false" outlineLevel="0" max="75" min="75" style="86" width="7.12"/>
    <col collapsed="false" customWidth="true" hidden="false" outlineLevel="0" max="76" min="76" style="86" width="8.62"/>
    <col collapsed="false" customWidth="true" hidden="false" outlineLevel="0" max="77" min="77" style="86" width="10.37"/>
    <col collapsed="false" customWidth="true" hidden="false" outlineLevel="0" max="78" min="78" style="86" width="9.87"/>
    <col collapsed="false" customWidth="true" hidden="false" outlineLevel="0" max="79" min="79" style="86" width="11.62"/>
    <col collapsed="false" customWidth="true" hidden="false" outlineLevel="0" max="80" min="80" style="86" width="6.5"/>
    <col collapsed="false" customWidth="true" hidden="false" outlineLevel="0" max="81" min="81" style="86" width="4.99"/>
    <col collapsed="false" customWidth="true" hidden="false" outlineLevel="0" max="82" min="82" style="86" width="5.99"/>
    <col collapsed="false" customWidth="true" hidden="false" outlineLevel="0" max="83" min="83" style="86" width="7.74"/>
    <col collapsed="false" customWidth="true" hidden="false" outlineLevel="0" max="84" min="84" style="86" width="6.62"/>
    <col collapsed="false" customWidth="true" hidden="false" outlineLevel="0" max="85" min="85" style="86" width="6.99"/>
    <col collapsed="false" customWidth="true" hidden="false" outlineLevel="0" max="86" min="86" style="86" width="8.5"/>
    <col collapsed="false" customWidth="true" hidden="false" outlineLevel="0" max="87" min="87" style="86" width="7.5"/>
    <col collapsed="false" customWidth="true" hidden="false" outlineLevel="0" max="88" min="88" style="86" width="8.11"/>
    <col collapsed="false" customWidth="true" hidden="false" outlineLevel="0" max="89" min="89" style="86" width="7.37"/>
    <col collapsed="false" customWidth="true" hidden="false" outlineLevel="0" max="90" min="90" style="86" width="8.87"/>
    <col collapsed="false" customWidth="true" hidden="false" outlineLevel="0" max="91" min="91" style="86" width="5.11"/>
    <col collapsed="false" customWidth="true" hidden="false" outlineLevel="0" max="92" min="92" style="86" width="6.62"/>
    <col collapsed="false" customWidth="true" hidden="false" outlineLevel="0" max="93" min="93" style="86" width="9.5"/>
    <col collapsed="false" customWidth="true" hidden="false" outlineLevel="0" max="94" min="94" style="86" width="9.36"/>
    <col collapsed="false" customWidth="true" hidden="false" outlineLevel="0" max="95" min="95" style="86" width="7.74"/>
    <col collapsed="false" customWidth="true" hidden="false" outlineLevel="0" max="96" min="96" style="86" width="1.62"/>
    <col collapsed="false" customWidth="true" hidden="false" outlineLevel="0" max="97" min="97" style="86" width="1.24"/>
    <col collapsed="false" customWidth="true" hidden="false" outlineLevel="0" max="98" min="98" style="86" width="6.24"/>
    <col collapsed="false" customWidth="true" hidden="false" outlineLevel="0" max="99" min="99" style="86" width="6.99"/>
    <col collapsed="false" customWidth="true" hidden="false" outlineLevel="0" max="100" min="100" style="86" width="8.74"/>
    <col collapsed="false" customWidth="true" hidden="false" outlineLevel="0" max="101" min="101" style="86" width="8.5"/>
    <col collapsed="false" customWidth="true" hidden="false" outlineLevel="0" max="102" min="102" style="86" width="7.99"/>
    <col collapsed="false" customWidth="true" hidden="false" outlineLevel="0" max="103" min="103" style="86" width="8.87"/>
    <col collapsed="false" customWidth="true" hidden="false" outlineLevel="0" max="104" min="104" style="86" width="8.62"/>
    <col collapsed="false" customWidth="true" hidden="false" outlineLevel="0" max="105" min="105" style="86" width="8.87"/>
    <col collapsed="false" customWidth="true" hidden="false" outlineLevel="0" max="106" min="106" style="86" width="7.87"/>
    <col collapsed="false" customWidth="true" hidden="true" outlineLevel="0" max="107" min="107" style="86" width="12.75"/>
    <col collapsed="false" customWidth="false" hidden="false" outlineLevel="0" max="257" min="108" style="86" width="8.99"/>
  </cols>
  <sheetData>
    <row r="1" customFormat="false" ht="18" hidden="false" customHeight="true" outlineLevel="0" collapsed="false">
      <c r="B1" s="87" t="s">
        <v>47</v>
      </c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8"/>
      <c r="W1" s="89"/>
      <c r="X1" s="89"/>
      <c r="Y1" s="90"/>
      <c r="Z1" s="90"/>
      <c r="AA1" s="90"/>
      <c r="AB1" s="90"/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  <c r="AP1" s="90"/>
      <c r="AQ1" s="90"/>
      <c r="AR1" s="90"/>
      <c r="AS1" s="90"/>
      <c r="AT1" s="90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91"/>
      <c r="BQ1" s="91"/>
      <c r="BR1" s="91"/>
      <c r="BS1" s="91"/>
      <c r="BT1" s="91"/>
      <c r="BU1" s="91"/>
      <c r="BV1" s="91"/>
      <c r="BW1" s="91"/>
      <c r="BX1" s="91"/>
      <c r="BY1" s="91"/>
      <c r="BZ1" s="91"/>
      <c r="CA1" s="91"/>
      <c r="CB1" s="91"/>
      <c r="CC1" s="91"/>
      <c r="CD1" s="91"/>
      <c r="CE1" s="91"/>
      <c r="CF1" s="91"/>
      <c r="CG1" s="91"/>
      <c r="CH1" s="91"/>
      <c r="CI1" s="91"/>
      <c r="CJ1" s="91"/>
      <c r="CK1" s="91"/>
      <c r="CL1" s="91"/>
      <c r="CM1" s="91"/>
      <c r="CN1" s="91"/>
      <c r="CO1" s="91"/>
      <c r="CP1" s="91"/>
      <c r="CQ1" s="91"/>
      <c r="CR1" s="91"/>
      <c r="CS1" s="91"/>
      <c r="CT1" s="91"/>
      <c r="CU1" s="91"/>
    </row>
    <row r="2" customFormat="false" ht="33" hidden="false" customHeight="true" outlineLevel="0" collapsed="false">
      <c r="B2" s="92" t="s">
        <v>130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3"/>
      <c r="W2" s="94"/>
      <c r="X2" s="94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6"/>
      <c r="AV2" s="96"/>
      <c r="AW2" s="96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8"/>
      <c r="BZ2" s="97"/>
      <c r="CA2" s="98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1"/>
      <c r="CW2" s="91"/>
    </row>
    <row r="3" customFormat="false" ht="13.5" hidden="false" customHeight="true" outlineLevel="0" collapsed="false">
      <c r="C3" s="99"/>
      <c r="F3" s="100"/>
      <c r="H3" s="100"/>
      <c r="J3" s="100"/>
      <c r="S3" s="101" t="s">
        <v>49</v>
      </c>
      <c r="T3" s="101"/>
      <c r="U3" s="101"/>
      <c r="V3" s="102"/>
      <c r="W3" s="102"/>
      <c r="X3" s="102"/>
      <c r="Y3" s="102"/>
      <c r="Z3" s="102"/>
      <c r="AA3" s="102"/>
      <c r="AB3" s="102"/>
      <c r="AC3" s="101"/>
      <c r="AD3" s="101"/>
      <c r="AE3" s="101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BM3" s="100"/>
      <c r="BT3" s="100"/>
    </row>
    <row r="4" customFormat="false" ht="16.5" hidden="false" customHeight="true" outlineLevel="0" collapsed="false">
      <c r="B4" s="103" t="s">
        <v>50</v>
      </c>
      <c r="C4" s="104" t="s">
        <v>51</v>
      </c>
      <c r="D4" s="105" t="s">
        <v>52</v>
      </c>
      <c r="E4" s="105" t="s">
        <v>53</v>
      </c>
      <c r="F4" s="259" t="s">
        <v>54</v>
      </c>
      <c r="G4" s="259"/>
      <c r="H4" s="259"/>
      <c r="I4" s="259"/>
      <c r="J4" s="260" t="s">
        <v>55</v>
      </c>
      <c r="K4" s="260"/>
      <c r="L4" s="260"/>
      <c r="M4" s="260"/>
      <c r="N4" s="261" t="s">
        <v>131</v>
      </c>
      <c r="O4" s="261"/>
      <c r="P4" s="261"/>
      <c r="Q4" s="261"/>
      <c r="R4" s="261"/>
      <c r="S4" s="261"/>
      <c r="T4" s="261"/>
      <c r="U4" s="261"/>
      <c r="V4" s="261"/>
      <c r="W4" s="261"/>
      <c r="X4" s="261"/>
      <c r="Y4" s="261"/>
      <c r="Z4" s="261"/>
      <c r="AA4" s="261"/>
      <c r="AB4" s="261"/>
      <c r="AC4" s="261"/>
      <c r="AD4" s="261"/>
      <c r="AE4" s="261"/>
      <c r="AF4" s="261"/>
      <c r="AG4" s="261"/>
      <c r="AH4" s="261"/>
      <c r="AI4" s="261"/>
      <c r="AJ4" s="261"/>
      <c r="AK4" s="261"/>
      <c r="AL4" s="261"/>
      <c r="AM4" s="261"/>
      <c r="AN4" s="261"/>
      <c r="AO4" s="261"/>
      <c r="AP4" s="261"/>
      <c r="AQ4" s="261"/>
      <c r="AR4" s="261"/>
      <c r="AS4" s="261"/>
      <c r="AT4" s="261"/>
      <c r="AU4" s="261"/>
      <c r="AV4" s="261"/>
      <c r="AW4" s="261"/>
      <c r="AX4" s="261"/>
      <c r="AY4" s="261"/>
      <c r="AZ4" s="261"/>
      <c r="BA4" s="261"/>
      <c r="BB4" s="261"/>
      <c r="BC4" s="261"/>
      <c r="BD4" s="261"/>
      <c r="BE4" s="261"/>
      <c r="BF4" s="261"/>
      <c r="BG4" s="261"/>
      <c r="BH4" s="261"/>
      <c r="BI4" s="261"/>
      <c r="BJ4" s="261"/>
      <c r="BK4" s="261"/>
      <c r="BL4" s="261"/>
      <c r="BM4" s="261"/>
      <c r="BN4" s="261"/>
      <c r="BO4" s="261"/>
      <c r="BP4" s="261"/>
      <c r="BQ4" s="261"/>
      <c r="BR4" s="261"/>
      <c r="BS4" s="261"/>
      <c r="BT4" s="261"/>
      <c r="BU4" s="261"/>
      <c r="BV4" s="261"/>
      <c r="BW4" s="108"/>
      <c r="BX4" s="108"/>
      <c r="BY4" s="262" t="s">
        <v>56</v>
      </c>
      <c r="BZ4" s="262"/>
      <c r="CA4" s="262"/>
      <c r="CB4" s="261" t="s">
        <v>132</v>
      </c>
      <c r="CC4" s="261"/>
      <c r="CD4" s="261"/>
      <c r="CE4" s="261"/>
      <c r="CF4" s="261"/>
      <c r="CG4" s="261"/>
      <c r="CH4" s="261"/>
      <c r="CI4" s="261"/>
      <c r="CJ4" s="261"/>
      <c r="CK4" s="261"/>
      <c r="CL4" s="261"/>
      <c r="CM4" s="261"/>
      <c r="CN4" s="261"/>
      <c r="CO4" s="261"/>
      <c r="CP4" s="261"/>
      <c r="CQ4" s="261"/>
      <c r="CR4" s="108"/>
      <c r="CS4" s="108"/>
      <c r="CT4" s="108"/>
      <c r="CU4" s="108"/>
      <c r="CV4" s="263" t="s">
        <v>57</v>
      </c>
      <c r="CW4" s="263"/>
      <c r="CX4" s="263"/>
    </row>
    <row r="5" customFormat="false" ht="25.5" hidden="false" customHeight="true" outlineLevel="0" collapsed="false">
      <c r="B5" s="103"/>
      <c r="C5" s="104"/>
      <c r="D5" s="105"/>
      <c r="E5" s="105"/>
      <c r="F5" s="259"/>
      <c r="G5" s="259"/>
      <c r="H5" s="259"/>
      <c r="I5" s="259"/>
      <c r="J5" s="260"/>
      <c r="K5" s="260"/>
      <c r="L5" s="260"/>
      <c r="M5" s="260"/>
      <c r="N5" s="264" t="s">
        <v>58</v>
      </c>
      <c r="O5" s="264"/>
      <c r="P5" s="264"/>
      <c r="Q5" s="264"/>
      <c r="R5" s="264"/>
      <c r="S5" s="264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5" t="s">
        <v>60</v>
      </c>
      <c r="AV5" s="265"/>
      <c r="AW5" s="265"/>
      <c r="AX5" s="265"/>
      <c r="AY5" s="265"/>
      <c r="AZ5" s="265"/>
      <c r="BA5" s="265"/>
      <c r="BB5" s="265"/>
      <c r="BC5" s="265"/>
      <c r="BD5" s="265"/>
      <c r="BE5" s="265"/>
      <c r="BF5" s="265"/>
      <c r="BG5" s="266" t="s">
        <v>133</v>
      </c>
      <c r="BH5" s="266"/>
      <c r="BI5" s="266"/>
      <c r="BJ5" s="266"/>
      <c r="BK5" s="266"/>
      <c r="BL5" s="266"/>
      <c r="BM5" s="267"/>
      <c r="BN5" s="267"/>
      <c r="BO5" s="267"/>
      <c r="BP5" s="267"/>
      <c r="BQ5" s="267"/>
      <c r="BR5" s="267"/>
      <c r="BS5" s="267"/>
      <c r="BT5" s="267"/>
      <c r="BU5" s="267"/>
      <c r="BV5" s="267"/>
      <c r="BW5" s="267"/>
      <c r="BX5" s="114" t="s">
        <v>59</v>
      </c>
      <c r="BY5" s="262"/>
      <c r="BZ5" s="262"/>
      <c r="CA5" s="262"/>
      <c r="CB5" s="127" t="s">
        <v>60</v>
      </c>
      <c r="CC5" s="127"/>
      <c r="CD5" s="127"/>
      <c r="CE5" s="127"/>
      <c r="CF5" s="127"/>
      <c r="CG5" s="127"/>
      <c r="CH5" s="126"/>
      <c r="CI5" s="126"/>
      <c r="CJ5" s="126"/>
      <c r="CK5" s="116"/>
      <c r="CL5" s="268" t="s">
        <v>134</v>
      </c>
      <c r="CM5" s="268"/>
      <c r="CN5" s="268"/>
      <c r="CO5" s="268"/>
      <c r="CP5" s="268"/>
      <c r="CQ5" s="268"/>
      <c r="CR5" s="268"/>
      <c r="CS5" s="268"/>
      <c r="CT5" s="268"/>
      <c r="CU5" s="114" t="s">
        <v>61</v>
      </c>
      <c r="CV5" s="263"/>
      <c r="CW5" s="263"/>
      <c r="CX5" s="263"/>
    </row>
    <row r="6" customFormat="false" ht="37.5" hidden="false" customHeight="true" outlineLevel="0" collapsed="false">
      <c r="B6" s="103"/>
      <c r="C6" s="104"/>
      <c r="D6" s="105"/>
      <c r="E6" s="105"/>
      <c r="F6" s="259"/>
      <c r="G6" s="259"/>
      <c r="H6" s="259"/>
      <c r="I6" s="259"/>
      <c r="J6" s="260"/>
      <c r="K6" s="260"/>
      <c r="L6" s="260"/>
      <c r="M6" s="260"/>
      <c r="N6" s="269" t="s">
        <v>62</v>
      </c>
      <c r="O6" s="269"/>
      <c r="P6" s="269"/>
      <c r="Q6" s="269"/>
      <c r="R6" s="269"/>
      <c r="S6" s="269"/>
      <c r="T6" s="269"/>
      <c r="U6" s="269"/>
      <c r="V6" s="118" t="s">
        <v>135</v>
      </c>
      <c r="W6" s="118" t="s">
        <v>64</v>
      </c>
      <c r="X6" s="119" t="s">
        <v>65</v>
      </c>
      <c r="Y6" s="120" t="s">
        <v>136</v>
      </c>
      <c r="Z6" s="120" t="s">
        <v>67</v>
      </c>
      <c r="AA6" s="120" t="s">
        <v>68</v>
      </c>
      <c r="AB6" s="270" t="s">
        <v>69</v>
      </c>
      <c r="AC6" s="270"/>
      <c r="AD6" s="270"/>
      <c r="AE6" s="270"/>
      <c r="AF6" s="118" t="s">
        <v>70</v>
      </c>
      <c r="AG6" s="122" t="s">
        <v>64</v>
      </c>
      <c r="AH6" s="119" t="s">
        <v>65</v>
      </c>
      <c r="AI6" s="123" t="s">
        <v>71</v>
      </c>
      <c r="AJ6" s="123" t="s">
        <v>67</v>
      </c>
      <c r="AK6" s="123" t="s">
        <v>72</v>
      </c>
      <c r="AL6" s="271" t="s">
        <v>73</v>
      </c>
      <c r="AM6" s="271"/>
      <c r="AN6" s="271"/>
      <c r="AO6" s="272" t="s">
        <v>74</v>
      </c>
      <c r="AP6" s="272"/>
      <c r="AQ6" s="272"/>
      <c r="AR6" s="117" t="s">
        <v>75</v>
      </c>
      <c r="AS6" s="117"/>
      <c r="AT6" s="117"/>
      <c r="AU6" s="273" t="s">
        <v>76</v>
      </c>
      <c r="AV6" s="273"/>
      <c r="AW6" s="273"/>
      <c r="AX6" s="274" t="s">
        <v>77</v>
      </c>
      <c r="AY6" s="274"/>
      <c r="AZ6" s="274"/>
      <c r="BA6" s="274"/>
      <c r="BB6" s="274"/>
      <c r="BC6" s="274"/>
      <c r="BD6" s="274"/>
      <c r="BE6" s="274"/>
      <c r="BF6" s="274"/>
      <c r="BG6" s="113" t="s">
        <v>78</v>
      </c>
      <c r="BH6" s="113"/>
      <c r="BI6" s="113"/>
      <c r="BJ6" s="126" t="s">
        <v>79</v>
      </c>
      <c r="BK6" s="126"/>
      <c r="BL6" s="126"/>
      <c r="BM6" s="126" t="s">
        <v>80</v>
      </c>
      <c r="BN6" s="126"/>
      <c r="BO6" s="126"/>
      <c r="BP6" s="126"/>
      <c r="BQ6" s="126"/>
      <c r="BR6" s="126"/>
      <c r="BS6" s="126"/>
      <c r="BT6" s="268" t="s">
        <v>81</v>
      </c>
      <c r="BU6" s="268"/>
      <c r="BV6" s="268"/>
      <c r="BW6" s="113" t="s">
        <v>137</v>
      </c>
      <c r="BX6" s="114"/>
      <c r="BY6" s="262"/>
      <c r="BZ6" s="262"/>
      <c r="CA6" s="262"/>
      <c r="CB6" s="128" t="s">
        <v>82</v>
      </c>
      <c r="CC6" s="128"/>
      <c r="CD6" s="128"/>
      <c r="CE6" s="145" t="s">
        <v>83</v>
      </c>
      <c r="CF6" s="145"/>
      <c r="CG6" s="145"/>
      <c r="CH6" s="275" t="s">
        <v>84</v>
      </c>
      <c r="CI6" s="275"/>
      <c r="CJ6" s="275"/>
      <c r="CK6" s="131" t="s">
        <v>85</v>
      </c>
      <c r="CL6" s="276" t="s">
        <v>86</v>
      </c>
      <c r="CM6" s="276"/>
      <c r="CN6" s="276"/>
      <c r="CO6" s="277" t="s">
        <v>87</v>
      </c>
      <c r="CP6" s="277"/>
      <c r="CQ6" s="277"/>
      <c r="CR6" s="268" t="s">
        <v>81</v>
      </c>
      <c r="CS6" s="268"/>
      <c r="CT6" s="268"/>
      <c r="CU6" s="114"/>
      <c r="CV6" s="263"/>
      <c r="CW6" s="263"/>
      <c r="CX6" s="263"/>
    </row>
    <row r="7" customFormat="false" ht="34.5" hidden="false" customHeight="true" outlineLevel="0" collapsed="false">
      <c r="B7" s="103"/>
      <c r="C7" s="104"/>
      <c r="D7" s="105"/>
      <c r="E7" s="105"/>
      <c r="F7" s="259"/>
      <c r="G7" s="259"/>
      <c r="H7" s="259"/>
      <c r="I7" s="259"/>
      <c r="J7" s="260"/>
      <c r="K7" s="260"/>
      <c r="L7" s="260"/>
      <c r="M7" s="260"/>
      <c r="N7" s="269" t="s">
        <v>88</v>
      </c>
      <c r="O7" s="269"/>
      <c r="P7" s="269"/>
      <c r="Q7" s="269"/>
      <c r="R7" s="269" t="s">
        <v>89</v>
      </c>
      <c r="S7" s="269"/>
      <c r="T7" s="269"/>
      <c r="U7" s="269"/>
      <c r="V7" s="118"/>
      <c r="W7" s="118"/>
      <c r="X7" s="119"/>
      <c r="Y7" s="120"/>
      <c r="Z7" s="120"/>
      <c r="AA7" s="120"/>
      <c r="AB7" s="270"/>
      <c r="AC7" s="270"/>
      <c r="AD7" s="270"/>
      <c r="AE7" s="270"/>
      <c r="AF7" s="118"/>
      <c r="AG7" s="118"/>
      <c r="AH7" s="119"/>
      <c r="AI7" s="123"/>
      <c r="AJ7" s="123"/>
      <c r="AK7" s="123"/>
      <c r="AL7" s="271"/>
      <c r="AM7" s="271"/>
      <c r="AN7" s="271"/>
      <c r="AO7" s="272"/>
      <c r="AP7" s="272"/>
      <c r="AQ7" s="272"/>
      <c r="AR7" s="117"/>
      <c r="AS7" s="117"/>
      <c r="AT7" s="117"/>
      <c r="AU7" s="273"/>
      <c r="AV7" s="273"/>
      <c r="AW7" s="273"/>
      <c r="AX7" s="273" t="s">
        <v>90</v>
      </c>
      <c r="AY7" s="273"/>
      <c r="AZ7" s="273"/>
      <c r="BA7" s="273" t="s">
        <v>91</v>
      </c>
      <c r="BB7" s="273"/>
      <c r="BC7" s="273"/>
      <c r="BD7" s="273" t="s">
        <v>92</v>
      </c>
      <c r="BE7" s="273"/>
      <c r="BF7" s="273"/>
      <c r="BG7" s="113"/>
      <c r="BH7" s="113"/>
      <c r="BI7" s="113"/>
      <c r="BJ7" s="126"/>
      <c r="BK7" s="126"/>
      <c r="BL7" s="126"/>
      <c r="BM7" s="278" t="s">
        <v>93</v>
      </c>
      <c r="BN7" s="278"/>
      <c r="BO7" s="278"/>
      <c r="BP7" s="278" t="s">
        <v>137</v>
      </c>
      <c r="BQ7" s="279" t="s">
        <v>94</v>
      </c>
      <c r="BR7" s="279"/>
      <c r="BS7" s="279"/>
      <c r="BT7" s="268"/>
      <c r="BU7" s="268"/>
      <c r="BV7" s="268"/>
      <c r="BW7" s="113"/>
      <c r="BX7" s="114"/>
      <c r="BY7" s="262"/>
      <c r="BZ7" s="262"/>
      <c r="CA7" s="262"/>
      <c r="CB7" s="128"/>
      <c r="CC7" s="128"/>
      <c r="CD7" s="128"/>
      <c r="CE7" s="145"/>
      <c r="CF7" s="145"/>
      <c r="CG7" s="145"/>
      <c r="CH7" s="280" t="s">
        <v>95</v>
      </c>
      <c r="CI7" s="280"/>
      <c r="CJ7" s="280"/>
      <c r="CK7" s="131"/>
      <c r="CL7" s="276"/>
      <c r="CM7" s="276"/>
      <c r="CN7" s="276"/>
      <c r="CO7" s="277"/>
      <c r="CP7" s="277"/>
      <c r="CQ7" s="277"/>
      <c r="CR7" s="268"/>
      <c r="CS7" s="268"/>
      <c r="CT7" s="268"/>
      <c r="CU7" s="114"/>
      <c r="CV7" s="263"/>
      <c r="CW7" s="263"/>
      <c r="CX7" s="263"/>
    </row>
    <row r="8" customFormat="false" ht="45.75" hidden="false" customHeight="true" outlineLevel="0" collapsed="false">
      <c r="B8" s="103"/>
      <c r="C8" s="104"/>
      <c r="D8" s="105"/>
      <c r="E8" s="105"/>
      <c r="F8" s="259"/>
      <c r="G8" s="259"/>
      <c r="H8" s="259"/>
      <c r="I8" s="259"/>
      <c r="J8" s="260"/>
      <c r="K8" s="260"/>
      <c r="L8" s="260"/>
      <c r="M8" s="260"/>
      <c r="N8" s="269"/>
      <c r="O8" s="269"/>
      <c r="P8" s="269"/>
      <c r="Q8" s="269"/>
      <c r="R8" s="269"/>
      <c r="S8" s="269"/>
      <c r="T8" s="269"/>
      <c r="U8" s="269"/>
      <c r="V8" s="118"/>
      <c r="W8" s="118"/>
      <c r="X8" s="119"/>
      <c r="Y8" s="120"/>
      <c r="Z8" s="120"/>
      <c r="AA8" s="120"/>
      <c r="AB8" s="270"/>
      <c r="AC8" s="270"/>
      <c r="AD8" s="270"/>
      <c r="AE8" s="270"/>
      <c r="AF8" s="118"/>
      <c r="AG8" s="118"/>
      <c r="AH8" s="119"/>
      <c r="AI8" s="123"/>
      <c r="AJ8" s="123"/>
      <c r="AK8" s="123"/>
      <c r="AL8" s="271"/>
      <c r="AM8" s="271"/>
      <c r="AN8" s="271"/>
      <c r="AO8" s="272"/>
      <c r="AP8" s="272"/>
      <c r="AQ8" s="272"/>
      <c r="AR8" s="117"/>
      <c r="AS8" s="117"/>
      <c r="AT8" s="117"/>
      <c r="AU8" s="273"/>
      <c r="AV8" s="273"/>
      <c r="AW8" s="273"/>
      <c r="AX8" s="273"/>
      <c r="AY8" s="273"/>
      <c r="AZ8" s="273"/>
      <c r="BA8" s="273"/>
      <c r="BB8" s="273"/>
      <c r="BC8" s="273"/>
      <c r="BD8" s="273"/>
      <c r="BE8" s="273"/>
      <c r="BF8" s="273"/>
      <c r="BG8" s="113"/>
      <c r="BH8" s="113"/>
      <c r="BI8" s="113"/>
      <c r="BJ8" s="126"/>
      <c r="BK8" s="126"/>
      <c r="BL8" s="126"/>
      <c r="BM8" s="278"/>
      <c r="BN8" s="278"/>
      <c r="BO8" s="278"/>
      <c r="BP8" s="278"/>
      <c r="BQ8" s="279"/>
      <c r="BR8" s="279"/>
      <c r="BS8" s="279"/>
      <c r="BT8" s="268"/>
      <c r="BU8" s="268"/>
      <c r="BV8" s="268"/>
      <c r="BW8" s="113"/>
      <c r="BX8" s="114"/>
      <c r="BY8" s="262"/>
      <c r="BZ8" s="262"/>
      <c r="CA8" s="262"/>
      <c r="CB8" s="128"/>
      <c r="CC8" s="128"/>
      <c r="CD8" s="128"/>
      <c r="CE8" s="145"/>
      <c r="CF8" s="145"/>
      <c r="CG8" s="145"/>
      <c r="CH8" s="281"/>
      <c r="CI8" s="281"/>
      <c r="CJ8" s="281"/>
      <c r="CK8" s="131"/>
      <c r="CL8" s="276"/>
      <c r="CM8" s="276"/>
      <c r="CN8" s="276"/>
      <c r="CO8" s="277"/>
      <c r="CP8" s="277"/>
      <c r="CQ8" s="277"/>
      <c r="CR8" s="268"/>
      <c r="CS8" s="268"/>
      <c r="CT8" s="268"/>
      <c r="CU8" s="114"/>
      <c r="CV8" s="263"/>
      <c r="CW8" s="263"/>
      <c r="CX8" s="263"/>
    </row>
    <row r="9" customFormat="false" ht="21.75" hidden="false" customHeight="true" outlineLevel="0" collapsed="false">
      <c r="B9" s="103"/>
      <c r="C9" s="104"/>
      <c r="D9" s="105"/>
      <c r="E9" s="105"/>
      <c r="F9" s="282" t="s">
        <v>96</v>
      </c>
      <c r="G9" s="283" t="s">
        <v>138</v>
      </c>
      <c r="H9" s="283"/>
      <c r="I9" s="283"/>
      <c r="J9" s="282" t="s">
        <v>96</v>
      </c>
      <c r="K9" s="283" t="s">
        <v>138</v>
      </c>
      <c r="L9" s="283"/>
      <c r="M9" s="283"/>
      <c r="N9" s="282" t="s">
        <v>96</v>
      </c>
      <c r="O9" s="283" t="s">
        <v>138</v>
      </c>
      <c r="P9" s="283"/>
      <c r="Q9" s="283"/>
      <c r="R9" s="282" t="s">
        <v>96</v>
      </c>
      <c r="S9" s="283" t="s">
        <v>138</v>
      </c>
      <c r="T9" s="283"/>
      <c r="U9" s="283"/>
      <c r="V9" s="118"/>
      <c r="W9" s="118"/>
      <c r="X9" s="119"/>
      <c r="Y9" s="120"/>
      <c r="Z9" s="120"/>
      <c r="AA9" s="120"/>
      <c r="AB9" s="282" t="s">
        <v>96</v>
      </c>
      <c r="AC9" s="284" t="s">
        <v>138</v>
      </c>
      <c r="AD9" s="284"/>
      <c r="AE9" s="284"/>
      <c r="AF9" s="118"/>
      <c r="AG9" s="118"/>
      <c r="AH9" s="119"/>
      <c r="AI9" s="123"/>
      <c r="AJ9" s="123"/>
      <c r="AK9" s="123"/>
      <c r="AL9" s="282" t="s">
        <v>96</v>
      </c>
      <c r="AM9" s="285" t="s">
        <v>138</v>
      </c>
      <c r="AN9" s="285"/>
      <c r="AO9" s="282" t="s">
        <v>96</v>
      </c>
      <c r="AP9" s="285" t="s">
        <v>138</v>
      </c>
      <c r="AQ9" s="285"/>
      <c r="AR9" s="282" t="s">
        <v>96</v>
      </c>
      <c r="AS9" s="285" t="s">
        <v>138</v>
      </c>
      <c r="AT9" s="285"/>
      <c r="AU9" s="282" t="s">
        <v>96</v>
      </c>
      <c r="AV9" s="285" t="s">
        <v>138</v>
      </c>
      <c r="AW9" s="285"/>
      <c r="AX9" s="282" t="s">
        <v>96</v>
      </c>
      <c r="AY9" s="285" t="s">
        <v>138</v>
      </c>
      <c r="AZ9" s="285"/>
      <c r="BA9" s="282" t="s">
        <v>96</v>
      </c>
      <c r="BB9" s="285" t="s">
        <v>138</v>
      </c>
      <c r="BC9" s="285"/>
      <c r="BD9" s="282" t="s">
        <v>96</v>
      </c>
      <c r="BE9" s="285" t="s">
        <v>138</v>
      </c>
      <c r="BF9" s="285"/>
      <c r="BG9" s="286" t="s">
        <v>96</v>
      </c>
      <c r="BH9" s="285" t="s">
        <v>138</v>
      </c>
      <c r="BI9" s="285"/>
      <c r="BJ9" s="286" t="s">
        <v>96</v>
      </c>
      <c r="BK9" s="285" t="s">
        <v>138</v>
      </c>
      <c r="BL9" s="285"/>
      <c r="BM9" s="286" t="s">
        <v>96</v>
      </c>
      <c r="BN9" s="285" t="s">
        <v>138</v>
      </c>
      <c r="BO9" s="285"/>
      <c r="BP9" s="278"/>
      <c r="BQ9" s="286" t="s">
        <v>96</v>
      </c>
      <c r="BR9" s="285" t="s">
        <v>138</v>
      </c>
      <c r="BS9" s="285"/>
      <c r="BT9" s="286" t="s">
        <v>96</v>
      </c>
      <c r="BU9" s="284" t="s">
        <v>138</v>
      </c>
      <c r="BV9" s="284"/>
      <c r="BW9" s="113"/>
      <c r="BX9" s="114"/>
      <c r="BY9" s="286" t="s">
        <v>96</v>
      </c>
      <c r="BZ9" s="285" t="s">
        <v>138</v>
      </c>
      <c r="CA9" s="285"/>
      <c r="CB9" s="286" t="s">
        <v>96</v>
      </c>
      <c r="CC9" s="285" t="s">
        <v>138</v>
      </c>
      <c r="CD9" s="285"/>
      <c r="CE9" s="286" t="s">
        <v>96</v>
      </c>
      <c r="CF9" s="285" t="s">
        <v>138</v>
      </c>
      <c r="CG9" s="285"/>
      <c r="CH9" s="286" t="s">
        <v>96</v>
      </c>
      <c r="CI9" s="285" t="s">
        <v>138</v>
      </c>
      <c r="CJ9" s="285"/>
      <c r="CK9" s="145" t="s">
        <v>139</v>
      </c>
      <c r="CL9" s="286" t="s">
        <v>96</v>
      </c>
      <c r="CM9" s="285" t="s">
        <v>138</v>
      </c>
      <c r="CN9" s="285"/>
      <c r="CO9" s="286" t="s">
        <v>96</v>
      </c>
      <c r="CP9" s="285" t="s">
        <v>138</v>
      </c>
      <c r="CQ9" s="285"/>
      <c r="CR9" s="287" t="s">
        <v>96</v>
      </c>
      <c r="CS9" s="288" t="s">
        <v>138</v>
      </c>
      <c r="CT9" s="288"/>
      <c r="CU9" s="114"/>
      <c r="CV9" s="286" t="s">
        <v>96</v>
      </c>
      <c r="CW9" s="285" t="s">
        <v>138</v>
      </c>
      <c r="CX9" s="285"/>
      <c r="CY9" s="289" t="s">
        <v>140</v>
      </c>
      <c r="CZ9" s="289"/>
      <c r="DA9" s="289"/>
      <c r="DB9" s="289"/>
    </row>
    <row r="10" customFormat="false" ht="22.5" hidden="false" customHeight="true" outlineLevel="0" collapsed="false">
      <c r="B10" s="103"/>
      <c r="C10" s="104"/>
      <c r="D10" s="105"/>
      <c r="E10" s="105"/>
      <c r="F10" s="282"/>
      <c r="G10" s="138" t="s">
        <v>141</v>
      </c>
      <c r="H10" s="139" t="s">
        <v>97</v>
      </c>
      <c r="I10" s="139" t="s">
        <v>98</v>
      </c>
      <c r="J10" s="282"/>
      <c r="K10" s="138" t="s">
        <v>141</v>
      </c>
      <c r="L10" s="139" t="s">
        <v>97</v>
      </c>
      <c r="M10" s="140" t="s">
        <v>98</v>
      </c>
      <c r="N10" s="282"/>
      <c r="O10" s="138" t="s">
        <v>141</v>
      </c>
      <c r="P10" s="141" t="s">
        <v>97</v>
      </c>
      <c r="Q10" s="140" t="s">
        <v>98</v>
      </c>
      <c r="R10" s="282"/>
      <c r="S10" s="138" t="s">
        <v>141</v>
      </c>
      <c r="T10" s="141" t="s">
        <v>97</v>
      </c>
      <c r="U10" s="142" t="s">
        <v>98</v>
      </c>
      <c r="V10" s="118"/>
      <c r="W10" s="118"/>
      <c r="X10" s="119"/>
      <c r="Y10" s="120"/>
      <c r="Z10" s="120"/>
      <c r="AA10" s="120"/>
      <c r="AB10" s="282"/>
      <c r="AC10" s="138" t="s">
        <v>141</v>
      </c>
      <c r="AD10" s="141" t="s">
        <v>97</v>
      </c>
      <c r="AE10" s="142" t="s">
        <v>98</v>
      </c>
      <c r="AF10" s="118"/>
      <c r="AG10" s="118"/>
      <c r="AH10" s="119"/>
      <c r="AI10" s="123"/>
      <c r="AJ10" s="123"/>
      <c r="AK10" s="123"/>
      <c r="AL10" s="282"/>
      <c r="AM10" s="138" t="s">
        <v>141</v>
      </c>
      <c r="AN10" s="141" t="s">
        <v>97</v>
      </c>
      <c r="AO10" s="282"/>
      <c r="AP10" s="138" t="s">
        <v>141</v>
      </c>
      <c r="AQ10" s="141" t="s">
        <v>97</v>
      </c>
      <c r="AR10" s="282"/>
      <c r="AS10" s="138" t="s">
        <v>141</v>
      </c>
      <c r="AT10" s="141" t="s">
        <v>97</v>
      </c>
      <c r="AU10" s="282"/>
      <c r="AV10" s="138" t="s">
        <v>141</v>
      </c>
      <c r="AW10" s="141" t="s">
        <v>97</v>
      </c>
      <c r="AX10" s="282"/>
      <c r="AY10" s="138" t="s">
        <v>141</v>
      </c>
      <c r="AZ10" s="141" t="s">
        <v>97</v>
      </c>
      <c r="BA10" s="282"/>
      <c r="BB10" s="138" t="s">
        <v>141</v>
      </c>
      <c r="BC10" s="141" t="s">
        <v>97</v>
      </c>
      <c r="BD10" s="282"/>
      <c r="BE10" s="138" t="s">
        <v>99</v>
      </c>
      <c r="BF10" s="143" t="s">
        <v>97</v>
      </c>
      <c r="BG10" s="286"/>
      <c r="BH10" s="138" t="s">
        <v>141</v>
      </c>
      <c r="BI10" s="143" t="s">
        <v>97</v>
      </c>
      <c r="BJ10" s="286"/>
      <c r="BK10" s="138" t="s">
        <v>141</v>
      </c>
      <c r="BL10" s="143" t="s">
        <v>97</v>
      </c>
      <c r="BM10" s="286"/>
      <c r="BN10" s="138" t="s">
        <v>141</v>
      </c>
      <c r="BO10" s="143" t="s">
        <v>97</v>
      </c>
      <c r="BP10" s="278"/>
      <c r="BQ10" s="286"/>
      <c r="BR10" s="138" t="s">
        <v>141</v>
      </c>
      <c r="BS10" s="143" t="s">
        <v>97</v>
      </c>
      <c r="BT10" s="286"/>
      <c r="BU10" s="138" t="s">
        <v>141</v>
      </c>
      <c r="BV10" s="144" t="s">
        <v>97</v>
      </c>
      <c r="BW10" s="113"/>
      <c r="BX10" s="144"/>
      <c r="BY10" s="286"/>
      <c r="BZ10" s="138" t="s">
        <v>141</v>
      </c>
      <c r="CA10" s="143" t="s">
        <v>97</v>
      </c>
      <c r="CB10" s="286"/>
      <c r="CC10" s="138" t="s">
        <v>141</v>
      </c>
      <c r="CD10" s="141" t="s">
        <v>97</v>
      </c>
      <c r="CE10" s="286"/>
      <c r="CF10" s="138" t="s">
        <v>141</v>
      </c>
      <c r="CG10" s="143" t="s">
        <v>97</v>
      </c>
      <c r="CH10" s="286"/>
      <c r="CI10" s="138" t="s">
        <v>141</v>
      </c>
      <c r="CJ10" s="143" t="s">
        <v>97</v>
      </c>
      <c r="CK10" s="145"/>
      <c r="CL10" s="286"/>
      <c r="CM10" s="138" t="s">
        <v>141</v>
      </c>
      <c r="CN10" s="143" t="s">
        <v>97</v>
      </c>
      <c r="CO10" s="286"/>
      <c r="CP10" s="138" t="s">
        <v>141</v>
      </c>
      <c r="CQ10" s="143" t="s">
        <v>97</v>
      </c>
      <c r="CR10" s="287"/>
      <c r="CS10" s="138" t="s">
        <v>99</v>
      </c>
      <c r="CT10" s="143" t="s">
        <v>97</v>
      </c>
      <c r="CU10" s="143"/>
      <c r="CV10" s="286"/>
      <c r="CW10" s="138" t="s">
        <v>141</v>
      </c>
      <c r="CX10" s="143" t="s">
        <v>97</v>
      </c>
      <c r="CY10" s="138" t="s">
        <v>142</v>
      </c>
      <c r="CZ10" s="138" t="s">
        <v>141</v>
      </c>
      <c r="DA10" s="143" t="s">
        <v>97</v>
      </c>
      <c r="DB10" s="143" t="s">
        <v>100</v>
      </c>
    </row>
    <row r="11" customFormat="false" ht="12.75" hidden="false" customHeight="true" outlineLevel="0" collapsed="false">
      <c r="B11" s="146"/>
      <c r="C11" s="146" t="n">
        <v>1</v>
      </c>
      <c r="D11" s="146" t="n">
        <v>2</v>
      </c>
      <c r="E11" s="146" t="n">
        <v>3</v>
      </c>
      <c r="F11" s="146" t="n">
        <v>4</v>
      </c>
      <c r="G11" s="146" t="n">
        <v>5</v>
      </c>
      <c r="H11" s="147" t="n">
        <v>6</v>
      </c>
      <c r="I11" s="146" t="n">
        <v>7</v>
      </c>
      <c r="J11" s="147" t="n">
        <v>8</v>
      </c>
      <c r="K11" s="146" t="n">
        <v>9</v>
      </c>
      <c r="L11" s="147" t="n">
        <v>10</v>
      </c>
      <c r="M11" s="146" t="n">
        <v>11</v>
      </c>
      <c r="N11" s="147" t="n">
        <v>12</v>
      </c>
      <c r="O11" s="146" t="n">
        <v>13</v>
      </c>
      <c r="P11" s="147" t="n">
        <v>14</v>
      </c>
      <c r="Q11" s="146" t="n">
        <v>15</v>
      </c>
      <c r="R11" s="147" t="n">
        <v>16</v>
      </c>
      <c r="S11" s="146" t="n">
        <v>17</v>
      </c>
      <c r="T11" s="147" t="n">
        <v>18</v>
      </c>
      <c r="U11" s="148"/>
      <c r="V11" s="118"/>
      <c r="W11" s="118"/>
      <c r="X11" s="149"/>
      <c r="Y11" s="120"/>
      <c r="Z11" s="120"/>
      <c r="AA11" s="120"/>
      <c r="AB11" s="150" t="n">
        <v>20</v>
      </c>
      <c r="AC11" s="150" t="n">
        <v>21</v>
      </c>
      <c r="AD11" s="150" t="n">
        <v>22</v>
      </c>
      <c r="AE11" s="151" t="n">
        <v>23</v>
      </c>
      <c r="AF11" s="152"/>
      <c r="AG11" s="122"/>
      <c r="AH11" s="149"/>
      <c r="AI11" s="153"/>
      <c r="AJ11" s="153"/>
      <c r="AK11" s="153"/>
      <c r="AL11" s="150" t="n">
        <v>24</v>
      </c>
      <c r="AM11" s="150" t="n">
        <v>25</v>
      </c>
      <c r="AN11" s="150" t="n">
        <v>26</v>
      </c>
      <c r="AO11" s="150" t="n">
        <v>27</v>
      </c>
      <c r="AP11" s="150" t="n">
        <v>28</v>
      </c>
      <c r="AQ11" s="150" t="n">
        <v>29</v>
      </c>
      <c r="AR11" s="150" t="n">
        <v>30</v>
      </c>
      <c r="AS11" s="150" t="n">
        <v>31</v>
      </c>
      <c r="AT11" s="150" t="n">
        <v>32</v>
      </c>
      <c r="AU11" s="150" t="n">
        <v>33</v>
      </c>
      <c r="AV11" s="150" t="n">
        <v>34</v>
      </c>
      <c r="AW11" s="150" t="n">
        <v>35</v>
      </c>
      <c r="AX11" s="150" t="n">
        <v>36</v>
      </c>
      <c r="AY11" s="138" t="s">
        <v>141</v>
      </c>
      <c r="AZ11" s="150" t="n">
        <v>38</v>
      </c>
      <c r="BA11" s="150" t="n">
        <v>39</v>
      </c>
      <c r="BB11" s="150" t="n">
        <v>40</v>
      </c>
      <c r="BC11" s="150" t="n">
        <v>41</v>
      </c>
      <c r="BD11" s="150" t="n">
        <v>42</v>
      </c>
      <c r="BE11" s="150" t="n">
        <v>43</v>
      </c>
      <c r="BF11" s="150" t="n">
        <v>44</v>
      </c>
      <c r="BG11" s="150" t="n">
        <v>45</v>
      </c>
      <c r="BH11" s="150" t="n">
        <v>46</v>
      </c>
      <c r="BI11" s="150" t="n">
        <v>47</v>
      </c>
      <c r="BJ11" s="150" t="n">
        <v>48</v>
      </c>
      <c r="BK11" s="150" t="n">
        <v>49</v>
      </c>
      <c r="BL11" s="150" t="n">
        <v>50</v>
      </c>
      <c r="BM11" s="150" t="n">
        <v>51</v>
      </c>
      <c r="BN11" s="150" t="n">
        <v>52</v>
      </c>
      <c r="BO11" s="150" t="n">
        <v>53</v>
      </c>
      <c r="BP11" s="150"/>
      <c r="BQ11" s="150" t="n">
        <v>54</v>
      </c>
      <c r="BR11" s="150" t="n">
        <v>55</v>
      </c>
      <c r="BS11" s="150" t="n">
        <v>56</v>
      </c>
      <c r="BT11" s="150" t="n">
        <v>57</v>
      </c>
      <c r="BU11" s="150" t="n">
        <v>58</v>
      </c>
      <c r="BV11" s="150" t="n">
        <v>59</v>
      </c>
      <c r="BW11" s="150"/>
      <c r="BX11" s="150"/>
      <c r="BY11" s="150" t="n">
        <v>60</v>
      </c>
      <c r="BZ11" s="150" t="n">
        <v>61</v>
      </c>
      <c r="CA11" s="150" t="n">
        <v>62</v>
      </c>
      <c r="CB11" s="154" t="n">
        <v>63</v>
      </c>
      <c r="CC11" s="154" t="n">
        <v>64</v>
      </c>
      <c r="CD11" s="154" t="n">
        <v>65</v>
      </c>
      <c r="CE11" s="150" t="n">
        <v>66</v>
      </c>
      <c r="CF11" s="150" t="n">
        <v>67</v>
      </c>
      <c r="CG11" s="150" t="n">
        <v>68</v>
      </c>
      <c r="CH11" s="150"/>
      <c r="CI11" s="150"/>
      <c r="CJ11" s="150"/>
      <c r="CK11" s="150"/>
      <c r="CL11" s="150" t="n">
        <v>69</v>
      </c>
      <c r="CM11" s="150" t="n">
        <v>70</v>
      </c>
      <c r="CN11" s="150" t="n">
        <v>71</v>
      </c>
      <c r="CO11" s="150" t="n">
        <v>72</v>
      </c>
      <c r="CP11" s="150" t="n">
        <v>73</v>
      </c>
      <c r="CQ11" s="150" t="n">
        <v>74</v>
      </c>
      <c r="CR11" s="154"/>
      <c r="CS11" s="154"/>
      <c r="CT11" s="154"/>
      <c r="CU11" s="154"/>
      <c r="CV11" s="150" t="n">
        <v>75</v>
      </c>
      <c r="CW11" s="150" t="n">
        <v>76</v>
      </c>
      <c r="CX11" s="150" t="n">
        <v>77</v>
      </c>
      <c r="CY11" s="155"/>
      <c r="CZ11" s="155"/>
      <c r="DA11" s="155"/>
      <c r="DB11" s="155"/>
    </row>
    <row r="12" customFormat="false" ht="27" hidden="false" customHeight="true" outlineLevel="0" collapsed="false">
      <c r="B12" s="56" t="n">
        <v>1</v>
      </c>
      <c r="C12" s="156" t="s">
        <v>32</v>
      </c>
      <c r="D12" s="157" t="n">
        <v>237979.3</v>
      </c>
      <c r="E12" s="157" t="n">
        <v>1570424.8</v>
      </c>
      <c r="F12" s="157" t="n">
        <v>63449192.4</v>
      </c>
      <c r="G12" s="157" t="n">
        <v>2092925.8</v>
      </c>
      <c r="H12" s="157" t="n">
        <v>2285238.3</v>
      </c>
      <c r="I12" s="60" t="n">
        <v>109.188691734795</v>
      </c>
      <c r="J12" s="157" t="n">
        <v>19629871.9</v>
      </c>
      <c r="K12" s="157" t="n">
        <v>1236633</v>
      </c>
      <c r="L12" s="157" t="n">
        <v>1412768.3</v>
      </c>
      <c r="M12" s="60" t="n">
        <v>114.243134381826</v>
      </c>
      <c r="N12" s="157" t="n">
        <v>4352488</v>
      </c>
      <c r="O12" s="157" t="n">
        <v>343111.9</v>
      </c>
      <c r="P12" s="157" t="n">
        <v>375627</v>
      </c>
      <c r="Q12" s="60" t="n">
        <v>109.476529377151</v>
      </c>
      <c r="R12" s="157" t="n">
        <v>946000</v>
      </c>
      <c r="S12" s="157" t="n">
        <v>62395.1</v>
      </c>
      <c r="T12" s="157" t="n">
        <v>54713.6</v>
      </c>
      <c r="U12" s="60" t="n">
        <v>87.6889371120489</v>
      </c>
      <c r="V12" s="157" t="n">
        <v>0</v>
      </c>
      <c r="W12" s="157" t="n">
        <v>0</v>
      </c>
      <c r="X12" s="60"/>
      <c r="Y12" s="157"/>
      <c r="Z12" s="157"/>
      <c r="AA12" s="157"/>
      <c r="AB12" s="157" t="n">
        <v>4710385</v>
      </c>
      <c r="AC12" s="157" t="n">
        <v>289005.7</v>
      </c>
      <c r="AD12" s="157" t="n">
        <v>451339.8</v>
      </c>
      <c r="AE12" s="60" t="n">
        <v>156.169861009662</v>
      </c>
      <c r="AF12" s="60"/>
      <c r="AG12" s="60"/>
      <c r="AH12" s="60"/>
      <c r="AI12" s="157"/>
      <c r="AJ12" s="157"/>
      <c r="AK12" s="157"/>
      <c r="AL12" s="157" t="n">
        <v>1866551</v>
      </c>
      <c r="AM12" s="157" t="n">
        <v>150124.3</v>
      </c>
      <c r="AN12" s="157" t="n">
        <v>330155.6</v>
      </c>
      <c r="AO12" s="157" t="n">
        <v>450000</v>
      </c>
      <c r="AP12" s="157" t="n">
        <v>22000</v>
      </c>
      <c r="AQ12" s="157" t="n">
        <v>21640.1</v>
      </c>
      <c r="AR12" s="157"/>
      <c r="AS12" s="157"/>
      <c r="AT12" s="157"/>
      <c r="AU12" s="157"/>
      <c r="AV12" s="157"/>
      <c r="AW12" s="157"/>
      <c r="AX12" s="157" t="n">
        <v>10095968.1</v>
      </c>
      <c r="AY12" s="157" t="n">
        <v>841280.6</v>
      </c>
      <c r="AZ12" s="157" t="n">
        <v>696780.7</v>
      </c>
      <c r="BA12" s="157" t="n">
        <v>6625724.8</v>
      </c>
      <c r="BB12" s="157" t="n">
        <v>0</v>
      </c>
      <c r="BC12" s="157" t="n">
        <v>25393.5</v>
      </c>
      <c r="BD12" s="157"/>
      <c r="BE12" s="157"/>
      <c r="BF12" s="157"/>
      <c r="BG12" s="157" t="n">
        <v>4952714.5</v>
      </c>
      <c r="BH12" s="157" t="n">
        <v>271307.4</v>
      </c>
      <c r="BI12" s="157" t="n">
        <v>93258.7</v>
      </c>
      <c r="BJ12" s="157" t="n">
        <v>1132508.4</v>
      </c>
      <c r="BK12" s="157" t="n">
        <v>50503.3</v>
      </c>
      <c r="BL12" s="157" t="n">
        <v>34971</v>
      </c>
      <c r="BM12" s="157" t="n">
        <v>236075</v>
      </c>
      <c r="BN12" s="157" t="n">
        <v>15750</v>
      </c>
      <c r="BO12" s="157" t="n">
        <v>10601.1</v>
      </c>
      <c r="BP12" s="157"/>
      <c r="BQ12" s="157" t="n">
        <v>27018403.6</v>
      </c>
      <c r="BR12" s="157" t="n">
        <v>15012.2</v>
      </c>
      <c r="BS12" s="157" t="n">
        <v>150295.8</v>
      </c>
      <c r="BT12" s="157" t="n">
        <v>833150</v>
      </c>
      <c r="BU12" s="157" t="n">
        <v>32435.3</v>
      </c>
      <c r="BV12" s="157" t="n">
        <v>40461.4</v>
      </c>
      <c r="BW12" s="157"/>
      <c r="BX12" s="157"/>
      <c r="BY12" s="157" t="n">
        <v>63219968.4</v>
      </c>
      <c r="BZ12" s="157" t="n">
        <v>2092925.8</v>
      </c>
      <c r="CA12" s="157" t="n">
        <v>2285238.3</v>
      </c>
      <c r="CB12" s="158"/>
      <c r="CC12" s="158"/>
      <c r="CD12" s="158"/>
      <c r="CE12" s="157" t="n">
        <v>79224</v>
      </c>
      <c r="CF12" s="157" t="n">
        <v>0</v>
      </c>
      <c r="CG12" s="157" t="n">
        <v>0</v>
      </c>
      <c r="CH12" s="157"/>
      <c r="CI12" s="60"/>
      <c r="CJ12" s="60"/>
      <c r="CK12" s="60"/>
      <c r="CL12" s="157" t="n">
        <v>150000</v>
      </c>
      <c r="CM12" s="60" t="n">
        <v>0</v>
      </c>
      <c r="CN12" s="60" t="n">
        <v>0</v>
      </c>
      <c r="CO12" s="157" t="n">
        <v>726525.3</v>
      </c>
      <c r="CP12" s="159"/>
      <c r="CQ12" s="159"/>
      <c r="CR12" s="60"/>
      <c r="CS12" s="60"/>
      <c r="CT12" s="60"/>
      <c r="CU12" s="60"/>
      <c r="CV12" s="157" t="n">
        <v>955749.3</v>
      </c>
      <c r="CW12" s="157" t="n">
        <v>0</v>
      </c>
      <c r="CX12" s="157" t="n">
        <v>0</v>
      </c>
      <c r="CY12" s="160" t="n">
        <f aca="false">N12+AB12</f>
        <v>9062873</v>
      </c>
      <c r="CZ12" s="160" t="n">
        <f aca="false">O12+AC12</f>
        <v>632117.6</v>
      </c>
      <c r="DA12" s="160" t="n">
        <f aca="false">P12+AD12</f>
        <v>826966.8</v>
      </c>
      <c r="DB12" s="158" t="n">
        <f aca="false">DA12/CZ12*100</f>
        <v>130.824833860029</v>
      </c>
      <c r="DC12" s="161" t="n">
        <f aca="false">AW12+AZ12+BC12+BF12+BS12+CD12+CG12+CJ12</f>
        <v>872470</v>
      </c>
    </row>
    <row r="13" s="162" customFormat="true" ht="27" hidden="false" customHeight="true" outlineLevel="0" collapsed="false">
      <c r="B13" s="56" t="n">
        <v>2</v>
      </c>
      <c r="C13" s="156" t="s">
        <v>33</v>
      </c>
      <c r="D13" s="157" t="n">
        <v>361316.5</v>
      </c>
      <c r="E13" s="157" t="n">
        <v>20420.1</v>
      </c>
      <c r="F13" s="157" t="n">
        <v>2508854.7</v>
      </c>
      <c r="G13" s="157" t="n">
        <v>189546.146666667</v>
      </c>
      <c r="H13" s="157" t="n">
        <v>174360.1403</v>
      </c>
      <c r="I13" s="60" t="n">
        <v>91.9882273347542</v>
      </c>
      <c r="J13" s="157" t="n">
        <v>848603.2</v>
      </c>
      <c r="K13" s="157" t="n">
        <v>50891.7133333333</v>
      </c>
      <c r="L13" s="157" t="n">
        <v>40912.6403</v>
      </c>
      <c r="M13" s="60" t="n">
        <v>80.3915561498748</v>
      </c>
      <c r="N13" s="157" t="n">
        <v>89990.9</v>
      </c>
      <c r="O13" s="157" t="n">
        <v>4499.545</v>
      </c>
      <c r="P13" s="157" t="n">
        <v>4311.055</v>
      </c>
      <c r="Q13" s="60" t="n">
        <v>95.8109097697656</v>
      </c>
      <c r="R13" s="157" t="n">
        <v>350157.7</v>
      </c>
      <c r="S13" s="157" t="n">
        <v>17507.885</v>
      </c>
      <c r="T13" s="157" t="n">
        <v>12032.0083</v>
      </c>
      <c r="U13" s="60" t="n">
        <v>68.7233683566005</v>
      </c>
      <c r="V13" s="157" t="n">
        <v>0</v>
      </c>
      <c r="W13" s="157" t="n">
        <v>0</v>
      </c>
      <c r="X13" s="60"/>
      <c r="Y13" s="157" t="n">
        <v>1979616.2</v>
      </c>
      <c r="Z13" s="157" t="n">
        <v>1405244.1</v>
      </c>
      <c r="AA13" s="157" t="n">
        <v>14210.8</v>
      </c>
      <c r="AB13" s="157" t="n">
        <v>154608</v>
      </c>
      <c r="AC13" s="157" t="n">
        <v>7730.4</v>
      </c>
      <c r="AD13" s="157" t="n">
        <v>16586.306</v>
      </c>
      <c r="AE13" s="60" t="n">
        <v>214.559479457725</v>
      </c>
      <c r="AF13" s="157"/>
      <c r="AG13" s="157"/>
      <c r="AH13" s="60"/>
      <c r="AI13" s="157" t="n">
        <v>1196693.887</v>
      </c>
      <c r="AJ13" s="157" t="n">
        <v>647948.6</v>
      </c>
      <c r="AK13" s="157" t="n">
        <v>6454</v>
      </c>
      <c r="AL13" s="157" t="n">
        <v>33146.2</v>
      </c>
      <c r="AM13" s="157" t="n">
        <v>2762.18333333333</v>
      </c>
      <c r="AN13" s="157" t="n">
        <v>1560.521</v>
      </c>
      <c r="AO13" s="157" t="n">
        <v>23000</v>
      </c>
      <c r="AP13" s="157" t="n">
        <v>1916.66666666667</v>
      </c>
      <c r="AQ13" s="157" t="n">
        <v>1177.5</v>
      </c>
      <c r="AR13" s="157"/>
      <c r="AS13" s="157"/>
      <c r="AT13" s="157"/>
      <c r="AU13" s="157"/>
      <c r="AV13" s="157"/>
      <c r="AW13" s="157"/>
      <c r="AX13" s="157" t="n">
        <v>1602453.6</v>
      </c>
      <c r="AY13" s="157" t="n">
        <v>133447.5</v>
      </c>
      <c r="AZ13" s="157" t="n">
        <v>133447.5</v>
      </c>
      <c r="BA13" s="157" t="n">
        <v>8876.3</v>
      </c>
      <c r="BB13" s="157" t="n">
        <v>739.691666666667</v>
      </c>
      <c r="BC13" s="157" t="n">
        <v>0</v>
      </c>
      <c r="BD13" s="157"/>
      <c r="BE13" s="157"/>
      <c r="BF13" s="157"/>
      <c r="BG13" s="157" t="n">
        <v>12295</v>
      </c>
      <c r="BH13" s="157" t="n">
        <v>1024.58333333333</v>
      </c>
      <c r="BI13" s="157" t="n">
        <v>235</v>
      </c>
      <c r="BJ13" s="157" t="n">
        <v>133829.1</v>
      </c>
      <c r="BK13" s="157" t="n">
        <v>11152.425</v>
      </c>
      <c r="BL13" s="157" t="n">
        <v>4784.8</v>
      </c>
      <c r="BM13" s="157" t="n">
        <v>1754.4</v>
      </c>
      <c r="BN13" s="157" t="n">
        <v>146.2</v>
      </c>
      <c r="BO13" s="157" t="n">
        <v>0</v>
      </c>
      <c r="BP13" s="157"/>
      <c r="BQ13" s="157" t="n">
        <v>47167.2</v>
      </c>
      <c r="BR13" s="157" t="n">
        <v>3930.6</v>
      </c>
      <c r="BS13" s="157" t="n">
        <v>0</v>
      </c>
      <c r="BT13" s="157" t="n">
        <v>51576.3</v>
      </c>
      <c r="BU13" s="157" t="n">
        <v>4298.025</v>
      </c>
      <c r="BV13" s="157" t="n">
        <v>225.45</v>
      </c>
      <c r="BW13" s="157" t="n">
        <v>0</v>
      </c>
      <c r="BX13" s="157" t="n">
        <v>-721</v>
      </c>
      <c r="BY13" s="157" t="n">
        <v>2508854.7</v>
      </c>
      <c r="BZ13" s="157" t="n">
        <v>189155.705</v>
      </c>
      <c r="CA13" s="157" t="n">
        <v>174360.1403</v>
      </c>
      <c r="CB13" s="158"/>
      <c r="CC13" s="158"/>
      <c r="CD13" s="158"/>
      <c r="CE13" s="60"/>
      <c r="CF13" s="60"/>
      <c r="CG13" s="60"/>
      <c r="CH13" s="60"/>
      <c r="CI13" s="60"/>
      <c r="CJ13" s="60"/>
      <c r="CK13" s="60"/>
      <c r="CL13" s="60" t="n">
        <v>4685.3</v>
      </c>
      <c r="CM13" s="60" t="n">
        <v>390.441666666667</v>
      </c>
      <c r="CN13" s="60" t="n">
        <v>0</v>
      </c>
      <c r="CO13" s="60" t="n">
        <v>165402.4</v>
      </c>
      <c r="CP13" s="60" t="n">
        <v>13783.5333333333</v>
      </c>
      <c r="CQ13" s="60" t="n">
        <v>0</v>
      </c>
      <c r="CR13" s="60"/>
      <c r="CS13" s="60"/>
      <c r="CT13" s="60"/>
      <c r="CU13" s="60"/>
      <c r="CV13" s="60" t="n">
        <v>165402.4</v>
      </c>
      <c r="CW13" s="60" t="n">
        <v>14173.975</v>
      </c>
      <c r="CX13" s="60" t="n">
        <v>0</v>
      </c>
      <c r="CY13" s="158" t="n">
        <f aca="false">N13+AB13</f>
        <v>244598.9</v>
      </c>
      <c r="CZ13" s="158" t="n">
        <f aca="false">O13+AC13</f>
        <v>12229.945</v>
      </c>
      <c r="DA13" s="158" t="n">
        <f aca="false">P13+AD13</f>
        <v>20897.361</v>
      </c>
      <c r="DB13" s="158" t="n">
        <f aca="false">DA13/CZ13*100</f>
        <v>170.870441363391</v>
      </c>
      <c r="DC13" s="161" t="n">
        <f aca="false">AW13+AZ13+BC13+BF13+BS13+CD13+CG13+CJ13</f>
        <v>133447.5</v>
      </c>
    </row>
    <row r="14" s="162" customFormat="true" ht="28.5" hidden="false" customHeight="true" outlineLevel="0" collapsed="false">
      <c r="B14" s="56" t="n">
        <v>3</v>
      </c>
      <c r="C14" s="156" t="s">
        <v>34</v>
      </c>
      <c r="D14" s="157" t="n">
        <v>523416.9548</v>
      </c>
      <c r="E14" s="157" t="n">
        <v>437065.6677</v>
      </c>
      <c r="F14" s="157" t="n">
        <v>4590561.4</v>
      </c>
      <c r="G14" s="157" t="n">
        <v>382546.783333333</v>
      </c>
      <c r="H14" s="157" t="n">
        <v>357899.040933333</v>
      </c>
      <c r="I14" s="60" t="n">
        <v>93.5569338251309</v>
      </c>
      <c r="J14" s="157" t="n">
        <v>1500669.5</v>
      </c>
      <c r="K14" s="157" t="n">
        <v>125055.791666667</v>
      </c>
      <c r="L14" s="157" t="n">
        <v>106229.9076</v>
      </c>
      <c r="M14" s="60" t="n">
        <v>84.9460118433806</v>
      </c>
      <c r="N14" s="157" t="n">
        <v>162289.9</v>
      </c>
      <c r="O14" s="157" t="n">
        <v>13524.1583333333</v>
      </c>
      <c r="P14" s="157" t="n">
        <v>12022.0322</v>
      </c>
      <c r="Q14" s="60" t="n">
        <v>88.8930157699278</v>
      </c>
      <c r="R14" s="157" t="n">
        <v>621860.3</v>
      </c>
      <c r="S14" s="157" t="n">
        <v>51821.6916666667</v>
      </c>
      <c r="T14" s="157" t="n">
        <v>24383.3134</v>
      </c>
      <c r="U14" s="60" t="n">
        <v>47.052330049048</v>
      </c>
      <c r="V14" s="157" t="n">
        <v>0</v>
      </c>
      <c r="W14" s="157" t="n">
        <v>0</v>
      </c>
      <c r="X14" s="60"/>
      <c r="Y14" s="157" t="n">
        <v>44569.9</v>
      </c>
      <c r="Z14" s="157"/>
      <c r="AA14" s="157"/>
      <c r="AB14" s="157" t="n">
        <v>301702.8</v>
      </c>
      <c r="AC14" s="157" t="n">
        <v>25141.9</v>
      </c>
      <c r="AD14" s="157" t="n">
        <v>44171.215</v>
      </c>
      <c r="AE14" s="60" t="n">
        <v>175.687656859665</v>
      </c>
      <c r="AF14" s="60"/>
      <c r="AG14" s="60"/>
      <c r="AH14" s="60"/>
      <c r="AI14" s="157" t="n">
        <v>35034.5</v>
      </c>
      <c r="AJ14" s="157"/>
      <c r="AK14" s="157"/>
      <c r="AL14" s="157" t="n">
        <v>71942.9</v>
      </c>
      <c r="AM14" s="157" t="n">
        <v>5995.24166666667</v>
      </c>
      <c r="AN14" s="157" t="n">
        <v>11643.592</v>
      </c>
      <c r="AO14" s="157" t="n">
        <v>44200</v>
      </c>
      <c r="AP14" s="157" t="n">
        <v>3683.33333333333</v>
      </c>
      <c r="AQ14" s="157" t="n">
        <v>2322.97</v>
      </c>
      <c r="AR14" s="157"/>
      <c r="AS14" s="157"/>
      <c r="AT14" s="157"/>
      <c r="AU14" s="157" t="n">
        <v>4042.3</v>
      </c>
      <c r="AV14" s="157" t="n">
        <v>336.858333333333</v>
      </c>
      <c r="AW14" s="157" t="n">
        <v>0</v>
      </c>
      <c r="AX14" s="157" t="n">
        <v>3020029.6</v>
      </c>
      <c r="AY14" s="157" t="n">
        <v>251669.133333333</v>
      </c>
      <c r="AZ14" s="157" t="n">
        <v>251669.133333333</v>
      </c>
      <c r="BA14" s="157" t="n">
        <v>5450.9</v>
      </c>
      <c r="BB14" s="157" t="n">
        <v>454.241666666667</v>
      </c>
      <c r="BC14" s="157" t="n">
        <v>0</v>
      </c>
      <c r="BD14" s="157"/>
      <c r="BE14" s="157"/>
      <c r="BF14" s="157"/>
      <c r="BG14" s="157" t="n">
        <v>4461.2</v>
      </c>
      <c r="BH14" s="157" t="n">
        <v>371.766666666667</v>
      </c>
      <c r="BI14" s="157" t="n">
        <v>936.417</v>
      </c>
      <c r="BJ14" s="157" t="n">
        <v>135391.3</v>
      </c>
      <c r="BK14" s="157" t="n">
        <v>11282.6083333333</v>
      </c>
      <c r="BL14" s="157" t="n">
        <v>4191.97</v>
      </c>
      <c r="BM14" s="157" t="n">
        <v>18147.5</v>
      </c>
      <c r="BN14" s="157" t="n">
        <v>1512.29166666667</v>
      </c>
      <c r="BO14" s="157" t="n">
        <v>543.9</v>
      </c>
      <c r="BP14" s="157"/>
      <c r="BQ14" s="157" t="n">
        <v>60369.1</v>
      </c>
      <c r="BR14" s="157" t="n">
        <v>5030.75833333333</v>
      </c>
      <c r="BS14" s="157" t="n">
        <v>0</v>
      </c>
      <c r="BT14" s="157" t="n">
        <v>140673.6</v>
      </c>
      <c r="BU14" s="157" t="n">
        <v>11722.8</v>
      </c>
      <c r="BV14" s="157" t="n">
        <v>6014.498</v>
      </c>
      <c r="BW14" s="157" t="n">
        <v>2782</v>
      </c>
      <c r="BX14" s="157"/>
      <c r="BY14" s="157" t="n">
        <v>4590561.4</v>
      </c>
      <c r="BZ14" s="157" t="n">
        <v>382546.783333333</v>
      </c>
      <c r="CA14" s="157" t="n">
        <v>357899.040933333</v>
      </c>
      <c r="CB14" s="158"/>
      <c r="CC14" s="158"/>
      <c r="CD14" s="158"/>
      <c r="CE14" s="157"/>
      <c r="CF14" s="157"/>
      <c r="CG14" s="157"/>
      <c r="CH14" s="157"/>
      <c r="CI14" s="157"/>
      <c r="CJ14" s="157"/>
      <c r="CK14" s="157"/>
      <c r="CL14" s="157"/>
      <c r="CM14" s="157"/>
      <c r="CN14" s="157"/>
      <c r="CO14" s="157" t="n">
        <v>128024.3</v>
      </c>
      <c r="CP14" s="157" t="n">
        <v>10668.6916666667</v>
      </c>
      <c r="CQ14" s="157" t="n">
        <v>4376</v>
      </c>
      <c r="CR14" s="157"/>
      <c r="CS14" s="157"/>
      <c r="CT14" s="157"/>
      <c r="CU14" s="157"/>
      <c r="CV14" s="163" t="n">
        <v>128024.3</v>
      </c>
      <c r="CW14" s="163" t="n">
        <v>10668.6916666667</v>
      </c>
      <c r="CX14" s="163" t="n">
        <v>4376</v>
      </c>
      <c r="CY14" s="160" t="n">
        <f aca="false">N14+AB14</f>
        <v>463992.7</v>
      </c>
      <c r="CZ14" s="160" t="n">
        <f aca="false">O14+AC14</f>
        <v>38666.0583333333</v>
      </c>
      <c r="DA14" s="160" t="n">
        <f aca="false">P14+AD14</f>
        <v>56193.2472</v>
      </c>
      <c r="DB14" s="158" t="n">
        <f aca="false">DA14/CZ14*100</f>
        <v>145.329649884578</v>
      </c>
      <c r="DC14" s="161" t="n">
        <f aca="false">AW14+AZ14+BC14+BF14+BS14+CD14+CG14+CJ14</f>
        <v>251669.133333333</v>
      </c>
    </row>
    <row r="15" s="162" customFormat="true" ht="29.25" hidden="false" customHeight="true" outlineLevel="0" collapsed="false">
      <c r="B15" s="56" t="n">
        <v>4</v>
      </c>
      <c r="C15" s="156" t="s">
        <v>35</v>
      </c>
      <c r="D15" s="160"/>
      <c r="E15" s="160"/>
      <c r="F15" s="157" t="n">
        <v>5017594.1</v>
      </c>
      <c r="G15" s="157" t="n">
        <v>411390.45</v>
      </c>
      <c r="H15" s="157" t="n">
        <v>364876.64</v>
      </c>
      <c r="I15" s="60" t="n">
        <v>88.6935124527077</v>
      </c>
      <c r="J15" s="157" t="n">
        <v>1937607.2</v>
      </c>
      <c r="K15" s="157" t="n">
        <v>154737.45</v>
      </c>
      <c r="L15" s="157" t="n">
        <v>110860.24</v>
      </c>
      <c r="M15" s="60" t="n">
        <v>71.6440913301854</v>
      </c>
      <c r="N15" s="157" t="n">
        <v>227367.4</v>
      </c>
      <c r="O15" s="157" t="n">
        <v>18717.25</v>
      </c>
      <c r="P15" s="157" t="n">
        <v>17598.04</v>
      </c>
      <c r="Q15" s="60" t="n">
        <v>94.0204356943461</v>
      </c>
      <c r="R15" s="157" t="n">
        <v>822481.7</v>
      </c>
      <c r="S15" s="157" t="n">
        <v>54267.7</v>
      </c>
      <c r="T15" s="157" t="n">
        <v>25544.6</v>
      </c>
      <c r="U15" s="60" t="n">
        <v>47.0714623984433</v>
      </c>
      <c r="V15" s="157" t="n">
        <v>7453.9</v>
      </c>
      <c r="W15" s="157" t="n">
        <v>9278.6</v>
      </c>
      <c r="X15" s="60" t="n">
        <f aca="false">W15/V15*100</f>
        <v>124.479802519486</v>
      </c>
      <c r="Y15" s="157" t="n">
        <v>2087664.9</v>
      </c>
      <c r="Z15" s="157" t="n">
        <v>1174924.6</v>
      </c>
      <c r="AA15" s="157" t="n">
        <v>69437.9</v>
      </c>
      <c r="AB15" s="157" t="n">
        <v>365603.4</v>
      </c>
      <c r="AC15" s="157" t="n">
        <v>40326.8</v>
      </c>
      <c r="AD15" s="157" t="n">
        <v>41731.7</v>
      </c>
      <c r="AE15" s="60" t="n">
        <v>103.483787456481</v>
      </c>
      <c r="AF15" s="60" t="n">
        <v>2779.7</v>
      </c>
      <c r="AG15" s="60" t="n">
        <v>15973.3</v>
      </c>
      <c r="AH15" s="157" t="n">
        <f aca="false">AG15/AF15*100</f>
        <v>574.641148325359</v>
      </c>
      <c r="AI15" s="157" t="n">
        <v>967868.7</v>
      </c>
      <c r="AJ15" s="157" t="n">
        <v>529484</v>
      </c>
      <c r="AK15" s="157" t="n">
        <v>27533.7</v>
      </c>
      <c r="AL15" s="157" t="n">
        <v>86281.3</v>
      </c>
      <c r="AM15" s="157" t="n">
        <v>9803.7</v>
      </c>
      <c r="AN15" s="157" t="n">
        <v>6927</v>
      </c>
      <c r="AO15" s="157" t="n">
        <v>52800</v>
      </c>
      <c r="AP15" s="157" t="n">
        <v>3769.1</v>
      </c>
      <c r="AQ15" s="157" t="n">
        <v>2698.9</v>
      </c>
      <c r="AR15" s="157" t="n">
        <v>1834</v>
      </c>
      <c r="AS15" s="157" t="n">
        <v>45</v>
      </c>
      <c r="AT15" s="157" t="n">
        <v>0</v>
      </c>
      <c r="AU15" s="157"/>
      <c r="AV15" s="157"/>
      <c r="AW15" s="157"/>
      <c r="AX15" s="157" t="n">
        <v>3036986.9</v>
      </c>
      <c r="AY15" s="157" t="n">
        <v>253046.8</v>
      </c>
      <c r="AZ15" s="157" t="n">
        <v>253046.8</v>
      </c>
      <c r="BA15" s="157"/>
      <c r="BB15" s="157"/>
      <c r="BC15" s="157"/>
      <c r="BD15" s="157"/>
      <c r="BE15" s="157"/>
      <c r="BF15" s="157"/>
      <c r="BG15" s="157" t="n">
        <v>15387.5</v>
      </c>
      <c r="BH15" s="157" t="n">
        <v>4513.2</v>
      </c>
      <c r="BI15" s="157" t="n">
        <v>6250.8</v>
      </c>
      <c r="BJ15" s="157" t="n">
        <v>157993.9</v>
      </c>
      <c r="BK15" s="157" t="n">
        <v>12003.3</v>
      </c>
      <c r="BL15" s="157" t="n">
        <v>4858.1</v>
      </c>
      <c r="BM15" s="157" t="n">
        <v>196628</v>
      </c>
      <c r="BN15" s="157" t="n">
        <v>10794.7</v>
      </c>
      <c r="BO15" s="157" t="n">
        <v>3519.4</v>
      </c>
      <c r="BP15" s="157" t="n">
        <v>218.2</v>
      </c>
      <c r="BQ15" s="157" t="n">
        <v>43000</v>
      </c>
      <c r="BR15" s="157" t="n">
        <v>3606.2</v>
      </c>
      <c r="BS15" s="157" t="n">
        <v>0</v>
      </c>
      <c r="BT15" s="157" t="n">
        <v>11230</v>
      </c>
      <c r="BU15" s="157" t="n">
        <v>496.7</v>
      </c>
      <c r="BV15" s="157" t="n">
        <v>1731.7</v>
      </c>
      <c r="BW15" s="157" t="n">
        <v>15</v>
      </c>
      <c r="BX15" s="157" t="n">
        <v>-1008.2</v>
      </c>
      <c r="BY15" s="157" t="n">
        <v>5017594.1</v>
      </c>
      <c r="BZ15" s="157" t="n">
        <v>411390.45</v>
      </c>
      <c r="CA15" s="157" t="n">
        <v>362898.84</v>
      </c>
      <c r="CB15" s="158"/>
      <c r="CC15" s="158"/>
      <c r="CD15" s="158"/>
      <c r="CE15" s="157"/>
      <c r="CF15" s="157"/>
      <c r="CG15" s="157"/>
      <c r="CH15" s="157"/>
      <c r="CI15" s="157"/>
      <c r="CJ15" s="157"/>
      <c r="CK15" s="157"/>
      <c r="CL15" s="157"/>
      <c r="CM15" s="157"/>
      <c r="CN15" s="157"/>
      <c r="CO15" s="157" t="n">
        <v>83299.3</v>
      </c>
      <c r="CP15" s="157" t="n">
        <v>523.3</v>
      </c>
      <c r="CQ15" s="157" t="n">
        <v>440</v>
      </c>
      <c r="CR15" s="157"/>
      <c r="CS15" s="157"/>
      <c r="CT15" s="157"/>
      <c r="CU15" s="157" t="n">
        <v>1977.8</v>
      </c>
      <c r="CV15" s="157" t="n">
        <v>83299.3</v>
      </c>
      <c r="CW15" s="157" t="n">
        <v>523.3</v>
      </c>
      <c r="CX15" s="157" t="n">
        <v>2417.8</v>
      </c>
      <c r="CY15" s="160" t="n">
        <f aca="false">N15+AB15</f>
        <v>592970.8</v>
      </c>
      <c r="CZ15" s="160" t="n">
        <f aca="false">O15+AC15</f>
        <v>59044.05</v>
      </c>
      <c r="DA15" s="160" t="n">
        <f aca="false">P15+AD15</f>
        <v>59329.74</v>
      </c>
      <c r="DB15" s="158" t="n">
        <f aca="false">DA15/CZ15*100</f>
        <v>100.48385908487</v>
      </c>
      <c r="DC15" s="161" t="n">
        <f aca="false">AW15+AZ15+BC15+BF15+BS15+CD15+CG15+CJ15</f>
        <v>253046.8</v>
      </c>
    </row>
    <row r="16" s="162" customFormat="true" ht="27" hidden="false" customHeight="true" outlineLevel="0" collapsed="false">
      <c r="B16" s="56" t="n">
        <v>5</v>
      </c>
      <c r="C16" s="156" t="s">
        <v>36</v>
      </c>
      <c r="D16" s="160" t="n">
        <v>9616.2</v>
      </c>
      <c r="E16" s="160" t="n">
        <v>65062.3</v>
      </c>
      <c r="F16" s="157" t="n">
        <v>4197533.69</v>
      </c>
      <c r="G16" s="157" t="n">
        <v>349794.474166667</v>
      </c>
      <c r="H16" s="157" t="n">
        <v>316796.2119</v>
      </c>
      <c r="I16" s="60" t="n">
        <v>90.5663854910001</v>
      </c>
      <c r="J16" s="157" t="n">
        <v>1138277.99</v>
      </c>
      <c r="K16" s="157" t="n">
        <v>94856.4991666667</v>
      </c>
      <c r="L16" s="157" t="n">
        <v>70519.2119</v>
      </c>
      <c r="M16" s="60" t="n">
        <v>74.3430471496686</v>
      </c>
      <c r="N16" s="157" t="n">
        <v>99448.6</v>
      </c>
      <c r="O16" s="157" t="n">
        <v>8287.38333333333</v>
      </c>
      <c r="P16" s="157" t="n">
        <v>5813.957</v>
      </c>
      <c r="Q16" s="60" t="n">
        <v>70.1543148923162</v>
      </c>
      <c r="R16" s="157" t="n">
        <v>431327.7</v>
      </c>
      <c r="S16" s="157" t="n">
        <v>35943.975</v>
      </c>
      <c r="T16" s="157" t="n">
        <v>16345.0179</v>
      </c>
      <c r="U16" s="60" t="n">
        <v>45.473595783438</v>
      </c>
      <c r="V16" s="157" t="n">
        <v>0</v>
      </c>
      <c r="W16" s="157" t="n">
        <v>0</v>
      </c>
      <c r="X16" s="60"/>
      <c r="Y16" s="157" t="n">
        <v>88634.9</v>
      </c>
      <c r="Z16" s="157" t="n">
        <v>42507.9</v>
      </c>
      <c r="AA16" s="157" t="n">
        <v>6213.2</v>
      </c>
      <c r="AB16" s="157" t="n">
        <v>246362.9</v>
      </c>
      <c r="AC16" s="157" t="n">
        <v>20530.2416666667</v>
      </c>
      <c r="AD16" s="157" t="n">
        <v>37715.937</v>
      </c>
      <c r="AE16" s="60" t="n">
        <v>183.709172119666</v>
      </c>
      <c r="AF16" s="60"/>
      <c r="AG16" s="60"/>
      <c r="AH16" s="60"/>
      <c r="AI16" s="157" t="n">
        <v>2124.5</v>
      </c>
      <c r="AJ16" s="157" t="n">
        <v>414.5</v>
      </c>
      <c r="AK16" s="157" t="n">
        <v>4780.6</v>
      </c>
      <c r="AL16" s="157" t="n">
        <v>35633.5</v>
      </c>
      <c r="AM16" s="157" t="n">
        <v>2969.45833333333</v>
      </c>
      <c r="AN16" s="157" t="n">
        <v>1643.5</v>
      </c>
      <c r="AO16" s="157" t="n">
        <v>20126</v>
      </c>
      <c r="AP16" s="157" t="n">
        <v>1677.16666666667</v>
      </c>
      <c r="AQ16" s="157" t="n">
        <v>1391.3</v>
      </c>
      <c r="AR16" s="157" t="n">
        <v>0</v>
      </c>
      <c r="AS16" s="157" t="n">
        <v>0</v>
      </c>
      <c r="AT16" s="157" t="n">
        <v>54</v>
      </c>
      <c r="AU16" s="157"/>
      <c r="AV16" s="157"/>
      <c r="AW16" s="157"/>
      <c r="AX16" s="157" t="n">
        <v>2955316.6</v>
      </c>
      <c r="AY16" s="157" t="n">
        <v>246276.383333333</v>
      </c>
      <c r="AZ16" s="157" t="n">
        <v>246277</v>
      </c>
      <c r="BA16" s="157" t="n">
        <v>21162.1</v>
      </c>
      <c r="BB16" s="157" t="n">
        <v>1763.50833333333</v>
      </c>
      <c r="BC16" s="157" t="n">
        <v>0</v>
      </c>
      <c r="BD16" s="157" t="n">
        <v>683</v>
      </c>
      <c r="BE16" s="157" t="n">
        <v>56.9166666666667</v>
      </c>
      <c r="BF16" s="157" t="n">
        <v>0</v>
      </c>
      <c r="BG16" s="157" t="n">
        <v>15337.7</v>
      </c>
      <c r="BH16" s="157" t="n">
        <v>1278.14166666667</v>
      </c>
      <c r="BI16" s="157" t="n">
        <v>980.4</v>
      </c>
      <c r="BJ16" s="157" t="n">
        <v>281030.59</v>
      </c>
      <c r="BK16" s="157" t="n">
        <v>23419.2158333333</v>
      </c>
      <c r="BL16" s="157" t="n">
        <v>5728</v>
      </c>
      <c r="BM16" s="157" t="n">
        <v>3129</v>
      </c>
      <c r="BN16" s="157" t="n">
        <v>260.75</v>
      </c>
      <c r="BO16" s="157" t="n">
        <v>54.5</v>
      </c>
      <c r="BP16" s="157"/>
      <c r="BQ16" s="157" t="n">
        <v>82094</v>
      </c>
      <c r="BR16" s="157" t="n">
        <v>6841.16666666667</v>
      </c>
      <c r="BS16" s="157" t="n">
        <v>0</v>
      </c>
      <c r="BT16" s="157" t="n">
        <v>115</v>
      </c>
      <c r="BU16" s="157" t="n">
        <v>9.58333333333333</v>
      </c>
      <c r="BV16" s="157" t="n">
        <v>792.6</v>
      </c>
      <c r="BW16" s="157" t="n">
        <v>0</v>
      </c>
      <c r="BX16" s="157"/>
      <c r="BY16" s="157" t="n">
        <v>4191766.69</v>
      </c>
      <c r="BZ16" s="157" t="n">
        <v>349313.890833333</v>
      </c>
      <c r="CA16" s="157" t="n">
        <v>316796.2119</v>
      </c>
      <c r="CB16" s="158"/>
      <c r="CC16" s="158"/>
      <c r="CD16" s="158"/>
      <c r="CE16" s="157"/>
      <c r="CF16" s="157"/>
      <c r="CG16" s="157"/>
      <c r="CH16" s="157"/>
      <c r="CI16" s="157"/>
      <c r="CJ16" s="157"/>
      <c r="CK16" s="157"/>
      <c r="CL16" s="157" t="n">
        <v>5767</v>
      </c>
      <c r="CM16" s="157" t="n">
        <v>480.583333333333</v>
      </c>
      <c r="CN16" s="157"/>
      <c r="CO16" s="157" t="n">
        <v>305974.58</v>
      </c>
      <c r="CP16" s="157" t="n">
        <v>25497.8816666667</v>
      </c>
      <c r="CQ16" s="157"/>
      <c r="CR16" s="157"/>
      <c r="CS16" s="157"/>
      <c r="CT16" s="157"/>
      <c r="CU16" s="157"/>
      <c r="CV16" s="157" t="n">
        <v>311741.58</v>
      </c>
      <c r="CW16" s="157" t="n">
        <v>25978.465</v>
      </c>
      <c r="CX16" s="157" t="n">
        <v>0</v>
      </c>
      <c r="CY16" s="160" t="n">
        <f aca="false">N16+AB16</f>
        <v>345811.5</v>
      </c>
      <c r="CZ16" s="160" t="n">
        <f aca="false">O16+AC16</f>
        <v>28817.625</v>
      </c>
      <c r="DA16" s="160" t="n">
        <f aca="false">P16+AD16</f>
        <v>43529.894</v>
      </c>
      <c r="DB16" s="158" t="n">
        <f aca="false">DA16/CZ16*100</f>
        <v>151.053023974044</v>
      </c>
      <c r="DC16" s="161" t="n">
        <f aca="false">AW16+AZ16+BC16+BF16+BS16+CD16+CG16+CJ16</f>
        <v>246277</v>
      </c>
    </row>
    <row r="17" s="162" customFormat="true" ht="27" hidden="false" customHeight="true" outlineLevel="0" collapsed="false">
      <c r="B17" s="56" t="n">
        <v>6</v>
      </c>
      <c r="C17" s="156" t="s">
        <v>37</v>
      </c>
      <c r="D17" s="160" t="n">
        <v>383921.8571</v>
      </c>
      <c r="E17" s="160" t="n">
        <v>12809.19</v>
      </c>
      <c r="F17" s="157" t="n">
        <v>5118687.9611</v>
      </c>
      <c r="G17" s="157" t="n">
        <v>417741.55000605</v>
      </c>
      <c r="H17" s="157" t="n">
        <v>380484.6337</v>
      </c>
      <c r="I17" s="60" t="n">
        <v>91.081347712357</v>
      </c>
      <c r="J17" s="157" t="n">
        <v>1671334.4211</v>
      </c>
      <c r="K17" s="157" t="n">
        <v>132897.416672717</v>
      </c>
      <c r="L17" s="157" t="n">
        <v>116539.8337</v>
      </c>
      <c r="M17" s="60" t="n">
        <v>87.6915719039143</v>
      </c>
      <c r="N17" s="157" t="n">
        <v>158260.608</v>
      </c>
      <c r="O17" s="157" t="n">
        <v>12841.3333333333</v>
      </c>
      <c r="P17" s="157" t="n">
        <v>14400.2455</v>
      </c>
      <c r="Q17" s="60" t="n">
        <v>112.13979986502</v>
      </c>
      <c r="R17" s="157" t="n">
        <v>469201.3221</v>
      </c>
      <c r="S17" s="157" t="n">
        <v>33507.1653604167</v>
      </c>
      <c r="T17" s="157" t="n">
        <v>20272.7721</v>
      </c>
      <c r="U17" s="60" t="n">
        <v>60.5027965867535</v>
      </c>
      <c r="V17" s="157" t="n">
        <v>0</v>
      </c>
      <c r="W17" s="157" t="n">
        <v>0</v>
      </c>
      <c r="X17" s="60"/>
      <c r="Y17" s="157" t="n">
        <v>2070716.202</v>
      </c>
      <c r="Z17" s="157" t="n">
        <v>1602033.196</v>
      </c>
      <c r="AA17" s="157" t="n">
        <v>86751.8976</v>
      </c>
      <c r="AB17" s="157" t="n">
        <v>308688.934</v>
      </c>
      <c r="AC17" s="157" t="n">
        <v>24374.5</v>
      </c>
      <c r="AD17" s="157" t="n">
        <v>36715.3077</v>
      </c>
      <c r="AE17" s="60" t="n">
        <v>150.629993230631</v>
      </c>
      <c r="AF17" s="157"/>
      <c r="AG17" s="60"/>
      <c r="AH17" s="60"/>
      <c r="AI17" s="60" t="n">
        <v>514416.034</v>
      </c>
      <c r="AJ17" s="157" t="n">
        <v>314751.851</v>
      </c>
      <c r="AK17" s="157" t="n">
        <v>47310.938</v>
      </c>
      <c r="AL17" s="157" t="n">
        <v>109407</v>
      </c>
      <c r="AM17" s="157" t="n">
        <v>9783.88333333334</v>
      </c>
      <c r="AN17" s="157" t="n">
        <v>11061.24</v>
      </c>
      <c r="AO17" s="157" t="n">
        <v>57850</v>
      </c>
      <c r="AP17" s="157" t="n">
        <v>4740</v>
      </c>
      <c r="AQ17" s="157" t="n">
        <v>3366.36</v>
      </c>
      <c r="AR17" s="157" t="n">
        <v>500</v>
      </c>
      <c r="AS17" s="157" t="n">
        <v>33.3333333333333</v>
      </c>
      <c r="AT17" s="157" t="n">
        <v>0</v>
      </c>
      <c r="AU17" s="157"/>
      <c r="AV17" s="157"/>
      <c r="AW17" s="157"/>
      <c r="AX17" s="157" t="n">
        <v>3167198.9</v>
      </c>
      <c r="AY17" s="157" t="n">
        <v>263933.733333333</v>
      </c>
      <c r="AZ17" s="157" t="n">
        <v>263944.8</v>
      </c>
      <c r="BA17" s="157" t="n">
        <v>58047.95</v>
      </c>
      <c r="BB17" s="157" t="n">
        <v>4537.64166666667</v>
      </c>
      <c r="BC17" s="157" t="n">
        <v>0</v>
      </c>
      <c r="BD17" s="157"/>
      <c r="BE17" s="157"/>
      <c r="BF17" s="157"/>
      <c r="BG17" s="157" t="n">
        <v>74295.4</v>
      </c>
      <c r="BH17" s="157" t="n">
        <v>6723.2</v>
      </c>
      <c r="BI17" s="157" t="n">
        <v>3738.888</v>
      </c>
      <c r="BJ17" s="157" t="n">
        <v>235493.834</v>
      </c>
      <c r="BK17" s="157" t="n">
        <v>17338.9515623</v>
      </c>
      <c r="BL17" s="157" t="n">
        <v>11584.386</v>
      </c>
      <c r="BM17" s="157" t="n">
        <v>13328.6</v>
      </c>
      <c r="BN17" s="157" t="n">
        <v>1247.66333333333</v>
      </c>
      <c r="BO17" s="157" t="n">
        <v>1550.59</v>
      </c>
      <c r="BP17" s="157" t="n">
        <v>209</v>
      </c>
      <c r="BQ17" s="157" t="n">
        <v>92376.04</v>
      </c>
      <c r="BR17" s="157" t="n">
        <v>7525.59166666667</v>
      </c>
      <c r="BS17" s="157" t="n">
        <v>0</v>
      </c>
      <c r="BT17" s="157" t="n">
        <v>227808.723</v>
      </c>
      <c r="BU17" s="157" t="n">
        <v>16807.3864166667</v>
      </c>
      <c r="BV17" s="157" t="n">
        <v>13219.1344</v>
      </c>
      <c r="BW17" s="157" t="n">
        <v>11283.1</v>
      </c>
      <c r="BX17" s="157"/>
      <c r="BY17" s="157" t="n">
        <v>4972457.3111</v>
      </c>
      <c r="BZ17" s="157" t="n">
        <v>403394.383339383</v>
      </c>
      <c r="CA17" s="157" t="n">
        <v>379853.7237</v>
      </c>
      <c r="CB17" s="158"/>
      <c r="CC17" s="158"/>
      <c r="CD17" s="158"/>
      <c r="CE17" s="157" t="n">
        <v>129730.65</v>
      </c>
      <c r="CF17" s="157" t="n">
        <v>8847.16666666667</v>
      </c>
      <c r="CG17" s="157" t="n">
        <v>0</v>
      </c>
      <c r="CH17" s="157" t="n">
        <v>16500</v>
      </c>
      <c r="CI17" s="157" t="n">
        <v>5500</v>
      </c>
      <c r="CJ17" s="157" t="n">
        <v>630.91</v>
      </c>
      <c r="CK17" s="157"/>
      <c r="CL17" s="157"/>
      <c r="CM17" s="157"/>
      <c r="CN17" s="157"/>
      <c r="CO17" s="157" t="n">
        <v>66008.4554</v>
      </c>
      <c r="CP17" s="157" t="n">
        <v>7717.58846666667</v>
      </c>
      <c r="CQ17" s="157" t="n">
        <v>822.2</v>
      </c>
      <c r="CR17" s="157"/>
      <c r="CS17" s="157"/>
      <c r="CT17" s="157"/>
      <c r="CU17" s="157"/>
      <c r="CV17" s="157" t="n">
        <v>212239.1054</v>
      </c>
      <c r="CW17" s="157" t="n">
        <v>22064.7551333333</v>
      </c>
      <c r="CX17" s="157" t="n">
        <v>1453.11</v>
      </c>
      <c r="CY17" s="160" t="n">
        <f aca="false">N17+AB17</f>
        <v>466949.542</v>
      </c>
      <c r="CZ17" s="160" t="n">
        <f aca="false">O17+AC17</f>
        <v>37215.8333333333</v>
      </c>
      <c r="DA17" s="160" t="n">
        <f aca="false">P17+AD17</f>
        <v>51115.5532</v>
      </c>
      <c r="DB17" s="158" t="n">
        <f aca="false">DA17/CZ17*100</f>
        <v>137.348941624309</v>
      </c>
      <c r="DC17" s="161" t="n">
        <f aca="false">AW17+AZ17+BC17+BF17+BS17+CD17+CG17+CJ17</f>
        <v>264575.71</v>
      </c>
    </row>
    <row r="18" s="162" customFormat="true" ht="27" hidden="false" customHeight="true" outlineLevel="0" collapsed="false">
      <c r="B18" s="56" t="n">
        <v>7</v>
      </c>
      <c r="C18" s="156" t="s">
        <v>38</v>
      </c>
      <c r="D18" s="160" t="n">
        <v>665694.9</v>
      </c>
      <c r="E18" s="160" t="n">
        <v>10153</v>
      </c>
      <c r="F18" s="157" t="n">
        <v>4999229.3</v>
      </c>
      <c r="G18" s="157" t="n">
        <v>402065.504302471</v>
      </c>
      <c r="H18" s="157" t="n">
        <v>400484.3018</v>
      </c>
      <c r="I18" s="60" t="n">
        <v>99.6067301259245</v>
      </c>
      <c r="J18" s="157" t="n">
        <v>2060757</v>
      </c>
      <c r="K18" s="157" t="n">
        <v>158677.887635804</v>
      </c>
      <c r="L18" s="157" t="n">
        <v>158543.2018</v>
      </c>
      <c r="M18" s="60" t="n">
        <v>99.9151199717799</v>
      </c>
      <c r="N18" s="157" t="n">
        <v>519266.3</v>
      </c>
      <c r="O18" s="157" t="n">
        <v>49750.6832985386</v>
      </c>
      <c r="P18" s="157" t="n">
        <v>43949.4147</v>
      </c>
      <c r="Q18" s="60" t="n">
        <v>88.339318751208</v>
      </c>
      <c r="R18" s="157" t="n">
        <v>428273.2</v>
      </c>
      <c r="S18" s="157" t="n">
        <v>26700.5229813664</v>
      </c>
      <c r="T18" s="157" t="n">
        <v>26677.6681</v>
      </c>
      <c r="U18" s="60" t="n">
        <v>99.9144028700022</v>
      </c>
      <c r="V18" s="157" t="n">
        <v>0</v>
      </c>
      <c r="W18" s="157" t="n">
        <v>0</v>
      </c>
      <c r="X18" s="60"/>
      <c r="Y18" s="157" t="n">
        <v>1304038.9</v>
      </c>
      <c r="Z18" s="157" t="n">
        <v>0</v>
      </c>
      <c r="AA18" s="157" t="n">
        <v>101763.9</v>
      </c>
      <c r="AB18" s="60" t="n">
        <v>384332.3</v>
      </c>
      <c r="AC18" s="60" t="n">
        <v>46229.0947368421</v>
      </c>
      <c r="AD18" s="60" t="n">
        <v>50675.416</v>
      </c>
      <c r="AE18" s="60" t="n">
        <v>109.61801499352</v>
      </c>
      <c r="AF18" s="60"/>
      <c r="AG18" s="60"/>
      <c r="AH18" s="60"/>
      <c r="AI18" s="60" t="n">
        <v>582726</v>
      </c>
      <c r="AJ18" s="60" t="n">
        <v>0</v>
      </c>
      <c r="AK18" s="60" t="n">
        <v>74754.1</v>
      </c>
      <c r="AL18" s="157" t="n">
        <v>111225</v>
      </c>
      <c r="AM18" s="157" t="n">
        <v>13714.5499383477</v>
      </c>
      <c r="AN18" s="157" t="n">
        <v>13781.715</v>
      </c>
      <c r="AO18" s="157" t="n">
        <v>51700</v>
      </c>
      <c r="AP18" s="157" t="n">
        <v>2597.98994974874</v>
      </c>
      <c r="AQ18" s="157" t="n">
        <v>2571.3</v>
      </c>
      <c r="AR18" s="60"/>
      <c r="AS18" s="60"/>
      <c r="AT18" s="60"/>
      <c r="AU18" s="60"/>
      <c r="AV18" s="60"/>
      <c r="AW18" s="60"/>
      <c r="AX18" s="157" t="n">
        <v>2903755.9</v>
      </c>
      <c r="AY18" s="157" t="n">
        <v>241941.1</v>
      </c>
      <c r="AZ18" s="157" t="n">
        <v>241941.1</v>
      </c>
      <c r="BA18" s="60" t="n">
        <v>22240.6</v>
      </c>
      <c r="BB18" s="60" t="n">
        <v>926.691666666667</v>
      </c>
      <c r="BC18" s="60" t="n">
        <v>0</v>
      </c>
      <c r="BD18" s="157"/>
      <c r="BE18" s="157"/>
      <c r="BF18" s="157"/>
      <c r="BG18" s="60" t="n">
        <v>278187.8</v>
      </c>
      <c r="BH18" s="157" t="n">
        <v>10913.6053354257</v>
      </c>
      <c r="BI18" s="157" t="n">
        <v>11792.551</v>
      </c>
      <c r="BJ18" s="60" t="n">
        <v>189946</v>
      </c>
      <c r="BK18" s="60" t="n">
        <v>7600.67264553524</v>
      </c>
      <c r="BL18" s="60" t="n">
        <v>7662.508</v>
      </c>
      <c r="BM18" s="157" t="n">
        <v>4855.8</v>
      </c>
      <c r="BN18" s="157" t="n">
        <v>202.325</v>
      </c>
      <c r="BO18" s="157" t="n">
        <v>213.5</v>
      </c>
      <c r="BP18" s="157"/>
      <c r="BQ18" s="60" t="n">
        <v>11475.8</v>
      </c>
      <c r="BR18" s="60" t="n">
        <v>478.158333333333</v>
      </c>
      <c r="BS18" s="157" t="n">
        <v>0</v>
      </c>
      <c r="BT18" s="60" t="n">
        <v>92970.6</v>
      </c>
      <c r="BU18" s="60" t="n">
        <v>968.44375</v>
      </c>
      <c r="BV18" s="60" t="n">
        <v>1219.129</v>
      </c>
      <c r="BW18" s="60"/>
      <c r="BX18" s="60"/>
      <c r="BY18" s="157" t="n">
        <v>4998229.3</v>
      </c>
      <c r="BZ18" s="157" t="n">
        <v>402023.837635805</v>
      </c>
      <c r="CA18" s="157" t="n">
        <v>400484.3018</v>
      </c>
      <c r="CB18" s="60"/>
      <c r="CC18" s="60"/>
      <c r="CD18" s="60"/>
      <c r="CE18" s="60" t="n">
        <v>1000</v>
      </c>
      <c r="CF18" s="60" t="n">
        <v>41.6666666666667</v>
      </c>
      <c r="CG18" s="60"/>
      <c r="CH18" s="60"/>
      <c r="CI18" s="60"/>
      <c r="CJ18" s="60"/>
      <c r="CK18" s="160"/>
      <c r="CL18" s="60"/>
      <c r="CM18" s="60"/>
      <c r="CN18" s="60"/>
      <c r="CO18" s="157" t="n">
        <v>51821.2</v>
      </c>
      <c r="CP18" s="157" t="n">
        <v>2159.21666666667</v>
      </c>
      <c r="CQ18" s="157" t="n">
        <v>0</v>
      </c>
      <c r="CR18" s="60"/>
      <c r="CS18" s="60"/>
      <c r="CT18" s="60"/>
      <c r="CU18" s="60"/>
      <c r="CV18" s="60" t="n">
        <v>52821.2</v>
      </c>
      <c r="CW18" s="60" t="n">
        <v>2200.88333333333</v>
      </c>
      <c r="CX18" s="157" t="n">
        <v>0</v>
      </c>
      <c r="CY18" s="160" t="n">
        <f aca="false">N18+AB18</f>
        <v>903598.6</v>
      </c>
      <c r="CZ18" s="160" t="n">
        <f aca="false">O18+AC18</f>
        <v>95979.7780353807</v>
      </c>
      <c r="DA18" s="160" t="n">
        <f aca="false">P18+AD18</f>
        <v>94624.8307</v>
      </c>
      <c r="DB18" s="158" t="n">
        <f aca="false">DA18/CZ18*100</f>
        <v>98.5882991572649</v>
      </c>
      <c r="DC18" s="161" t="n">
        <f aca="false">AW18+AZ18+BC18+BF18+BS18+CD18+CG18+CJ18</f>
        <v>241941.1</v>
      </c>
    </row>
    <row r="19" s="162" customFormat="true" ht="26.25" hidden="false" customHeight="true" outlineLevel="0" collapsed="false">
      <c r="B19" s="56" t="n">
        <v>8</v>
      </c>
      <c r="C19" s="156" t="s">
        <v>39</v>
      </c>
      <c r="D19" s="160" t="n">
        <v>334609</v>
      </c>
      <c r="E19" s="160" t="n">
        <v>6249.6</v>
      </c>
      <c r="F19" s="157" t="n">
        <v>5147685.3</v>
      </c>
      <c r="G19" s="157" t="n">
        <v>435622.783333333</v>
      </c>
      <c r="H19" s="157" t="n">
        <v>408149.859</v>
      </c>
      <c r="I19" s="60" t="n">
        <v>93.6934142601281</v>
      </c>
      <c r="J19" s="157" t="n">
        <v>1768119.5</v>
      </c>
      <c r="K19" s="157" t="n">
        <v>153991.116666667</v>
      </c>
      <c r="L19" s="157" t="n">
        <v>130372.759</v>
      </c>
      <c r="M19" s="60" t="n">
        <v>84.6625193855879</v>
      </c>
      <c r="N19" s="157" t="n">
        <v>116554.7</v>
      </c>
      <c r="O19" s="157" t="n">
        <v>12029.4</v>
      </c>
      <c r="P19" s="157" t="n">
        <v>8875.62</v>
      </c>
      <c r="Q19" s="60" t="n">
        <v>73.7827323058507</v>
      </c>
      <c r="R19" s="157" t="n">
        <v>419451.8</v>
      </c>
      <c r="S19" s="157" t="n">
        <v>31129.7583333333</v>
      </c>
      <c r="T19" s="157" t="n">
        <v>27765.693</v>
      </c>
      <c r="U19" s="60" t="n">
        <v>89.19341005699</v>
      </c>
      <c r="V19" s="60" t="n">
        <v>3631.5</v>
      </c>
      <c r="W19" s="157" t="n">
        <v>1295.6</v>
      </c>
      <c r="X19" s="60" t="n">
        <f aca="false">W19/V19*100</f>
        <v>35.6767176098031</v>
      </c>
      <c r="Y19" s="157" t="n">
        <v>1360554.4</v>
      </c>
      <c r="Z19" s="157" t="n">
        <v>985870.7</v>
      </c>
      <c r="AA19" s="157" t="n">
        <v>43578</v>
      </c>
      <c r="AB19" s="157" t="n">
        <v>357347.9</v>
      </c>
      <c r="AC19" s="157" t="n">
        <v>45010.5</v>
      </c>
      <c r="AD19" s="157" t="n">
        <v>46848.322</v>
      </c>
      <c r="AE19" s="60" t="n">
        <v>104.08309616645</v>
      </c>
      <c r="AF19" s="60" t="n">
        <v>302.808333333333</v>
      </c>
      <c r="AG19" s="60" t="n">
        <v>340</v>
      </c>
      <c r="AH19" s="60"/>
      <c r="AI19" s="60" t="n">
        <v>378056.8</v>
      </c>
      <c r="AJ19" s="157" t="n">
        <v>191821.2</v>
      </c>
      <c r="AK19" s="157" t="n">
        <v>3633.7</v>
      </c>
      <c r="AL19" s="157" t="n">
        <v>147583.9</v>
      </c>
      <c r="AM19" s="157" t="n">
        <v>11621.7666666667</v>
      </c>
      <c r="AN19" s="157" t="n">
        <v>17982.16</v>
      </c>
      <c r="AO19" s="157" t="n">
        <v>51805</v>
      </c>
      <c r="AP19" s="157" t="n">
        <v>4317.08333333333</v>
      </c>
      <c r="AQ19" s="157" t="n">
        <v>3198.99</v>
      </c>
      <c r="AR19" s="157"/>
      <c r="AS19" s="157"/>
      <c r="AT19" s="157"/>
      <c r="AU19" s="157"/>
      <c r="AV19" s="157"/>
      <c r="AW19" s="157"/>
      <c r="AX19" s="157" t="n">
        <v>3333311</v>
      </c>
      <c r="AY19" s="157" t="n">
        <v>277777.1</v>
      </c>
      <c r="AZ19" s="157" t="n">
        <v>277777.1</v>
      </c>
      <c r="BA19" s="157" t="n">
        <v>340938</v>
      </c>
      <c r="BB19" s="157" t="n">
        <v>23375.9416666667</v>
      </c>
      <c r="BC19" s="157" t="n">
        <v>13330.628</v>
      </c>
      <c r="BD19" s="157"/>
      <c r="BE19" s="157"/>
      <c r="BF19" s="157"/>
      <c r="BG19" s="157" t="n">
        <v>0</v>
      </c>
      <c r="BH19" s="157" t="n">
        <v>0</v>
      </c>
      <c r="BI19" s="157" t="n">
        <v>0</v>
      </c>
      <c r="BJ19" s="157" t="n">
        <v>340938</v>
      </c>
      <c r="BK19" s="157" t="n">
        <v>23375.9416666667</v>
      </c>
      <c r="BL19" s="157" t="n">
        <v>13330.628</v>
      </c>
      <c r="BM19" s="157"/>
      <c r="BN19" s="157"/>
      <c r="BO19" s="157"/>
      <c r="BP19" s="157"/>
      <c r="BQ19" s="157" t="n">
        <v>46254.8</v>
      </c>
      <c r="BR19" s="157" t="n">
        <v>3854.56666666667</v>
      </c>
      <c r="BS19" s="157" t="n">
        <v>0</v>
      </c>
      <c r="BT19" s="157" t="n">
        <v>334438.2</v>
      </c>
      <c r="BU19" s="157" t="n">
        <v>26506.6666666667</v>
      </c>
      <c r="BV19" s="157" t="n">
        <v>12371.346</v>
      </c>
      <c r="BW19" s="157" t="n">
        <v>6969</v>
      </c>
      <c r="BX19" s="157" t="n">
        <v>-503.1</v>
      </c>
      <c r="BY19" s="157" t="n">
        <v>5147685.3</v>
      </c>
      <c r="BZ19" s="157" t="n">
        <v>435622.783333333</v>
      </c>
      <c r="CA19" s="157" t="n">
        <v>408149.859</v>
      </c>
      <c r="CB19" s="158"/>
      <c r="CC19" s="158"/>
      <c r="CD19" s="158"/>
      <c r="CE19" s="157"/>
      <c r="CF19" s="157"/>
      <c r="CG19" s="157"/>
      <c r="CH19" s="157"/>
      <c r="CI19" s="157"/>
      <c r="CJ19" s="157"/>
      <c r="CK19" s="157"/>
      <c r="CL19" s="157"/>
      <c r="CM19" s="157"/>
      <c r="CN19" s="157"/>
      <c r="CO19" s="157"/>
      <c r="CP19" s="157"/>
      <c r="CQ19" s="157"/>
      <c r="CR19" s="157"/>
      <c r="CS19" s="157"/>
      <c r="CT19" s="157"/>
      <c r="CU19" s="157" t="n">
        <v>-1030.7</v>
      </c>
      <c r="CV19" s="157" t="n">
        <v>0</v>
      </c>
      <c r="CW19" s="157" t="n">
        <v>0</v>
      </c>
      <c r="CX19" s="157" t="n">
        <v>0</v>
      </c>
      <c r="CY19" s="160" t="n">
        <f aca="false">N19+AB19</f>
        <v>473902.6</v>
      </c>
      <c r="CZ19" s="160" t="n">
        <f aca="false">O19+AC19</f>
        <v>57039.9</v>
      </c>
      <c r="DA19" s="160" t="n">
        <f aca="false">P19+AD19</f>
        <v>55723.942</v>
      </c>
      <c r="DB19" s="158" t="n">
        <f aca="false">DA19/CZ19*100</f>
        <v>97.6929167126871</v>
      </c>
      <c r="DC19" s="161" t="n">
        <f aca="false">AW19+AZ19+BC19+BF19+BS19+CD19+CG19+CJ19</f>
        <v>291107.728</v>
      </c>
    </row>
    <row r="20" s="162" customFormat="true" ht="27" hidden="false" customHeight="true" outlineLevel="0" collapsed="false">
      <c r="B20" s="56" t="n">
        <v>9</v>
      </c>
      <c r="C20" s="156" t="s">
        <v>40</v>
      </c>
      <c r="D20" s="160" t="n">
        <v>142776.3</v>
      </c>
      <c r="E20" s="160" t="n">
        <v>138099.5</v>
      </c>
      <c r="F20" s="157" t="n">
        <v>3218606.3</v>
      </c>
      <c r="G20" s="157" t="n">
        <v>259867.824066667</v>
      </c>
      <c r="H20" s="157" t="n">
        <v>226843.766666667</v>
      </c>
      <c r="I20" s="60" t="n">
        <v>87.2919790979863</v>
      </c>
      <c r="J20" s="157" t="n">
        <v>1233481.6</v>
      </c>
      <c r="K20" s="157" t="n">
        <v>94440.7657333334</v>
      </c>
      <c r="L20" s="157" t="n">
        <v>68239.3</v>
      </c>
      <c r="M20" s="60" t="n">
        <v>72.2561909257313</v>
      </c>
      <c r="N20" s="157" t="n">
        <v>47122.2</v>
      </c>
      <c r="O20" s="157" t="n">
        <v>3487.0428</v>
      </c>
      <c r="P20" s="157" t="n">
        <v>0</v>
      </c>
      <c r="Q20" s="60" t="n">
        <v>0</v>
      </c>
      <c r="R20" s="157" t="n">
        <v>192701.3</v>
      </c>
      <c r="S20" s="157" t="n">
        <v>14259.8962</v>
      </c>
      <c r="T20" s="157" t="n">
        <v>3840.5</v>
      </c>
      <c r="U20" s="60" t="n">
        <v>26.9321736016564</v>
      </c>
      <c r="V20" s="157" t="n">
        <v>0</v>
      </c>
      <c r="W20" s="157" t="n">
        <v>0</v>
      </c>
      <c r="X20" s="60"/>
      <c r="Y20" s="157" t="n">
        <v>586725</v>
      </c>
      <c r="Z20" s="157" t="n">
        <v>160.6</v>
      </c>
      <c r="AA20" s="157" t="n">
        <v>25888.7</v>
      </c>
      <c r="AB20" s="157" t="n">
        <v>171511.7</v>
      </c>
      <c r="AC20" s="157" t="n">
        <v>12691.8658</v>
      </c>
      <c r="AD20" s="157" t="n">
        <v>34755.9</v>
      </c>
      <c r="AE20" s="60" t="n">
        <v>273.84389771912</v>
      </c>
      <c r="AF20" s="60"/>
      <c r="AG20" s="60"/>
      <c r="AH20" s="60"/>
      <c r="AI20" s="60" t="n">
        <v>87257.5</v>
      </c>
      <c r="AJ20" s="157" t="n">
        <v>0</v>
      </c>
      <c r="AK20" s="157" t="n">
        <v>10106.7</v>
      </c>
      <c r="AL20" s="157" t="n">
        <v>72266.3</v>
      </c>
      <c r="AM20" s="157" t="n">
        <v>6022.19166666667</v>
      </c>
      <c r="AN20" s="157" t="n">
        <v>7310</v>
      </c>
      <c r="AO20" s="157" t="n">
        <v>21330</v>
      </c>
      <c r="AP20" s="157" t="n">
        <v>1777.5</v>
      </c>
      <c r="AQ20" s="157" t="n">
        <v>1024.7</v>
      </c>
      <c r="AR20" s="157" t="n">
        <v>1000</v>
      </c>
      <c r="AS20" s="157" t="n">
        <v>83.3333333333333</v>
      </c>
      <c r="AT20" s="157" t="n">
        <v>0</v>
      </c>
      <c r="AU20" s="157"/>
      <c r="AV20" s="157"/>
      <c r="AW20" s="157"/>
      <c r="AX20" s="157" t="n">
        <v>1904988.9</v>
      </c>
      <c r="AY20" s="157" t="n">
        <v>158749.075</v>
      </c>
      <c r="AZ20" s="157" t="n">
        <v>158604.466666667</v>
      </c>
      <c r="BA20" s="157" t="n">
        <v>22149.8</v>
      </c>
      <c r="BB20" s="157" t="n">
        <v>1845.81666666667</v>
      </c>
      <c r="BC20" s="157"/>
      <c r="BD20" s="157"/>
      <c r="BE20" s="157"/>
      <c r="BF20" s="157"/>
      <c r="BG20" s="157" t="n">
        <v>160999.9</v>
      </c>
      <c r="BH20" s="157" t="n">
        <v>13416.6583333333</v>
      </c>
      <c r="BI20" s="157" t="n">
        <v>11915.6</v>
      </c>
      <c r="BJ20" s="157" t="n">
        <v>483239.9</v>
      </c>
      <c r="BK20" s="157" t="n">
        <v>35759.7526</v>
      </c>
      <c r="BL20" s="157" t="n">
        <v>7409.4</v>
      </c>
      <c r="BM20" s="157" t="n">
        <v>0</v>
      </c>
      <c r="BN20" s="157" t="n">
        <v>0</v>
      </c>
      <c r="BO20" s="157" t="n">
        <v>0</v>
      </c>
      <c r="BP20" s="157"/>
      <c r="BQ20" s="157" t="n">
        <v>57986</v>
      </c>
      <c r="BR20" s="157" t="n">
        <v>4832.16666666667</v>
      </c>
      <c r="BS20" s="157" t="n">
        <v>0</v>
      </c>
      <c r="BT20" s="157" t="n">
        <v>75310.3</v>
      </c>
      <c r="BU20" s="157" t="n">
        <v>6275.85833333333</v>
      </c>
      <c r="BV20" s="157" t="n">
        <v>1983.2</v>
      </c>
      <c r="BW20" s="157" t="n">
        <v>1781.4</v>
      </c>
      <c r="BX20" s="157"/>
      <c r="BY20" s="157" t="n">
        <v>3210606.3</v>
      </c>
      <c r="BZ20" s="157" t="n">
        <v>259201.1574</v>
      </c>
      <c r="CA20" s="157" t="n">
        <v>226843.766666667</v>
      </c>
      <c r="CB20" s="158"/>
      <c r="CC20" s="158"/>
      <c r="CD20" s="158"/>
      <c r="CE20" s="157"/>
      <c r="CF20" s="157"/>
      <c r="CG20" s="157"/>
      <c r="CH20" s="157" t="n">
        <v>8000</v>
      </c>
      <c r="CI20" s="157" t="n">
        <v>666.666666666667</v>
      </c>
      <c r="CJ20" s="157" t="n">
        <v>0</v>
      </c>
      <c r="CK20" s="157"/>
      <c r="CL20" s="157"/>
      <c r="CM20" s="157"/>
      <c r="CN20" s="157"/>
      <c r="CO20" s="157" t="n">
        <v>36026</v>
      </c>
      <c r="CP20" s="157" t="n">
        <v>3002.16666666667</v>
      </c>
      <c r="CQ20" s="157" t="n">
        <v>3800</v>
      </c>
      <c r="CR20" s="157"/>
      <c r="CS20" s="157"/>
      <c r="CT20" s="157"/>
      <c r="CU20" s="157"/>
      <c r="CV20" s="157" t="n">
        <v>44026</v>
      </c>
      <c r="CW20" s="157" t="n">
        <v>3668.83333333333</v>
      </c>
      <c r="CX20" s="157" t="n">
        <v>3800</v>
      </c>
      <c r="CY20" s="160" t="n">
        <f aca="false">N20+AB20</f>
        <v>218633.9</v>
      </c>
      <c r="CZ20" s="160" t="n">
        <f aca="false">O20+AC20</f>
        <v>16178.9086</v>
      </c>
      <c r="DA20" s="160" t="n">
        <f aca="false">P20+AD20</f>
        <v>34755.9</v>
      </c>
      <c r="DB20" s="158" t="n">
        <f aca="false">DA20/CZ20*100</f>
        <v>214.822277937833</v>
      </c>
      <c r="DC20" s="161" t="n">
        <f aca="false">AW20+AZ20+BC20+BF20+BS20+CD20+CG20+CJ20</f>
        <v>158604.466666667</v>
      </c>
    </row>
    <row r="21" s="162" customFormat="true" ht="27" hidden="false" customHeight="true" outlineLevel="0" collapsed="false">
      <c r="B21" s="56" t="n">
        <v>10</v>
      </c>
      <c r="C21" s="156" t="s">
        <v>41</v>
      </c>
      <c r="D21" s="160" t="n">
        <v>71055.2</v>
      </c>
      <c r="E21" s="160" t="n">
        <v>109003.3</v>
      </c>
      <c r="F21" s="157" t="n">
        <v>1048788.9</v>
      </c>
      <c r="G21" s="157" t="n">
        <v>86193.9083333333</v>
      </c>
      <c r="H21" s="157" t="n">
        <v>81314.8</v>
      </c>
      <c r="I21" s="60" t="n">
        <v>94.3393814856793</v>
      </c>
      <c r="J21" s="157" t="n">
        <v>351546.9</v>
      </c>
      <c r="K21" s="157" t="n">
        <v>29293.075</v>
      </c>
      <c r="L21" s="157" t="n">
        <v>19442.3</v>
      </c>
      <c r="M21" s="60" t="n">
        <v>66.3716595133833</v>
      </c>
      <c r="N21" s="157" t="n">
        <v>24574.1</v>
      </c>
      <c r="O21" s="157" t="n">
        <v>2047.84166666667</v>
      </c>
      <c r="P21" s="157" t="n">
        <v>1912.5</v>
      </c>
      <c r="Q21" s="60" t="n">
        <v>93.3910092332985</v>
      </c>
      <c r="R21" s="157" t="n">
        <v>76977.3</v>
      </c>
      <c r="S21" s="157" t="n">
        <v>6414.775</v>
      </c>
      <c r="T21" s="157" t="n">
        <v>2750</v>
      </c>
      <c r="U21" s="60" t="n">
        <v>42.8697810913087</v>
      </c>
      <c r="V21" s="157" t="n">
        <v>0</v>
      </c>
      <c r="W21" s="157" t="n">
        <v>0</v>
      </c>
      <c r="X21" s="60"/>
      <c r="Y21" s="157" t="n">
        <v>73205.3</v>
      </c>
      <c r="Z21" s="157" t="n">
        <v>68693.7</v>
      </c>
      <c r="AA21" s="157" t="n">
        <v>17110.5</v>
      </c>
      <c r="AB21" s="157" t="n">
        <v>75359.8</v>
      </c>
      <c r="AC21" s="157" t="n">
        <v>6279.98333333333</v>
      </c>
      <c r="AD21" s="157" t="n">
        <v>10068.5</v>
      </c>
      <c r="AE21" s="60" t="n">
        <v>160.326858616928</v>
      </c>
      <c r="AF21" s="60"/>
      <c r="AG21" s="60"/>
      <c r="AH21" s="60"/>
      <c r="AI21" s="60" t="n">
        <v>33992.8</v>
      </c>
      <c r="AJ21" s="157" t="n">
        <v>33936.3</v>
      </c>
      <c r="AK21" s="157" t="n">
        <v>5810.4</v>
      </c>
      <c r="AL21" s="157" t="n">
        <v>17366.5</v>
      </c>
      <c r="AM21" s="157" t="n">
        <v>1447.20833333333</v>
      </c>
      <c r="AN21" s="157" t="n">
        <v>606.2</v>
      </c>
      <c r="AO21" s="157" t="n">
        <v>8000</v>
      </c>
      <c r="AP21" s="157" t="n">
        <v>666.666666666667</v>
      </c>
      <c r="AQ21" s="157" t="n">
        <v>311.1</v>
      </c>
      <c r="AR21" s="157"/>
      <c r="AS21" s="157"/>
      <c r="AT21" s="157"/>
      <c r="AU21" s="157"/>
      <c r="AV21" s="157"/>
      <c r="AW21" s="157"/>
      <c r="AX21" s="157" t="n">
        <v>682810</v>
      </c>
      <c r="AY21" s="157" t="n">
        <v>56900.8333333333</v>
      </c>
      <c r="AZ21" s="157" t="n">
        <v>56872.5</v>
      </c>
      <c r="BA21" s="157"/>
      <c r="BB21" s="157"/>
      <c r="BC21" s="157"/>
      <c r="BD21" s="157"/>
      <c r="BE21" s="157"/>
      <c r="BF21" s="157"/>
      <c r="BG21" s="157" t="n">
        <v>5532.5</v>
      </c>
      <c r="BH21" s="157" t="n">
        <v>461.041666666667</v>
      </c>
      <c r="BI21" s="157" t="n">
        <v>220.2</v>
      </c>
      <c r="BJ21" s="157" t="n">
        <v>72150.7</v>
      </c>
      <c r="BK21" s="157" t="n">
        <v>6010.05833333333</v>
      </c>
      <c r="BL21" s="157" t="n">
        <v>1177.5</v>
      </c>
      <c r="BM21" s="157"/>
      <c r="BN21" s="157"/>
      <c r="BO21" s="157"/>
      <c r="BP21" s="157"/>
      <c r="BQ21" s="157" t="n">
        <v>14432</v>
      </c>
      <c r="BR21" s="157" t="n">
        <v>0</v>
      </c>
      <c r="BS21" s="157" t="n">
        <v>0</v>
      </c>
      <c r="BT21" s="157" t="n">
        <v>71586</v>
      </c>
      <c r="BU21" s="157" t="n">
        <v>5965.5</v>
      </c>
      <c r="BV21" s="157" t="n">
        <v>2396.3</v>
      </c>
      <c r="BW21" s="157" t="n">
        <v>668</v>
      </c>
      <c r="BX21" s="157"/>
      <c r="BY21" s="157" t="n">
        <v>1048788.9</v>
      </c>
      <c r="BZ21" s="157" t="n">
        <v>86193.9083333333</v>
      </c>
      <c r="CA21" s="157" t="n">
        <v>76314.8</v>
      </c>
      <c r="CB21" s="158"/>
      <c r="CC21" s="158"/>
      <c r="CD21" s="158"/>
      <c r="CE21" s="157"/>
      <c r="CF21" s="157"/>
      <c r="CG21" s="157" t="n">
        <v>5000</v>
      </c>
      <c r="CH21" s="157"/>
      <c r="CI21" s="157"/>
      <c r="CJ21" s="157"/>
      <c r="CK21" s="157"/>
      <c r="CL21" s="157"/>
      <c r="CM21" s="157"/>
      <c r="CN21" s="157"/>
      <c r="CO21" s="157" t="n">
        <v>7800</v>
      </c>
      <c r="CP21" s="157" t="n">
        <v>0</v>
      </c>
      <c r="CQ21" s="157" t="n">
        <v>0</v>
      </c>
      <c r="CR21" s="157"/>
      <c r="CS21" s="157"/>
      <c r="CT21" s="157"/>
      <c r="CU21" s="157"/>
      <c r="CV21" s="157" t="n">
        <v>7800</v>
      </c>
      <c r="CW21" s="157" t="n">
        <v>0</v>
      </c>
      <c r="CX21" s="157" t="n">
        <v>5000</v>
      </c>
      <c r="CY21" s="160" t="n">
        <f aca="false">N21+AB21</f>
        <v>99933.9</v>
      </c>
      <c r="CZ21" s="160" t="n">
        <f aca="false">O21+AC21</f>
        <v>8327.825</v>
      </c>
      <c r="DA21" s="160" t="n">
        <f aca="false">P21+AD21</f>
        <v>11981</v>
      </c>
      <c r="DB21" s="158" t="n">
        <f aca="false">DA21/CZ21*100</f>
        <v>143.867096150556</v>
      </c>
      <c r="DC21" s="161" t="n">
        <f aca="false">AW21+AZ21+BC21+BF21+BS21+CD21+CG21+CJ21</f>
        <v>61872.5</v>
      </c>
    </row>
    <row r="22" s="162" customFormat="true" ht="27" hidden="false" customHeight="true" outlineLevel="0" collapsed="false">
      <c r="B22" s="56" t="n">
        <v>11</v>
      </c>
      <c r="C22" s="156" t="s">
        <v>42</v>
      </c>
      <c r="D22" s="160" t="n">
        <v>307698.3</v>
      </c>
      <c r="E22" s="160" t="n">
        <v>175.5</v>
      </c>
      <c r="F22" s="157" t="n">
        <v>2058462</v>
      </c>
      <c r="G22" s="157" t="n">
        <v>168586.8</v>
      </c>
      <c r="H22" s="157" t="n">
        <v>168586.8</v>
      </c>
      <c r="I22" s="60" t="n">
        <v>100</v>
      </c>
      <c r="J22" s="157" t="n">
        <v>518016.2</v>
      </c>
      <c r="K22" s="157" t="n">
        <v>41629.3</v>
      </c>
      <c r="L22" s="157" t="n">
        <v>41629.3</v>
      </c>
      <c r="M22" s="60" t="n">
        <v>100</v>
      </c>
      <c r="N22" s="157" t="n">
        <v>29812.3</v>
      </c>
      <c r="O22" s="157" t="n">
        <v>3630.6</v>
      </c>
      <c r="P22" s="157" t="n">
        <v>3630.6</v>
      </c>
      <c r="Q22" s="60" t="n">
        <v>100</v>
      </c>
      <c r="R22" s="157" t="n">
        <v>185999.1</v>
      </c>
      <c r="S22" s="157" t="n">
        <v>10710.7</v>
      </c>
      <c r="T22" s="157" t="n">
        <v>10710.7</v>
      </c>
      <c r="U22" s="60" t="n">
        <v>100</v>
      </c>
      <c r="V22" s="157" t="n">
        <v>0</v>
      </c>
      <c r="W22" s="157" t="n">
        <v>0</v>
      </c>
      <c r="X22" s="60"/>
      <c r="Y22" s="157" t="n">
        <v>760596.4</v>
      </c>
      <c r="Z22" s="157" t="n">
        <v>346758.6</v>
      </c>
      <c r="AA22" s="157" t="n">
        <v>13872.7</v>
      </c>
      <c r="AB22" s="157" t="n">
        <v>96513.2</v>
      </c>
      <c r="AC22" s="157" t="n">
        <v>15787.5</v>
      </c>
      <c r="AD22" s="157" t="n">
        <v>15787.5</v>
      </c>
      <c r="AE22" s="60" t="n">
        <v>100</v>
      </c>
      <c r="AF22" s="60"/>
      <c r="AG22" s="60"/>
      <c r="AH22" s="60"/>
      <c r="AI22" s="157" t="n">
        <v>170416.4</v>
      </c>
      <c r="AJ22" s="157" t="n">
        <v>51403.1</v>
      </c>
      <c r="AK22" s="157" t="n">
        <v>4082.4</v>
      </c>
      <c r="AL22" s="157" t="n">
        <v>32754.6</v>
      </c>
      <c r="AM22" s="157" t="n">
        <v>1868.7</v>
      </c>
      <c r="AN22" s="157" t="n">
        <v>1868.7</v>
      </c>
      <c r="AO22" s="157" t="n">
        <v>16720</v>
      </c>
      <c r="AP22" s="157" t="n">
        <v>1052.9</v>
      </c>
      <c r="AQ22" s="157" t="n">
        <v>1052.9</v>
      </c>
      <c r="AR22" s="157"/>
      <c r="AS22" s="157"/>
      <c r="AT22" s="157"/>
      <c r="AU22" s="157"/>
      <c r="AV22" s="157"/>
      <c r="AW22" s="157"/>
      <c r="AX22" s="157" t="n">
        <v>1523478.9</v>
      </c>
      <c r="AY22" s="157" t="n">
        <v>126957.5</v>
      </c>
      <c r="AZ22" s="157" t="n">
        <v>126957.5</v>
      </c>
      <c r="BA22" s="157" t="n">
        <v>11841.7</v>
      </c>
      <c r="BB22" s="157"/>
      <c r="BC22" s="157"/>
      <c r="BD22" s="157"/>
      <c r="BE22" s="157"/>
      <c r="BF22" s="157"/>
      <c r="BG22" s="157" t="n">
        <v>29340</v>
      </c>
      <c r="BH22" s="157" t="n">
        <v>2454.4</v>
      </c>
      <c r="BI22" s="157" t="n">
        <v>2454.4</v>
      </c>
      <c r="BJ22" s="157" t="n">
        <v>101304.1</v>
      </c>
      <c r="BK22" s="157" t="n">
        <v>4758.5</v>
      </c>
      <c r="BL22" s="157" t="n">
        <v>4758.5</v>
      </c>
      <c r="BM22" s="157" t="n">
        <v>0</v>
      </c>
      <c r="BN22" s="157" t="n">
        <v>418</v>
      </c>
      <c r="BO22" s="157" t="n">
        <v>418</v>
      </c>
      <c r="BP22" s="157"/>
      <c r="BQ22" s="157" t="n">
        <v>5125.2</v>
      </c>
      <c r="BR22" s="157" t="n">
        <v>0</v>
      </c>
      <c r="BS22" s="157" t="n">
        <v>0</v>
      </c>
      <c r="BT22" s="157" t="n">
        <v>25572.9</v>
      </c>
      <c r="BU22" s="157" t="n">
        <v>948</v>
      </c>
      <c r="BV22" s="157" t="n">
        <v>948</v>
      </c>
      <c r="BW22" s="157" t="n">
        <v>541.3</v>
      </c>
      <c r="BX22" s="157"/>
      <c r="BY22" s="157" t="n">
        <v>2058462</v>
      </c>
      <c r="BZ22" s="157" t="n">
        <v>168586.8</v>
      </c>
      <c r="CA22" s="157" t="n">
        <v>168586.8</v>
      </c>
      <c r="CB22" s="158"/>
      <c r="CC22" s="158"/>
      <c r="CD22" s="158"/>
      <c r="CE22" s="157"/>
      <c r="CF22" s="157"/>
      <c r="CG22" s="157"/>
      <c r="CH22" s="157"/>
      <c r="CI22" s="157"/>
      <c r="CJ22" s="157"/>
      <c r="CK22" s="157"/>
      <c r="CL22" s="157"/>
      <c r="CM22" s="157"/>
      <c r="CN22" s="157"/>
      <c r="CO22" s="157" t="n">
        <v>3700</v>
      </c>
      <c r="CP22" s="157" t="n">
        <v>0</v>
      </c>
      <c r="CQ22" s="157" t="n">
        <v>0</v>
      </c>
      <c r="CR22" s="157"/>
      <c r="CS22" s="157"/>
      <c r="CT22" s="157"/>
      <c r="CU22" s="157"/>
      <c r="CV22" s="157" t="n">
        <v>3700</v>
      </c>
      <c r="CW22" s="157" t="n">
        <v>0</v>
      </c>
      <c r="CX22" s="157" t="n">
        <v>0</v>
      </c>
      <c r="CY22" s="160" t="n">
        <f aca="false">N22+AB22</f>
        <v>126325.5</v>
      </c>
      <c r="CZ22" s="160" t="n">
        <f aca="false">O22+AC22</f>
        <v>19418.1</v>
      </c>
      <c r="DA22" s="160" t="n">
        <f aca="false">P22+AD22</f>
        <v>19418.1</v>
      </c>
      <c r="DB22" s="158" t="n">
        <f aca="false">DA22/CZ22*100</f>
        <v>100</v>
      </c>
      <c r="DC22" s="161" t="n">
        <f aca="false">AW22+AZ22+BC22+BF22+BS22+CD22+CG22+CJ22</f>
        <v>126957.5</v>
      </c>
    </row>
    <row r="23" s="162" customFormat="true" ht="29.25" hidden="false" customHeight="true" outlineLevel="0" collapsed="false">
      <c r="B23" s="168" t="s">
        <v>101</v>
      </c>
      <c r="C23" s="168"/>
      <c r="D23" s="169" t="n">
        <f aca="false">SUM(D12:D22)</f>
        <v>3038084.5119</v>
      </c>
      <c r="E23" s="169" t="n">
        <f aca="false">SUM(E12:E22)</f>
        <v>2369462.9577</v>
      </c>
      <c r="F23" s="170" t="n">
        <f aca="false">SUM(F12:F22)</f>
        <v>101355196.0511</v>
      </c>
      <c r="G23" s="170" t="n">
        <f aca="false">SUM(G12:G22)</f>
        <v>5196282.02420852</v>
      </c>
      <c r="H23" s="170" t="n">
        <f aca="false">SUM(H12:H22)</f>
        <v>5165034.4943</v>
      </c>
      <c r="I23" s="171" t="n">
        <f aca="false">H23/G23*100</f>
        <v>99.3986560051409</v>
      </c>
      <c r="J23" s="170" t="n">
        <f aca="false">SUM(J12:J22)</f>
        <v>32658285.4111</v>
      </c>
      <c r="K23" s="170" t="n">
        <f aca="false">SUM(K12:K22)</f>
        <v>2273104.01587519</v>
      </c>
      <c r="L23" s="170" t="n">
        <f aca="false">SUM(L12:L22)</f>
        <v>2276056.9943</v>
      </c>
      <c r="M23" s="171" t="n">
        <f aca="false">L23/K23*100</f>
        <v>100.129909515983</v>
      </c>
      <c r="N23" s="170" t="n">
        <f aca="false">SUM(N12:N22)</f>
        <v>5827175.008</v>
      </c>
      <c r="O23" s="170" t="n">
        <f aca="false">SUM(O12:O22)</f>
        <v>471927.137765205</v>
      </c>
      <c r="P23" s="170" t="n">
        <f aca="false">SUM(P12:P22)</f>
        <v>488140.4644</v>
      </c>
      <c r="Q23" s="171" t="n">
        <f aca="false">P23/O23*100</f>
        <v>103.435557173417</v>
      </c>
      <c r="R23" s="170" t="n">
        <f aca="false">SUM(R12:R22)</f>
        <v>4944431.4221</v>
      </c>
      <c r="S23" s="170" t="n">
        <f aca="false">SUM(S12:S22)</f>
        <v>344659.169541783</v>
      </c>
      <c r="T23" s="170" t="n">
        <f aca="false">SUM(T12:T22)</f>
        <v>225035.8728</v>
      </c>
      <c r="U23" s="171" t="n">
        <f aca="false">T23/S23*100</f>
        <v>65.2922924114221</v>
      </c>
      <c r="V23" s="170" t="n">
        <f aca="false">SUM(V12:V22)</f>
        <v>11085.4</v>
      </c>
      <c r="W23" s="170" t="n">
        <f aca="false">SUM(W12:W22)</f>
        <v>10574.2</v>
      </c>
      <c r="X23" s="171" t="n">
        <f aca="false">W23/V23*100</f>
        <v>95.3885290562361</v>
      </c>
      <c r="Y23" s="170" t="n">
        <f aca="false">SUM(Y12:Y22)</f>
        <v>10356322.102</v>
      </c>
      <c r="Z23" s="170" t="n">
        <f aca="false">SUM(Z12:Z22)</f>
        <v>5626193.396</v>
      </c>
      <c r="AA23" s="170" t="n">
        <f aca="false">SUM(AA12:AA22)</f>
        <v>378827.5976</v>
      </c>
      <c r="AB23" s="170" t="n">
        <f aca="false">SUM(AB12:AB22)</f>
        <v>7172415.934</v>
      </c>
      <c r="AC23" s="170" t="n">
        <f aca="false">SUM(AC12:AC22)</f>
        <v>533108.485536842</v>
      </c>
      <c r="AD23" s="170" t="n">
        <f aca="false">SUM(AD12:AD22)</f>
        <v>786395.9037</v>
      </c>
      <c r="AE23" s="171" t="n">
        <f aca="false">AD23/AC23*100</f>
        <v>147.511421227538</v>
      </c>
      <c r="AF23" s="170" t="n">
        <f aca="false">SUM(AF12:AF22)</f>
        <v>3082.50833333333</v>
      </c>
      <c r="AG23" s="170" t="n">
        <f aca="false">SUM(AG12:AG22)</f>
        <v>16313.3</v>
      </c>
      <c r="AH23" s="171" t="n">
        <f aca="false">AG23/AF23*100</f>
        <v>529.221602536895</v>
      </c>
      <c r="AI23" s="170" t="n">
        <f aca="false">SUM(AI12:AI22)</f>
        <v>3968587.121</v>
      </c>
      <c r="AJ23" s="170" t="n">
        <f aca="false">SUM(AJ12:AJ22)</f>
        <v>1769759.551</v>
      </c>
      <c r="AK23" s="170" t="n">
        <f aca="false">SUM(AK12:AK22)</f>
        <v>184466.538</v>
      </c>
      <c r="AL23" s="170" t="n">
        <f aca="false">SUM(AL12:AL22)</f>
        <v>2584158.2</v>
      </c>
      <c r="AM23" s="170" t="n">
        <f aca="false">SUM(AM12:AM22)</f>
        <v>216113.183271681</v>
      </c>
      <c r="AN23" s="170" t="n">
        <f aca="false">SUM(AN12:AN22)</f>
        <v>404540.228</v>
      </c>
      <c r="AO23" s="170" t="n">
        <f aca="false">SUM(AO12:AO22)</f>
        <v>797531</v>
      </c>
      <c r="AP23" s="170" t="n">
        <f aca="false">SUM(AP12:AP22)</f>
        <v>48198.4066164154</v>
      </c>
      <c r="AQ23" s="170" t="n">
        <f aca="false">SUM(AQ12:AQ22)</f>
        <v>40756.12</v>
      </c>
      <c r="AR23" s="170" t="n">
        <f aca="false">SUM(AR12:AR22)</f>
        <v>3334</v>
      </c>
      <c r="AS23" s="170" t="n">
        <f aca="false">SUM(AS12:AS22)</f>
        <v>161.666666666667</v>
      </c>
      <c r="AT23" s="170" t="n">
        <f aca="false">SUM(AT12:AT22)</f>
        <v>54</v>
      </c>
      <c r="AU23" s="170" t="n">
        <f aca="false">SUM(AU12:AU22)</f>
        <v>4042.3</v>
      </c>
      <c r="AV23" s="170" t="n">
        <f aca="false">SUM(AV12:AV22)</f>
        <v>336.858333333333</v>
      </c>
      <c r="AW23" s="170" t="n">
        <f aca="false">SUM(AW12:AW22)</f>
        <v>0</v>
      </c>
      <c r="AX23" s="170" t="n">
        <f aca="false">SUM(AX12:AX22)</f>
        <v>34226298.4</v>
      </c>
      <c r="AY23" s="170" t="n">
        <f aca="false">SUM(AY12:AY22)</f>
        <v>2851979.75833333</v>
      </c>
      <c r="AZ23" s="170" t="n">
        <f aca="false">SUM(AZ12:AZ22)</f>
        <v>2707318.6</v>
      </c>
      <c r="BA23" s="170" t="n">
        <f aca="false">SUM(BA12:BA22)</f>
        <v>7116432.15</v>
      </c>
      <c r="BB23" s="170" t="n">
        <f aca="false">SUM(BB12:BB22)</f>
        <v>33643.5333333333</v>
      </c>
      <c r="BC23" s="170" t="n">
        <f aca="false">SUM(BC12:BC22)</f>
        <v>38724.128</v>
      </c>
      <c r="BD23" s="170" t="n">
        <f aca="false">SUM(BD12:BD22)</f>
        <v>683</v>
      </c>
      <c r="BE23" s="170" t="n">
        <f aca="false">SUM(BE12:BE22)</f>
        <v>56.9166666666667</v>
      </c>
      <c r="BF23" s="170" t="n">
        <f aca="false">SUM(BF12:BF22)</f>
        <v>0</v>
      </c>
      <c r="BG23" s="170" t="n">
        <f aca="false">SUM(BG12:BG22)</f>
        <v>5548551.5</v>
      </c>
      <c r="BH23" s="170" t="n">
        <f aca="false">SUM(BH12:BH22)</f>
        <v>312463.997002092</v>
      </c>
      <c r="BI23" s="170" t="n">
        <f aca="false">SUM(BI12:BI22)</f>
        <v>131782.956</v>
      </c>
      <c r="BJ23" s="170" t="n">
        <f aca="false">SUM(BJ12:BJ22)</f>
        <v>3263825.824</v>
      </c>
      <c r="BK23" s="170" t="n">
        <f aca="false">SUM(BK12:BK22)</f>
        <v>203204.725974502</v>
      </c>
      <c r="BL23" s="170" t="n">
        <f aca="false">SUM(BL12:BL22)</f>
        <v>100456.792</v>
      </c>
      <c r="BM23" s="170" t="n">
        <f aca="false">SUM(BM12:BM22)</f>
        <v>473918.3</v>
      </c>
      <c r="BN23" s="170" t="n">
        <f aca="false">SUM(BN12:BN22)</f>
        <v>30331.93</v>
      </c>
      <c r="BO23" s="170" t="n">
        <f aca="false">SUM(BO12:BO22)</f>
        <v>16900.99</v>
      </c>
      <c r="BP23" s="170"/>
      <c r="BQ23" s="170" t="n">
        <f aca="false">SUM(BQ12:BQ22)</f>
        <v>27478683.74</v>
      </c>
      <c r="BR23" s="170" t="n">
        <f aca="false">SUM(BR12:BR22)</f>
        <v>51111.4083333333</v>
      </c>
      <c r="BS23" s="170" t="n">
        <f aca="false">SUM(BS12:BS22)</f>
        <v>150295.8</v>
      </c>
      <c r="BT23" s="170" t="n">
        <f aca="false">SUM(BT12:BT22)</f>
        <v>1864431.623</v>
      </c>
      <c r="BU23" s="170" t="n">
        <f aca="false">SUM(BU12:BU22)</f>
        <v>106434.2635</v>
      </c>
      <c r="BV23" s="170" t="n">
        <f aca="false">SUM(BV12:BV22)</f>
        <v>81362.7574</v>
      </c>
      <c r="BW23" s="170" t="n">
        <f aca="false">SUM(BW12:BW22)</f>
        <v>24039.8</v>
      </c>
      <c r="BX23" s="170" t="n">
        <f aca="false">SUM(BX12:BX22)</f>
        <v>-2232.3</v>
      </c>
      <c r="BY23" s="170" t="n">
        <f aca="false">SUM(BY12:BY22)</f>
        <v>100964974.4011</v>
      </c>
      <c r="BZ23" s="170" t="n">
        <f aca="false">SUM(BZ12:BZ22)</f>
        <v>5180355.49920852</v>
      </c>
      <c r="CA23" s="170" t="n">
        <f aca="false">SUM(CA12:CA22)</f>
        <v>5157425.7843</v>
      </c>
      <c r="CB23" s="172" t="n">
        <f aca="false">SUM(CB12:CB22)</f>
        <v>0</v>
      </c>
      <c r="CC23" s="172" t="n">
        <f aca="false">SUM(CC12:CC22)</f>
        <v>0</v>
      </c>
      <c r="CD23" s="172" t="n">
        <f aca="false">SUM(CD12:CD22)</f>
        <v>0</v>
      </c>
      <c r="CE23" s="170" t="n">
        <f aca="false">SUM(CE12:CE22)</f>
        <v>209954.65</v>
      </c>
      <c r="CF23" s="170" t="n">
        <f aca="false">SUM(CF12:CF22)</f>
        <v>8888.83333333333</v>
      </c>
      <c r="CG23" s="170" t="n">
        <f aca="false">SUM(CG12:CG22)</f>
        <v>5000</v>
      </c>
      <c r="CH23" s="170" t="n">
        <f aca="false">SUM(CH12:CH22)</f>
        <v>24500</v>
      </c>
      <c r="CI23" s="170" t="n">
        <f aca="false">SUM(CI12:CI22)</f>
        <v>6166.66666666667</v>
      </c>
      <c r="CJ23" s="170" t="n">
        <f aca="false">SUM(CJ12:CJ22)</f>
        <v>630.91</v>
      </c>
      <c r="CK23" s="170" t="n">
        <f aca="false">SUM(CK12:CK22)</f>
        <v>0</v>
      </c>
      <c r="CL23" s="170" t="n">
        <f aca="false">SUM(CL12:CL22)</f>
        <v>160452.3</v>
      </c>
      <c r="CM23" s="170" t="n">
        <f aca="false">SUM(CM12:CM22)</f>
        <v>871.025</v>
      </c>
      <c r="CN23" s="170" t="n">
        <f aca="false">SUM(CN12:CN22)</f>
        <v>0</v>
      </c>
      <c r="CO23" s="170" t="n">
        <f aca="false">SUM(CO12:CO22)</f>
        <v>1574581.5354</v>
      </c>
      <c r="CP23" s="170" t="n">
        <f aca="false">SUM(CP12:CP22)</f>
        <v>63352.3784666667</v>
      </c>
      <c r="CQ23" s="170" t="n">
        <f aca="false">SUM(CQ12:CQ22)</f>
        <v>9438.2</v>
      </c>
      <c r="CR23" s="170" t="n">
        <f aca="false">SUM(CR12:CR22)</f>
        <v>0</v>
      </c>
      <c r="CS23" s="170" t="n">
        <f aca="false">SUM(CS12:CS22)</f>
        <v>0</v>
      </c>
      <c r="CT23" s="170" t="n">
        <f aca="false">SUM(CT12:CT22)</f>
        <v>0</v>
      </c>
      <c r="CU23" s="170" t="n">
        <f aca="false">SUM(CU12:CU22)</f>
        <v>947.1</v>
      </c>
      <c r="CV23" s="170" t="n">
        <f aca="false">SUM(CV12:CV22)</f>
        <v>1964803.1854</v>
      </c>
      <c r="CW23" s="170" t="n">
        <f aca="false">SUM(CW12:CW22)</f>
        <v>79278.9034666667</v>
      </c>
      <c r="CX23" s="170" t="n">
        <f aca="false">SUM(CX12:CX22)</f>
        <v>17046.91</v>
      </c>
      <c r="CY23" s="160" t="n">
        <f aca="false">N23+AB23</f>
        <v>12999590.942</v>
      </c>
      <c r="CZ23" s="160" t="n">
        <f aca="false">O23+AC23</f>
        <v>1005035.62330205</v>
      </c>
      <c r="DA23" s="160" t="n">
        <f aca="false">P23+AD23</f>
        <v>1274536.3681</v>
      </c>
      <c r="DB23" s="158" t="n">
        <f aca="false">DA23/CZ23*100</f>
        <v>126.815044019286</v>
      </c>
      <c r="DC23" s="161" t="n">
        <f aca="false">AW23+AZ23+BC23+BF23+BS23+CD23+CG23+CJ23</f>
        <v>2901969.438</v>
      </c>
    </row>
    <row r="24" customFormat="false" ht="18" hidden="false" customHeight="true" outlineLevel="0" collapsed="false">
      <c r="A24" s="173"/>
      <c r="L24" s="174"/>
      <c r="AZ24" s="100"/>
      <c r="BQ24" s="175"/>
      <c r="BR24" s="175"/>
      <c r="BS24" s="175"/>
      <c r="BT24" s="176"/>
      <c r="BU24" s="176"/>
      <c r="BV24" s="174"/>
      <c r="BW24" s="174"/>
      <c r="CB24" s="176"/>
      <c r="CC24" s="176"/>
      <c r="CD24" s="176"/>
      <c r="CE24" s="176"/>
      <c r="CF24" s="176"/>
      <c r="CG24" s="176"/>
    </row>
    <row r="25" customFormat="false" ht="16.5" hidden="false" customHeight="true" outlineLevel="0" collapsed="false">
      <c r="A25" s="173"/>
      <c r="AZ25" s="100"/>
      <c r="BC25" s="100"/>
      <c r="BQ25" s="175"/>
      <c r="BR25" s="175"/>
      <c r="BS25" s="175"/>
      <c r="BT25" s="176"/>
      <c r="BU25" s="176"/>
      <c r="BV25" s="174"/>
      <c r="BW25" s="174"/>
    </row>
    <row r="26" customFormat="false" ht="16.5" hidden="false" customHeight="true" outlineLevel="0" collapsed="false">
      <c r="A26" s="173"/>
      <c r="AZ26" s="100"/>
      <c r="BC26" s="100"/>
    </row>
    <row r="27" customFormat="false" ht="16.5" hidden="false" customHeight="true" outlineLevel="0" collapsed="false">
      <c r="A27" s="173"/>
    </row>
    <row r="28" customFormat="false" ht="16.5" hidden="false" customHeight="true" outlineLevel="0" collapsed="false">
      <c r="A28" s="173"/>
    </row>
    <row r="29" customFormat="false" ht="16.5" hidden="false" customHeight="true" outlineLevel="0" collapsed="false">
      <c r="A29" s="173"/>
    </row>
    <row r="30" customFormat="false" ht="16.5" hidden="false" customHeight="true" outlineLevel="0" collapsed="false">
      <c r="A30" s="173"/>
    </row>
    <row r="31" customFormat="false" ht="16.5" hidden="false" customHeight="true" outlineLevel="0" collapsed="false">
      <c r="A31" s="173"/>
    </row>
    <row r="32" customFormat="false" ht="16.5" hidden="false" customHeight="true" outlineLevel="0" collapsed="false">
      <c r="A32" s="173"/>
    </row>
    <row r="33" customFormat="false" ht="16.5" hidden="false" customHeight="true" outlineLevel="0" collapsed="false">
      <c r="A33" s="173"/>
    </row>
    <row r="34" customFormat="false" ht="16.5" hidden="false" customHeight="true" outlineLevel="0" collapsed="false">
      <c r="A34" s="173"/>
    </row>
    <row r="35" customFormat="false" ht="16.5" hidden="false" customHeight="true" outlineLevel="0" collapsed="false">
      <c r="A35" s="173"/>
    </row>
    <row r="36" customFormat="false" ht="16.5" hidden="false" customHeight="true" outlineLevel="0" collapsed="false">
      <c r="A36" s="173"/>
    </row>
    <row r="37" customFormat="false" ht="16.5" hidden="false" customHeight="true" outlineLevel="0" collapsed="false">
      <c r="A37" s="173"/>
    </row>
    <row r="38" customFormat="false" ht="16.5" hidden="false" customHeight="true" outlineLevel="0" collapsed="false">
      <c r="A38" s="173"/>
    </row>
    <row r="39" customFormat="false" ht="16.5" hidden="false" customHeight="true" outlineLevel="0" collapsed="false">
      <c r="A39" s="173"/>
    </row>
    <row r="40" customFormat="false" ht="16.5" hidden="false" customHeight="true" outlineLevel="0" collapsed="false">
      <c r="A40" s="173"/>
    </row>
    <row r="41" customFormat="false" ht="16.5" hidden="false" customHeight="true" outlineLevel="0" collapsed="false">
      <c r="A41" s="173"/>
    </row>
    <row r="42" customFormat="false" ht="16.5" hidden="false" customHeight="true" outlineLevel="0" collapsed="false">
      <c r="A42" s="173"/>
    </row>
    <row r="43" customFormat="false" ht="16.5" hidden="false" customHeight="true" outlineLevel="0" collapsed="false">
      <c r="A43" s="173"/>
    </row>
    <row r="44" customFormat="false" ht="16.5" hidden="false" customHeight="true" outlineLevel="0" collapsed="false">
      <c r="A44" s="173"/>
    </row>
    <row r="45" customFormat="false" ht="16.5" hidden="false" customHeight="true" outlineLevel="0" collapsed="false">
      <c r="A45" s="173"/>
    </row>
    <row r="46" customFormat="false" ht="16.5" hidden="false" customHeight="true" outlineLevel="0" collapsed="false">
      <c r="A46" s="173"/>
    </row>
    <row r="47" customFormat="false" ht="16.5" hidden="false" customHeight="true" outlineLevel="0" collapsed="false">
      <c r="A47" s="173"/>
    </row>
    <row r="48" customFormat="false" ht="16.5" hidden="false" customHeight="true" outlineLevel="0" collapsed="false">
      <c r="A48" s="173"/>
    </row>
    <row r="49" customFormat="false" ht="16.5" hidden="false" customHeight="true" outlineLevel="0" collapsed="false">
      <c r="A49" s="173"/>
    </row>
    <row r="50" customFormat="false" ht="16.5" hidden="false" customHeight="true" outlineLevel="0" collapsed="false">
      <c r="A50" s="173"/>
    </row>
    <row r="51" customFormat="false" ht="16.5" hidden="false" customHeight="true" outlineLevel="0" collapsed="false">
      <c r="A51" s="173"/>
    </row>
    <row r="52" customFormat="false" ht="16.5" hidden="false" customHeight="true" outlineLevel="0" collapsed="false">
      <c r="A52" s="173"/>
    </row>
    <row r="53" customFormat="false" ht="16.5" hidden="false" customHeight="true" outlineLevel="0" collapsed="false">
      <c r="A53" s="173"/>
    </row>
    <row r="54" customFormat="false" ht="16.5" hidden="false" customHeight="true" outlineLevel="0" collapsed="false">
      <c r="A54" s="173"/>
    </row>
    <row r="55" customFormat="false" ht="16.5" hidden="false" customHeight="true" outlineLevel="0" collapsed="false">
      <c r="A55" s="173"/>
    </row>
    <row r="56" customFormat="false" ht="16.5" hidden="false" customHeight="true" outlineLevel="0" collapsed="false">
      <c r="A56" s="173"/>
    </row>
    <row r="57" customFormat="false" ht="16.5" hidden="false" customHeight="true" outlineLevel="0" collapsed="false">
      <c r="A57" s="173"/>
    </row>
    <row r="58" customFormat="false" ht="16.5" hidden="false" customHeight="true" outlineLevel="0" collapsed="false">
      <c r="A58" s="173"/>
    </row>
    <row r="59" customFormat="false" ht="16.5" hidden="false" customHeight="true" outlineLevel="0" collapsed="false">
      <c r="A59" s="173"/>
    </row>
    <row r="60" customFormat="false" ht="16.5" hidden="false" customHeight="true" outlineLevel="0" collapsed="false">
      <c r="A60" s="173"/>
    </row>
    <row r="61" customFormat="false" ht="16.5" hidden="false" customHeight="true" outlineLevel="0" collapsed="false">
      <c r="A61" s="173"/>
    </row>
    <row r="62" customFormat="false" ht="16.5" hidden="false" customHeight="true" outlineLevel="0" collapsed="false">
      <c r="A62" s="173"/>
    </row>
    <row r="63" customFormat="false" ht="16.5" hidden="false" customHeight="true" outlineLevel="0" collapsed="false">
      <c r="A63" s="173"/>
    </row>
    <row r="64" customFormat="false" ht="16.5" hidden="false" customHeight="true" outlineLevel="0" collapsed="false">
      <c r="A64" s="173"/>
    </row>
    <row r="65" customFormat="false" ht="16.5" hidden="false" customHeight="true" outlineLevel="0" collapsed="false">
      <c r="A65" s="173"/>
    </row>
    <row r="66" customFormat="false" ht="16.5" hidden="false" customHeight="true" outlineLevel="0" collapsed="false">
      <c r="A66" s="173"/>
    </row>
    <row r="67" customFormat="false" ht="16.5" hidden="false" customHeight="true" outlineLevel="0" collapsed="false">
      <c r="A67" s="173"/>
    </row>
    <row r="68" customFormat="false" ht="16.5" hidden="false" customHeight="true" outlineLevel="0" collapsed="false">
      <c r="A68" s="173"/>
    </row>
    <row r="69" customFormat="false" ht="16.5" hidden="false" customHeight="true" outlineLevel="0" collapsed="false">
      <c r="A69" s="173"/>
    </row>
    <row r="70" customFormat="false" ht="16.5" hidden="false" customHeight="true" outlineLevel="0" collapsed="false">
      <c r="A70" s="173"/>
    </row>
    <row r="71" customFormat="false" ht="16.5" hidden="false" customHeight="true" outlineLevel="0" collapsed="false">
      <c r="A71" s="173"/>
    </row>
    <row r="72" customFormat="false" ht="16.5" hidden="false" customHeight="true" outlineLevel="0" collapsed="false">
      <c r="A72" s="173"/>
    </row>
    <row r="73" customFormat="false" ht="16.5" hidden="false" customHeight="true" outlineLevel="0" collapsed="false">
      <c r="A73" s="173"/>
    </row>
    <row r="74" customFormat="false" ht="16.5" hidden="false" customHeight="true" outlineLevel="0" collapsed="false">
      <c r="A74" s="173"/>
    </row>
    <row r="75" customFormat="false" ht="16.5" hidden="false" customHeight="true" outlineLevel="0" collapsed="false">
      <c r="A75" s="173"/>
    </row>
    <row r="76" customFormat="false" ht="16.5" hidden="false" customHeight="true" outlineLevel="0" collapsed="false">
      <c r="A76" s="173"/>
    </row>
    <row r="77" customFormat="false" ht="16.5" hidden="false" customHeight="true" outlineLevel="0" collapsed="false">
      <c r="A77" s="173"/>
    </row>
    <row r="78" customFormat="false" ht="16.5" hidden="false" customHeight="true" outlineLevel="0" collapsed="false">
      <c r="A78" s="173"/>
    </row>
    <row r="79" customFormat="false" ht="16.5" hidden="false" customHeight="true" outlineLevel="0" collapsed="false">
      <c r="A79" s="173"/>
    </row>
    <row r="80" customFormat="false" ht="16.5" hidden="false" customHeight="true" outlineLevel="0" collapsed="false">
      <c r="A80" s="173"/>
    </row>
    <row r="81" customFormat="false" ht="16.5" hidden="false" customHeight="true" outlineLevel="0" collapsed="false">
      <c r="A81" s="173"/>
    </row>
    <row r="82" customFormat="false" ht="16.5" hidden="false" customHeight="true" outlineLevel="0" collapsed="false">
      <c r="A82" s="173"/>
    </row>
    <row r="83" customFormat="false" ht="16.5" hidden="false" customHeight="true" outlineLevel="0" collapsed="false">
      <c r="A83" s="173"/>
    </row>
    <row r="84" customFormat="false" ht="16.5" hidden="false" customHeight="true" outlineLevel="0" collapsed="false">
      <c r="A84" s="173"/>
    </row>
    <row r="85" customFormat="false" ht="16.5" hidden="false" customHeight="true" outlineLevel="0" collapsed="false">
      <c r="A85" s="173"/>
    </row>
    <row r="86" customFormat="false" ht="16.5" hidden="false" customHeight="true" outlineLevel="0" collapsed="false">
      <c r="A86" s="173"/>
    </row>
    <row r="87" customFormat="false" ht="16.5" hidden="false" customHeight="true" outlineLevel="0" collapsed="false">
      <c r="A87" s="173"/>
    </row>
    <row r="88" customFormat="false" ht="16.5" hidden="false" customHeight="true" outlineLevel="0" collapsed="false">
      <c r="A88" s="173"/>
    </row>
    <row r="89" customFormat="false" ht="16.5" hidden="false" customHeight="true" outlineLevel="0" collapsed="false">
      <c r="A89" s="173"/>
    </row>
    <row r="90" customFormat="false" ht="16.5" hidden="false" customHeight="true" outlineLevel="0" collapsed="false">
      <c r="A90" s="173"/>
    </row>
    <row r="91" customFormat="false" ht="16.5" hidden="false" customHeight="true" outlineLevel="0" collapsed="false">
      <c r="A91" s="173"/>
    </row>
    <row r="92" customFormat="false" ht="16.5" hidden="false" customHeight="true" outlineLevel="0" collapsed="false">
      <c r="A92" s="173"/>
    </row>
    <row r="93" customFormat="false" ht="16.5" hidden="false" customHeight="true" outlineLevel="0" collapsed="false">
      <c r="A93" s="173"/>
    </row>
    <row r="94" customFormat="false" ht="16.5" hidden="false" customHeight="true" outlineLevel="0" collapsed="false">
      <c r="A94" s="173"/>
    </row>
    <row r="95" customFormat="false" ht="16.5" hidden="false" customHeight="true" outlineLevel="0" collapsed="false">
      <c r="A95" s="173"/>
    </row>
    <row r="96" customFormat="false" ht="16.5" hidden="false" customHeight="true" outlineLevel="0" collapsed="false">
      <c r="A96" s="173"/>
    </row>
    <row r="97" customFormat="false" ht="16.5" hidden="false" customHeight="true" outlineLevel="0" collapsed="false">
      <c r="A97" s="173"/>
    </row>
    <row r="98" customFormat="false" ht="16.5" hidden="false" customHeight="true" outlineLevel="0" collapsed="false">
      <c r="A98" s="173"/>
    </row>
    <row r="99" customFormat="false" ht="16.5" hidden="false" customHeight="true" outlineLevel="0" collapsed="false">
      <c r="A99" s="173"/>
    </row>
    <row r="100" customFormat="false" ht="16.5" hidden="false" customHeight="true" outlineLevel="0" collapsed="false">
      <c r="A100" s="173"/>
    </row>
    <row r="101" customFormat="false" ht="16.5" hidden="false" customHeight="true" outlineLevel="0" collapsed="false">
      <c r="A101" s="173"/>
    </row>
    <row r="102" customFormat="false" ht="16.5" hidden="false" customHeight="true" outlineLevel="0" collapsed="false">
      <c r="A102" s="173"/>
    </row>
    <row r="103" customFormat="false" ht="16.5" hidden="false" customHeight="true" outlineLevel="0" collapsed="false">
      <c r="A103" s="173"/>
    </row>
    <row r="104" customFormat="false" ht="16.5" hidden="false" customHeight="true" outlineLevel="0" collapsed="false">
      <c r="A104" s="173"/>
    </row>
    <row r="105" customFormat="false" ht="16.5" hidden="false" customHeight="true" outlineLevel="0" collapsed="false">
      <c r="A105" s="173"/>
    </row>
    <row r="106" customFormat="false" ht="16.5" hidden="false" customHeight="true" outlineLevel="0" collapsed="false">
      <c r="A106" s="173"/>
    </row>
    <row r="107" customFormat="false" ht="16.5" hidden="false" customHeight="true" outlineLevel="0" collapsed="false">
      <c r="A107" s="173"/>
    </row>
    <row r="108" customFormat="false" ht="16.5" hidden="false" customHeight="true" outlineLevel="0" collapsed="false">
      <c r="A108" s="173"/>
    </row>
    <row r="109" customFormat="false" ht="16.5" hidden="false" customHeight="true" outlineLevel="0" collapsed="false">
      <c r="A109" s="173"/>
    </row>
    <row r="110" customFormat="false" ht="16.5" hidden="false" customHeight="true" outlineLevel="0" collapsed="false">
      <c r="A110" s="173"/>
    </row>
    <row r="111" customFormat="false" ht="16.5" hidden="false" customHeight="true" outlineLevel="0" collapsed="false">
      <c r="A111" s="173"/>
    </row>
    <row r="112" customFormat="false" ht="16.5" hidden="false" customHeight="true" outlineLevel="0" collapsed="false">
      <c r="A112" s="173"/>
    </row>
    <row r="113" customFormat="false" ht="16.5" hidden="false" customHeight="true" outlineLevel="0" collapsed="false">
      <c r="A113" s="173"/>
    </row>
    <row r="114" s="177" customFormat="true" ht="22.5" hidden="false" customHeight="true" outlineLevel="0" collapsed="false"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6"/>
      <c r="AL114" s="86"/>
      <c r="AM114" s="86"/>
      <c r="AN114" s="86"/>
      <c r="AO114" s="86"/>
      <c r="AP114" s="86"/>
      <c r="AQ114" s="86"/>
      <c r="AR114" s="86"/>
      <c r="AS114" s="86"/>
      <c r="AT114" s="86"/>
      <c r="AU114" s="86"/>
      <c r="AV114" s="86"/>
      <c r="AW114" s="86"/>
      <c r="AX114" s="86"/>
      <c r="AY114" s="86"/>
      <c r="AZ114" s="86"/>
      <c r="BA114" s="86"/>
      <c r="BB114" s="86"/>
      <c r="BC114" s="86"/>
      <c r="BD114" s="86"/>
      <c r="BE114" s="86"/>
      <c r="BF114" s="86"/>
      <c r="BG114" s="86"/>
      <c r="BH114" s="86"/>
      <c r="BI114" s="86"/>
      <c r="BJ114" s="86"/>
      <c r="BK114" s="86"/>
      <c r="BL114" s="86"/>
      <c r="BM114" s="86"/>
      <c r="BN114" s="86"/>
      <c r="BO114" s="86"/>
      <c r="BP114" s="86"/>
      <c r="BQ114" s="86"/>
      <c r="BR114" s="86"/>
      <c r="BS114" s="86"/>
      <c r="BT114" s="86"/>
      <c r="BU114" s="86"/>
      <c r="BV114" s="86"/>
      <c r="BW114" s="86"/>
      <c r="BX114" s="86"/>
      <c r="BY114" s="86"/>
      <c r="BZ114" s="86"/>
      <c r="CA114" s="86"/>
      <c r="CB114" s="86"/>
      <c r="CC114" s="86"/>
      <c r="CD114" s="86"/>
      <c r="CE114" s="86"/>
      <c r="CF114" s="86"/>
      <c r="CG114" s="86"/>
      <c r="CH114" s="86"/>
      <c r="CI114" s="86"/>
      <c r="CJ114" s="86"/>
      <c r="CK114" s="86"/>
      <c r="CL114" s="86"/>
      <c r="CM114" s="86"/>
      <c r="CN114" s="86"/>
      <c r="CO114" s="86"/>
      <c r="CP114" s="86"/>
      <c r="CQ114" s="86"/>
      <c r="CR114" s="86"/>
      <c r="CS114" s="86"/>
      <c r="CT114" s="86"/>
      <c r="CU114" s="86"/>
    </row>
    <row r="115" s="177" customFormat="true" ht="24" hidden="false" customHeight="true" outlineLevel="0" collapsed="false"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6"/>
      <c r="AL115" s="86"/>
      <c r="AM115" s="86"/>
      <c r="AN115" s="86"/>
      <c r="AO115" s="86"/>
      <c r="AP115" s="86"/>
      <c r="AQ115" s="86"/>
      <c r="AR115" s="86"/>
      <c r="AS115" s="86"/>
      <c r="AT115" s="86"/>
      <c r="AU115" s="86"/>
      <c r="AV115" s="86"/>
      <c r="AW115" s="86"/>
      <c r="AX115" s="86"/>
      <c r="AY115" s="86"/>
      <c r="AZ115" s="86"/>
      <c r="BA115" s="86"/>
      <c r="BB115" s="86"/>
      <c r="BC115" s="86"/>
      <c r="BD115" s="86"/>
      <c r="BE115" s="86"/>
      <c r="BF115" s="86"/>
      <c r="BG115" s="86"/>
      <c r="BH115" s="86"/>
      <c r="BI115" s="86"/>
      <c r="BJ115" s="86"/>
      <c r="BK115" s="86"/>
      <c r="BL115" s="86"/>
      <c r="BM115" s="86"/>
      <c r="BN115" s="86"/>
      <c r="BO115" s="86"/>
      <c r="BP115" s="86"/>
      <c r="BQ115" s="86"/>
      <c r="BR115" s="86"/>
      <c r="BS115" s="86"/>
      <c r="BT115" s="86"/>
      <c r="BU115" s="86"/>
      <c r="BV115" s="86"/>
      <c r="BW115" s="86"/>
      <c r="BX115" s="86"/>
      <c r="BY115" s="86"/>
      <c r="BZ115" s="86"/>
      <c r="CA115" s="86"/>
      <c r="CB115" s="86"/>
      <c r="CC115" s="86"/>
      <c r="CD115" s="86"/>
      <c r="CE115" s="86"/>
      <c r="CF115" s="86"/>
      <c r="CG115" s="86"/>
      <c r="CH115" s="86"/>
      <c r="CI115" s="86"/>
      <c r="CJ115" s="86"/>
      <c r="CK115" s="86"/>
      <c r="CL115" s="86"/>
      <c r="CM115" s="86"/>
      <c r="CN115" s="86"/>
      <c r="CO115" s="86"/>
      <c r="CP115" s="86"/>
      <c r="CQ115" s="86"/>
      <c r="CR115" s="86"/>
      <c r="CS115" s="86"/>
      <c r="CT115" s="86"/>
      <c r="CU115" s="86"/>
    </row>
    <row r="116" s="177" customFormat="true" ht="15" hidden="false" customHeight="false" outlineLevel="0" collapsed="false"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6"/>
      <c r="AL116" s="86"/>
      <c r="AM116" s="86"/>
      <c r="AN116" s="86"/>
      <c r="AO116" s="86"/>
      <c r="AP116" s="86"/>
      <c r="AQ116" s="86"/>
      <c r="AR116" s="86"/>
      <c r="AS116" s="86"/>
      <c r="AT116" s="86"/>
      <c r="AU116" s="86"/>
      <c r="AV116" s="86"/>
      <c r="AW116" s="86"/>
      <c r="AX116" s="86"/>
      <c r="AY116" s="86"/>
      <c r="AZ116" s="86"/>
      <c r="BA116" s="86"/>
      <c r="BB116" s="86"/>
      <c r="BC116" s="86"/>
      <c r="BD116" s="86"/>
      <c r="BE116" s="86"/>
      <c r="BF116" s="86"/>
      <c r="BG116" s="86"/>
      <c r="BH116" s="86"/>
      <c r="BI116" s="86"/>
      <c r="BJ116" s="86"/>
      <c r="BK116" s="86"/>
      <c r="BL116" s="86"/>
      <c r="BM116" s="86"/>
      <c r="BN116" s="86"/>
      <c r="BO116" s="86"/>
      <c r="BP116" s="86"/>
      <c r="BQ116" s="86"/>
      <c r="BR116" s="86"/>
      <c r="BS116" s="86"/>
      <c r="BT116" s="86"/>
      <c r="BU116" s="86"/>
      <c r="BV116" s="86"/>
      <c r="BW116" s="86"/>
      <c r="BX116" s="86"/>
      <c r="BY116" s="86"/>
      <c r="BZ116" s="86"/>
      <c r="CA116" s="86"/>
      <c r="CB116" s="86"/>
      <c r="CC116" s="86"/>
      <c r="CD116" s="86"/>
      <c r="CE116" s="86"/>
      <c r="CF116" s="86"/>
      <c r="CG116" s="86"/>
      <c r="CH116" s="86"/>
      <c r="CI116" s="86"/>
      <c r="CJ116" s="86"/>
      <c r="CK116" s="86"/>
      <c r="CL116" s="86"/>
      <c r="CM116" s="86"/>
      <c r="CN116" s="86"/>
      <c r="CO116" s="86"/>
      <c r="CP116" s="86"/>
      <c r="CQ116" s="86"/>
      <c r="CR116" s="86"/>
      <c r="CS116" s="86"/>
      <c r="CT116" s="86"/>
      <c r="CU116" s="86"/>
    </row>
    <row r="117" s="177" customFormat="true" ht="15" hidden="false" customHeight="false" outlineLevel="0" collapsed="false"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6"/>
      <c r="AL117" s="86"/>
      <c r="AM117" s="86"/>
      <c r="AN117" s="86"/>
      <c r="AO117" s="86"/>
      <c r="AP117" s="86"/>
      <c r="AQ117" s="86"/>
      <c r="AR117" s="86"/>
      <c r="AS117" s="86"/>
      <c r="AT117" s="86"/>
      <c r="AU117" s="86"/>
      <c r="AV117" s="86"/>
      <c r="AW117" s="86"/>
      <c r="AX117" s="86"/>
      <c r="AY117" s="86"/>
      <c r="AZ117" s="86"/>
      <c r="BA117" s="86"/>
      <c r="BB117" s="86"/>
      <c r="BC117" s="86"/>
      <c r="BD117" s="86"/>
      <c r="BE117" s="86"/>
      <c r="BF117" s="86"/>
      <c r="BG117" s="86"/>
      <c r="BH117" s="86"/>
      <c r="BI117" s="86"/>
      <c r="BJ117" s="86"/>
      <c r="BK117" s="86"/>
      <c r="BL117" s="86"/>
      <c r="BM117" s="86"/>
      <c r="BN117" s="86"/>
      <c r="BO117" s="86"/>
      <c r="BP117" s="86"/>
      <c r="BQ117" s="86"/>
      <c r="BR117" s="86"/>
      <c r="BS117" s="86"/>
      <c r="BT117" s="86"/>
      <c r="BU117" s="86"/>
      <c r="BV117" s="86"/>
      <c r="BW117" s="86"/>
      <c r="BX117" s="86"/>
      <c r="BY117" s="86"/>
      <c r="BZ117" s="86"/>
      <c r="CA117" s="86"/>
      <c r="CB117" s="86"/>
      <c r="CC117" s="86"/>
      <c r="CD117" s="86"/>
      <c r="CE117" s="86"/>
      <c r="CF117" s="86"/>
      <c r="CG117" s="86"/>
      <c r="CH117" s="86"/>
      <c r="CI117" s="86"/>
      <c r="CJ117" s="86"/>
      <c r="CK117" s="86"/>
      <c r="CL117" s="86"/>
      <c r="CM117" s="86"/>
      <c r="CN117" s="86"/>
      <c r="CO117" s="86"/>
      <c r="CP117" s="86"/>
      <c r="CQ117" s="86"/>
      <c r="CR117" s="86"/>
      <c r="CS117" s="86"/>
      <c r="CT117" s="86"/>
      <c r="CU117" s="86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BeeOnCode</cp:lastModifiedBy>
  <cp:lastPrinted>2017-09-05T10:50:25Z</cp:lastPrinted>
  <dcterms:modified xsi:type="dcterms:W3CDTF">2022-03-07T08:42:46Z</dcterms:modified>
  <cp:revision>0</cp:revision>
  <dc:subject/>
  <dc:title/>
</cp:coreProperties>
</file>