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1" activeTab="1"/>
  </bookViews>
  <sheets>
    <sheet name="9 ամիս17" sheetId="1" state="hidden" r:id="rId2"/>
    <sheet name="Sheet1" sheetId="2" state="visible" r:id="rId3"/>
  </sheets>
  <definedNames>
    <definedName function="false" hidden="false" localSheetId="0" name="_xlnm.Print_Titles" vbProcedure="false">'9 ամիս17'!$B:$B,'9 ամիս17'!$4:$9</definedName>
    <definedName function="false" hidden="false" localSheetId="1" name="_xlnm.Print_Titles" vbProcedure="false">Sheet1!$A:$B,Sheet1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38">
  <si>
    <t xml:space="preserve">ՀԱՇՎԵՏՎՈՒԹՅՈՒՆ</t>
  </si>
  <si>
    <t xml:space="preserve">ՀՀ Սյունիքի մարզի համայնքների  բյուջետային եկամուտների վերաբերյալ (աճողական) 30.09.2017թ. դրությամբ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տարեկան</t>
  </si>
  <si>
    <t xml:space="preserve">փաստ </t>
  </si>
  <si>
    <t xml:space="preserve"> որից աղբահանության գումար</t>
  </si>
  <si>
    <t xml:space="preserve">ծրագիր              /9 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Տավրուս</t>
  </si>
  <si>
    <t xml:space="preserve">Եղեգ</t>
  </si>
  <si>
    <t xml:space="preserve">Եղվարդ</t>
  </si>
  <si>
    <t xml:space="preserve">Լեռնաձոր</t>
  </si>
  <si>
    <t xml:space="preserve">Աճանան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արդավանք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Նոր Աստղաբերդ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Իշխանասար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</t>
  </si>
  <si>
    <t xml:space="preserve">Սալվարդ</t>
  </si>
  <si>
    <t xml:space="preserve">Նժդեհ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  <si>
    <t xml:space="preserve"> ՀԱՇՎԵՏՎՈՒԹՅՈՒՆ</t>
  </si>
  <si>
    <t xml:space="preserve"> ՀՀ ՍՅՈՒՆԻՔԻ ՄԱՐԶԻ  ՀԱՄԱՅՆՔՆԵՐԻ   ԲՅՈՒՋԵՏԱՅԻՆ   ԵԿԱՄՈՒՏՆԵՐԻ   ՎԵՐԱԲԵՐՅԱԼ(աճողական)
2017թ. սեպտեմբերի  30-ի դրությամբ </t>
  </si>
  <si>
    <t xml:space="preserve">հազար դրամ</t>
  </si>
  <si>
    <t xml:space="preserve">Ընդամենը մար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Times Armeni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5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N79" activePane="bottomRight" state="frozen"/>
      <selection pane="topLeft" activeCell="B1" activeCellId="0" sqref="B1"/>
      <selection pane="topRight" activeCell="N1" activeCellId="0" sqref="N1"/>
      <selection pane="bottomLeft" activeCell="B79" activeCellId="0" sqref="B79"/>
      <selection pane="bottomRight" activeCell="B4" activeCellId="0" sqref="B4:ED8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4.62"/>
    <col collapsed="false" customWidth="true" hidden="false" outlineLevel="0" max="3" min="3" style="1" width="18.12"/>
    <col collapsed="false" customWidth="true" hidden="false" outlineLevel="0" max="4" min="4" style="1" width="10.74"/>
    <col collapsed="false" customWidth="true" hidden="false" outlineLevel="0" max="5" min="5" style="1" width="10.62"/>
    <col collapsed="false" customWidth="true" hidden="false" outlineLevel="0" max="6" min="6" style="1" width="12.87"/>
    <col collapsed="false" customWidth="true" hidden="false" outlineLevel="0" max="7" min="7" style="1" width="12.36"/>
    <col collapsed="false" customWidth="true" hidden="false" outlineLevel="0" max="8" min="8" style="1" width="11.36"/>
    <col collapsed="false" customWidth="true" hidden="false" outlineLevel="0" max="9" min="9" style="1" width="8.5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0.49"/>
    <col collapsed="false" customWidth="true" hidden="false" outlineLevel="0" max="16" min="16" style="1" width="9.5"/>
    <col collapsed="false" customWidth="true" hidden="false" outlineLevel="0" max="17" min="17" style="1" width="8.5"/>
    <col collapsed="false" customWidth="true" hidden="true" outlineLevel="0" max="18" min="18" style="1" width="9.62"/>
    <col collapsed="false" customWidth="true" hidden="true" outlineLevel="0" max="19" min="19" style="1" width="0.99"/>
    <col collapsed="false" customWidth="true" hidden="false" outlineLevel="0" max="20" min="20" style="1" width="11.74"/>
    <col collapsed="false" customWidth="true" hidden="false" outlineLevel="0" max="21" min="21" style="1" width="11.5"/>
    <col collapsed="false" customWidth="true" hidden="false" outlineLevel="0" max="22" min="22" style="1" width="10.24"/>
    <col collapsed="false" customWidth="true" hidden="false" outlineLevel="0" max="23" min="23" style="1" width="8.24"/>
    <col collapsed="false" customWidth="true" hidden="false" outlineLevel="0" max="24" min="24" style="1" width="9.99"/>
    <col collapsed="false" customWidth="true" hidden="false" outlineLevel="0" max="25" min="25" style="1" width="8.36"/>
    <col collapsed="false" customWidth="true" hidden="false" outlineLevel="0" max="26" min="26" style="1" width="9.99"/>
    <col collapsed="false" customWidth="true" hidden="false" outlineLevel="0" max="27" min="27" style="1" width="7.87"/>
    <col collapsed="false" customWidth="true" hidden="false" outlineLevel="0" max="28" min="28" style="1" width="8.62"/>
    <col collapsed="false" customWidth="true" hidden="false" outlineLevel="0" max="29" min="29" style="1" width="10.62"/>
    <col collapsed="false" customWidth="true" hidden="false" outlineLevel="0" max="30" min="30" style="2" width="8.5"/>
    <col collapsed="false" customWidth="true" hidden="false" outlineLevel="0" max="31" min="31" style="1" width="6.75"/>
    <col collapsed="false" customWidth="true" hidden="false" outlineLevel="0" max="32" min="32" style="1" width="10.74"/>
    <col collapsed="false" customWidth="true" hidden="false" outlineLevel="0" max="34" min="33" style="1" width="9.24"/>
    <col collapsed="false" customWidth="true" hidden="false" outlineLevel="0" max="35" min="35" style="1" width="8.24"/>
    <col collapsed="false" customWidth="true" hidden="false" outlineLevel="0" max="37" min="36" style="1" width="7.99"/>
    <col collapsed="false" customWidth="true" hidden="false" outlineLevel="0" max="38" min="38" style="1" width="7.87"/>
    <col collapsed="false" customWidth="true" hidden="false" outlineLevel="0" max="39" min="39" style="1" width="7.12"/>
    <col collapsed="false" customWidth="true" hidden="false" outlineLevel="0" max="40" min="40" style="1" width="8.5"/>
    <col collapsed="false" customWidth="true" hidden="false" outlineLevel="0" max="41" min="41" style="1" width="7.87"/>
    <col collapsed="false" customWidth="true" hidden="false" outlineLevel="0" max="42" min="42" style="1" width="7.5"/>
    <col collapsed="false" customWidth="true" hidden="false" outlineLevel="0" max="43" min="43" style="1" width="6.5"/>
    <col collapsed="false" customWidth="true" hidden="false" outlineLevel="0" max="45" min="44" style="1" width="7.99"/>
    <col collapsed="false" customWidth="true" hidden="false" outlineLevel="0" max="46" min="46" style="1" width="8.11"/>
    <col collapsed="false" customWidth="true" hidden="false" outlineLevel="0" max="48" min="47" style="1" width="7.87"/>
    <col collapsed="false" customWidth="true" hidden="false" outlineLevel="0" max="49" min="49" style="1" width="7.99"/>
    <col collapsed="false" customWidth="true" hidden="false" outlineLevel="0" max="50" min="50" style="1" width="11.24"/>
    <col collapsed="false" customWidth="true" hidden="false" outlineLevel="0" max="51" min="51" style="1" width="12.62"/>
    <col collapsed="false" customWidth="true" hidden="false" outlineLevel="0" max="52" min="52" style="1" width="11.12"/>
    <col collapsed="false" customWidth="true" hidden="false" outlineLevel="0" max="53" min="53" style="1" width="8.87"/>
    <col collapsed="false" customWidth="true" hidden="false" outlineLevel="0" max="54" min="54" style="1" width="9.99"/>
    <col collapsed="false" customWidth="false" hidden="false" outlineLevel="0" max="55" min="55" style="1" width="8.99"/>
    <col collapsed="false" customWidth="true" hidden="false" outlineLevel="0" max="56" min="56" style="1" width="10.12"/>
    <col collapsed="false" customWidth="true" hidden="false" outlineLevel="0" max="57" min="57" style="1" width="10.24"/>
    <col collapsed="false" customWidth="true" hidden="false" outlineLevel="0" max="58" min="58" style="1" width="8.5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36"/>
    <col collapsed="false" customWidth="true" hidden="false" outlineLevel="0" max="63" min="62" style="1" width="10.12"/>
    <col collapsed="false" customWidth="true" hidden="false" outlineLevel="0" max="64" min="64" style="1" width="8.62"/>
    <col collapsed="false" customWidth="true" hidden="true" outlineLevel="0" max="66" min="65" style="1" width="9.5"/>
    <col collapsed="false" customWidth="true" hidden="false" outlineLevel="0" max="68" min="67" style="1" width="9.99"/>
    <col collapsed="false" customWidth="true" hidden="false" outlineLevel="0" max="69" min="69" style="1" width="9.75"/>
    <col collapsed="false" customWidth="true" hidden="false" outlineLevel="0" max="70" min="70" style="1" width="6.87"/>
    <col collapsed="false" customWidth="true" hidden="false" outlineLevel="0" max="71" min="71" style="1" width="10.49"/>
    <col collapsed="false" customWidth="true" hidden="false" outlineLevel="0" max="72" min="72" style="1" width="9.36"/>
    <col collapsed="false" customWidth="true" hidden="false" outlineLevel="0" max="73" min="73" style="1" width="9.12"/>
    <col collapsed="false" customWidth="true" hidden="false" outlineLevel="0" max="74" min="74" style="1" width="8.62"/>
    <col collapsed="false" customWidth="true" hidden="false" outlineLevel="0" max="75" min="75" style="1" width="8.11"/>
    <col collapsed="false" customWidth="true" hidden="false" outlineLevel="0" max="76" min="76" style="1" width="7.99"/>
    <col collapsed="false" customWidth="true" hidden="false" outlineLevel="0" max="77" min="77" style="1" width="9.24"/>
    <col collapsed="false" customWidth="true" hidden="false" outlineLevel="0" max="78" min="78" style="1" width="7.74"/>
    <col collapsed="false" customWidth="true" hidden="false" outlineLevel="0" max="81" min="79" style="1" width="8.24"/>
    <col collapsed="false" customWidth="true" hidden="false" outlineLevel="0" max="82" min="82" style="1" width="8.11"/>
    <col collapsed="false" customWidth="true" hidden="false" outlineLevel="0" max="84" min="83" style="1" width="8.74"/>
    <col collapsed="false" customWidth="true" hidden="false" outlineLevel="0" max="85" min="85" style="1" width="7.74"/>
    <col collapsed="false" customWidth="true" hidden="false" outlineLevel="0" max="87" min="86" style="1" width="9.87"/>
    <col collapsed="false" customWidth="true" hidden="false" outlineLevel="0" max="88" min="88" style="1" width="9.5"/>
    <col collapsed="false" customWidth="false" hidden="false" outlineLevel="0" max="89" min="89" style="1" width="8.99"/>
    <col collapsed="false" customWidth="true" hidden="false" outlineLevel="0" max="90" min="90" style="1" width="9.24"/>
    <col collapsed="false" customWidth="false" hidden="false" outlineLevel="0" max="91" min="91" style="1" width="8.99"/>
    <col collapsed="false" customWidth="true" hidden="true" outlineLevel="0" max="92" min="92" style="1" width="8.62"/>
    <col collapsed="false" customWidth="true" hidden="false" outlineLevel="0" max="93" min="93" style="1" width="9.12"/>
    <col collapsed="false" customWidth="true" hidden="false" outlineLevel="0" max="94" min="94" style="1" width="9.36"/>
    <col collapsed="false" customWidth="true" hidden="false" outlineLevel="0" max="95" min="95" style="1" width="10.74"/>
    <col collapsed="false" customWidth="true" hidden="false" outlineLevel="0" max="97" min="96" style="1" width="9.36"/>
    <col collapsed="false" customWidth="true" hidden="false" outlineLevel="0" max="98" min="98" style="1" width="9.87"/>
    <col collapsed="false" customWidth="true" hidden="false" outlineLevel="0" max="100" min="99" style="1" width="9.62"/>
    <col collapsed="false" customWidth="true" hidden="false" outlineLevel="0" max="101" min="101" style="1" width="8.24"/>
    <col collapsed="false" customWidth="true" hidden="false" outlineLevel="0" max="102" min="102" style="1" width="9.62"/>
    <col collapsed="false" customWidth="true" hidden="false" outlineLevel="0" max="103" min="103" style="1" width="8.5"/>
    <col collapsed="false" customWidth="false" hidden="false" outlineLevel="0" max="104" min="104" style="1" width="8.99"/>
    <col collapsed="false" customWidth="true" hidden="false" outlineLevel="0" max="106" min="105" style="1" width="9.36"/>
    <col collapsed="false" customWidth="true" hidden="false" outlineLevel="0" max="107" min="107" style="1" width="8.74"/>
    <col collapsed="false" customWidth="true" hidden="true" outlineLevel="0" max="108" min="108" style="1" width="0.62"/>
    <col collapsed="false" customWidth="true" hidden="true" outlineLevel="0" max="109" min="109" style="1" width="8.74"/>
    <col collapsed="false" customWidth="true" hidden="false" outlineLevel="0" max="110" min="110" style="1" width="13.12"/>
    <col collapsed="false" customWidth="true" hidden="false" outlineLevel="0" max="111" min="111" style="1" width="11.36"/>
    <col collapsed="false" customWidth="true" hidden="false" outlineLevel="0" max="112" min="112" style="1" width="11.62"/>
    <col collapsed="false" customWidth="true" hidden="false" outlineLevel="0" max="113" min="113" style="1" width="9.24"/>
    <col collapsed="false" customWidth="false" hidden="false" outlineLevel="0" max="114" min="114" style="1" width="8.99"/>
    <col collapsed="false" customWidth="true" hidden="false" outlineLevel="0" max="115" min="115" style="1" width="8.36"/>
    <col collapsed="false" customWidth="true" hidden="false" outlineLevel="0" max="116" min="116" style="1" width="9.36"/>
    <col collapsed="false" customWidth="false" hidden="false" outlineLevel="0" max="117" min="117" style="1" width="8.99"/>
    <col collapsed="false" customWidth="true" hidden="false" outlineLevel="0" max="118" min="118" style="1" width="7.74"/>
    <col collapsed="false" customWidth="true" hidden="false" outlineLevel="0" max="119" min="119" style="1" width="9.36"/>
    <col collapsed="false" customWidth="true" hidden="false" outlineLevel="0" max="120" min="120" style="1" width="9.5"/>
    <col collapsed="false" customWidth="true" hidden="false" outlineLevel="0" max="121" min="121" style="1" width="9.12"/>
    <col collapsed="false" customWidth="true" hidden="false" outlineLevel="0" max="123" min="122" style="1" width="8.36"/>
    <col collapsed="false" customWidth="true" hidden="false" outlineLevel="0" max="124" min="124" style="1" width="7.99"/>
    <col collapsed="false" customWidth="true" hidden="false" outlineLevel="0" max="126" min="125" style="1" width="8.11"/>
    <col collapsed="false" customWidth="true" hidden="false" outlineLevel="0" max="127" min="127" style="1" width="6.24"/>
    <col collapsed="false" customWidth="false" hidden="false" outlineLevel="0" max="128" min="128" style="1" width="8.99"/>
    <col collapsed="false" customWidth="true" hidden="false" outlineLevel="0" max="129" min="129" style="1" width="7.99"/>
    <col collapsed="false" customWidth="true" hidden="false" outlineLevel="0" max="130" min="130" style="1" width="6.75"/>
    <col collapsed="false" customWidth="true" hidden="true" outlineLevel="0" max="131" min="131" style="1" width="7.37"/>
    <col collapsed="false" customWidth="false" hidden="false" outlineLevel="0" max="132" min="132" style="1" width="8.99"/>
    <col collapsed="false" customWidth="true" hidden="false" outlineLevel="0" max="133" min="133" style="1" width="9.62"/>
    <col collapsed="false" customWidth="true" hidden="false" outlineLevel="0" max="134" min="134" style="1" width="9.24"/>
    <col collapsed="false" customWidth="false" hidden="false" outlineLevel="0" max="257" min="135" style="1" width="8.99"/>
  </cols>
  <sheetData>
    <row r="1" customFormat="false" ht="18.7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3"/>
      <c r="W1" s="3"/>
      <c r="X1" s="3"/>
      <c r="Y1" s="3"/>
      <c r="Z1" s="3"/>
      <c r="AA1" s="3"/>
      <c r="AB1" s="3"/>
      <c r="AC1" s="3"/>
      <c r="AD1" s="7"/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</row>
    <row r="2" customFormat="false" ht="17.2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0"/>
      <c r="AC2" s="10"/>
      <c r="AD2" s="7"/>
      <c r="AE2" s="8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12"/>
      <c r="CK2" s="9"/>
      <c r="CL2" s="9"/>
      <c r="CM2" s="12"/>
      <c r="CO2" s="9"/>
      <c r="CP2" s="9"/>
      <c r="CQ2" s="9"/>
      <c r="CR2" s="9"/>
      <c r="CS2" s="9"/>
    </row>
    <row r="3" customFormat="false" ht="23.25" hidden="false" customHeight="true" outlineLevel="0" collapsed="false">
      <c r="C3" s="13"/>
      <c r="V3" s="14"/>
      <c r="X3" s="15"/>
      <c r="Y3" s="15"/>
      <c r="Z3" s="15"/>
      <c r="AA3" s="16"/>
      <c r="AD3" s="17"/>
      <c r="AE3" s="12"/>
      <c r="AF3" s="12"/>
      <c r="AG3" s="12"/>
      <c r="AH3" s="18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BV3" s="1" t="s">
        <v>2</v>
      </c>
      <c r="CA3" s="18"/>
      <c r="CB3" s="18"/>
      <c r="CC3" s="12"/>
      <c r="CH3" s="18"/>
      <c r="CI3" s="12"/>
      <c r="CR3" s="1" t="s">
        <v>3</v>
      </c>
      <c r="CU3" s="19"/>
      <c r="CV3" s="19"/>
      <c r="CX3" s="18"/>
      <c r="CY3" s="12"/>
    </row>
    <row r="4" s="20" customFormat="true" ht="19.5" hidden="false" customHeight="true" outlineLevel="0" collapsed="false">
      <c r="B4" s="21" t="s">
        <v>4</v>
      </c>
      <c r="C4" s="22" t="s">
        <v>5</v>
      </c>
      <c r="D4" s="23" t="s">
        <v>6</v>
      </c>
      <c r="E4" s="23" t="s">
        <v>7</v>
      </c>
      <c r="F4" s="24" t="s">
        <v>8</v>
      </c>
      <c r="G4" s="24"/>
      <c r="H4" s="24"/>
      <c r="I4" s="24"/>
      <c r="J4" s="25" t="s">
        <v>9</v>
      </c>
      <c r="K4" s="25"/>
      <c r="L4" s="26" t="s">
        <v>10</v>
      </c>
      <c r="M4" s="26"/>
      <c r="N4" s="27" t="s">
        <v>11</v>
      </c>
      <c r="O4" s="27"/>
      <c r="P4" s="27"/>
      <c r="Q4" s="27"/>
      <c r="R4" s="28"/>
      <c r="S4" s="28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30"/>
      <c r="DE4" s="31" t="s">
        <v>12</v>
      </c>
      <c r="DF4" s="32" t="s">
        <v>13</v>
      </c>
      <c r="DG4" s="32"/>
      <c r="DH4" s="32"/>
      <c r="DI4" s="33" t="s">
        <v>14</v>
      </c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1" t="s">
        <v>12</v>
      </c>
      <c r="EB4" s="34" t="s">
        <v>15</v>
      </c>
      <c r="EC4" s="34"/>
      <c r="ED4" s="34"/>
    </row>
    <row r="5" s="20" customFormat="true" ht="23.25" hidden="false" customHeight="true" outlineLevel="0" collapsed="false">
      <c r="B5" s="21"/>
      <c r="C5" s="22"/>
      <c r="D5" s="23"/>
      <c r="E5" s="23"/>
      <c r="F5" s="24"/>
      <c r="G5" s="24"/>
      <c r="H5" s="24"/>
      <c r="I5" s="24"/>
      <c r="J5" s="25"/>
      <c r="K5" s="25"/>
      <c r="L5" s="26"/>
      <c r="M5" s="26"/>
      <c r="N5" s="27"/>
      <c r="O5" s="27"/>
      <c r="P5" s="27"/>
      <c r="Q5" s="27"/>
      <c r="R5" s="35"/>
      <c r="S5" s="35"/>
      <c r="T5" s="36" t="s">
        <v>16</v>
      </c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7" t="s">
        <v>17</v>
      </c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8" t="s">
        <v>18</v>
      </c>
      <c r="BK5" s="38"/>
      <c r="BL5" s="38"/>
      <c r="BM5" s="39"/>
      <c r="BN5" s="39"/>
      <c r="BO5" s="40" t="s">
        <v>19</v>
      </c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1" t="s">
        <v>20</v>
      </c>
      <c r="CF5" s="41"/>
      <c r="CG5" s="41"/>
      <c r="CH5" s="41"/>
      <c r="CI5" s="41"/>
      <c r="CJ5" s="41"/>
      <c r="CK5" s="41"/>
      <c r="CL5" s="41"/>
      <c r="CM5" s="41"/>
      <c r="CN5" s="39"/>
      <c r="CO5" s="42" t="s">
        <v>21</v>
      </c>
      <c r="CP5" s="42"/>
      <c r="CQ5" s="42"/>
      <c r="CR5" s="42"/>
      <c r="CS5" s="42"/>
      <c r="CT5" s="42"/>
      <c r="CU5" s="37" t="s">
        <v>22</v>
      </c>
      <c r="CV5" s="37"/>
      <c r="CW5" s="37"/>
      <c r="CX5" s="41" t="s">
        <v>23</v>
      </c>
      <c r="CY5" s="41"/>
      <c r="CZ5" s="41"/>
      <c r="DA5" s="41" t="s">
        <v>24</v>
      </c>
      <c r="DB5" s="41"/>
      <c r="DC5" s="41"/>
      <c r="DD5" s="41"/>
      <c r="DE5" s="31"/>
      <c r="DF5" s="32"/>
      <c r="DG5" s="32"/>
      <c r="DH5" s="32"/>
      <c r="DI5" s="43"/>
      <c r="DJ5" s="43"/>
      <c r="DK5" s="43"/>
      <c r="DL5" s="43"/>
      <c r="DM5" s="43"/>
      <c r="DN5" s="43"/>
      <c r="DO5" s="41" t="s">
        <v>25</v>
      </c>
      <c r="DP5" s="41"/>
      <c r="DQ5" s="41"/>
      <c r="DR5" s="44"/>
      <c r="DS5" s="44"/>
      <c r="DT5" s="44"/>
      <c r="DU5" s="44"/>
      <c r="DV5" s="44"/>
      <c r="DW5" s="44"/>
      <c r="DX5" s="44"/>
      <c r="DY5" s="44"/>
      <c r="DZ5" s="44"/>
      <c r="EA5" s="31"/>
      <c r="EB5" s="34"/>
      <c r="EC5" s="34"/>
      <c r="ED5" s="34"/>
    </row>
    <row r="6" s="20" customFormat="true" ht="110.25" hidden="false" customHeight="true" outlineLevel="0" collapsed="false">
      <c r="B6" s="21"/>
      <c r="C6" s="22"/>
      <c r="D6" s="23"/>
      <c r="E6" s="23"/>
      <c r="F6" s="24"/>
      <c r="G6" s="24"/>
      <c r="H6" s="24"/>
      <c r="I6" s="24"/>
      <c r="J6" s="25"/>
      <c r="K6" s="25"/>
      <c r="L6" s="26"/>
      <c r="M6" s="26"/>
      <c r="N6" s="27"/>
      <c r="O6" s="27"/>
      <c r="P6" s="27"/>
      <c r="Q6" s="27"/>
      <c r="R6" s="45"/>
      <c r="S6" s="45"/>
      <c r="T6" s="27" t="s">
        <v>26</v>
      </c>
      <c r="U6" s="27"/>
      <c r="V6" s="27"/>
      <c r="W6" s="27"/>
      <c r="X6" s="46" t="s">
        <v>27</v>
      </c>
      <c r="Y6" s="46"/>
      <c r="Z6" s="46"/>
      <c r="AA6" s="46"/>
      <c r="AB6" s="46" t="s">
        <v>28</v>
      </c>
      <c r="AC6" s="46"/>
      <c r="AD6" s="46"/>
      <c r="AE6" s="46"/>
      <c r="AF6" s="46" t="s">
        <v>29</v>
      </c>
      <c r="AG6" s="46"/>
      <c r="AH6" s="46"/>
      <c r="AI6" s="46"/>
      <c r="AJ6" s="46" t="s">
        <v>30</v>
      </c>
      <c r="AK6" s="46"/>
      <c r="AL6" s="46"/>
      <c r="AM6" s="46"/>
      <c r="AN6" s="46" t="s">
        <v>31</v>
      </c>
      <c r="AO6" s="46"/>
      <c r="AP6" s="46"/>
      <c r="AQ6" s="46"/>
      <c r="AR6" s="46" t="s">
        <v>32</v>
      </c>
      <c r="AS6" s="46"/>
      <c r="AT6" s="46"/>
      <c r="AU6" s="47" t="s">
        <v>33</v>
      </c>
      <c r="AV6" s="47"/>
      <c r="AW6" s="47"/>
      <c r="AX6" s="47" t="s">
        <v>34</v>
      </c>
      <c r="AY6" s="47"/>
      <c r="AZ6" s="47"/>
      <c r="BA6" s="47" t="s">
        <v>35</v>
      </c>
      <c r="BB6" s="47"/>
      <c r="BC6" s="47"/>
      <c r="BD6" s="37" t="s">
        <v>36</v>
      </c>
      <c r="BE6" s="37"/>
      <c r="BF6" s="37"/>
      <c r="BG6" s="48" t="s">
        <v>37</v>
      </c>
      <c r="BH6" s="48"/>
      <c r="BI6" s="48"/>
      <c r="BJ6" s="38"/>
      <c r="BK6" s="38"/>
      <c r="BL6" s="38"/>
      <c r="BM6" s="49"/>
      <c r="BN6" s="49"/>
      <c r="BO6" s="50" t="s">
        <v>38</v>
      </c>
      <c r="BP6" s="50"/>
      <c r="BQ6" s="50"/>
      <c r="BR6" s="50"/>
      <c r="BS6" s="41" t="s">
        <v>39</v>
      </c>
      <c r="BT6" s="41"/>
      <c r="BU6" s="41"/>
      <c r="BV6" s="41" t="s">
        <v>40</v>
      </c>
      <c r="BW6" s="41"/>
      <c r="BX6" s="41"/>
      <c r="BY6" s="41" t="s">
        <v>41</v>
      </c>
      <c r="BZ6" s="41"/>
      <c r="CA6" s="41"/>
      <c r="CB6" s="41" t="s">
        <v>42</v>
      </c>
      <c r="CC6" s="41"/>
      <c r="CD6" s="41"/>
      <c r="CE6" s="51" t="s">
        <v>43</v>
      </c>
      <c r="CF6" s="51"/>
      <c r="CG6" s="51"/>
      <c r="CH6" s="52" t="s">
        <v>44</v>
      </c>
      <c r="CI6" s="52"/>
      <c r="CJ6" s="52"/>
      <c r="CK6" s="41" t="s">
        <v>45</v>
      </c>
      <c r="CL6" s="41"/>
      <c r="CM6" s="41"/>
      <c r="CN6" s="41"/>
      <c r="CO6" s="52" t="s">
        <v>46</v>
      </c>
      <c r="CP6" s="52"/>
      <c r="CQ6" s="52"/>
      <c r="CR6" s="52" t="s">
        <v>47</v>
      </c>
      <c r="CS6" s="52"/>
      <c r="CT6" s="52"/>
      <c r="CU6" s="37"/>
      <c r="CV6" s="37"/>
      <c r="CW6" s="37"/>
      <c r="CX6" s="41"/>
      <c r="CY6" s="41"/>
      <c r="CZ6" s="41"/>
      <c r="DA6" s="41"/>
      <c r="DB6" s="41"/>
      <c r="DC6" s="41"/>
      <c r="DD6" s="41"/>
      <c r="DE6" s="31"/>
      <c r="DF6" s="32"/>
      <c r="DG6" s="32"/>
      <c r="DH6" s="32"/>
      <c r="DI6" s="53" t="s">
        <v>48</v>
      </c>
      <c r="DJ6" s="53"/>
      <c r="DK6" s="53"/>
      <c r="DL6" s="54" t="s">
        <v>49</v>
      </c>
      <c r="DM6" s="54"/>
      <c r="DN6" s="54"/>
      <c r="DO6" s="41"/>
      <c r="DP6" s="41"/>
      <c r="DQ6" s="41"/>
      <c r="DR6" s="54" t="s">
        <v>50</v>
      </c>
      <c r="DS6" s="54"/>
      <c r="DT6" s="54"/>
      <c r="DU6" s="54" t="s">
        <v>51</v>
      </c>
      <c r="DV6" s="54"/>
      <c r="DW6" s="54"/>
      <c r="DX6" s="55" t="s">
        <v>52</v>
      </c>
      <c r="DY6" s="55"/>
      <c r="DZ6" s="55"/>
      <c r="EA6" s="31"/>
      <c r="EB6" s="34"/>
      <c r="EC6" s="34"/>
      <c r="ED6" s="34"/>
    </row>
    <row r="7" s="20" customFormat="true" ht="16.5" hidden="false" customHeight="true" outlineLevel="0" collapsed="false">
      <c r="B7" s="21"/>
      <c r="C7" s="22"/>
      <c r="D7" s="23"/>
      <c r="E7" s="23"/>
      <c r="F7" s="56" t="s">
        <v>53</v>
      </c>
      <c r="G7" s="31" t="s">
        <v>54</v>
      </c>
      <c r="H7" s="31"/>
      <c r="I7" s="31"/>
      <c r="J7" s="57" t="s">
        <v>55</v>
      </c>
      <c r="K7" s="58"/>
      <c r="L7" s="59" t="s">
        <v>55</v>
      </c>
      <c r="M7" s="60" t="s">
        <v>56</v>
      </c>
      <c r="N7" s="56" t="s">
        <v>53</v>
      </c>
      <c r="O7" s="31" t="s">
        <v>54</v>
      </c>
      <c r="P7" s="31"/>
      <c r="Q7" s="31"/>
      <c r="R7" s="61"/>
      <c r="S7" s="61"/>
      <c r="T7" s="56" t="s">
        <v>53</v>
      </c>
      <c r="U7" s="31" t="s">
        <v>54</v>
      </c>
      <c r="V7" s="31"/>
      <c r="W7" s="31"/>
      <c r="X7" s="56" t="s">
        <v>53</v>
      </c>
      <c r="Y7" s="62"/>
      <c r="Z7" s="63"/>
      <c r="AA7" s="63"/>
      <c r="AB7" s="56" t="s">
        <v>53</v>
      </c>
      <c r="AC7" s="62"/>
      <c r="AD7" s="63"/>
      <c r="AE7" s="63"/>
      <c r="AF7" s="56" t="s">
        <v>53</v>
      </c>
      <c r="AG7" s="62"/>
      <c r="AH7" s="63"/>
      <c r="AI7" s="63"/>
      <c r="AJ7" s="56" t="s">
        <v>53</v>
      </c>
      <c r="AK7" s="62"/>
      <c r="AL7" s="63"/>
      <c r="AM7" s="63"/>
      <c r="AN7" s="56" t="s">
        <v>53</v>
      </c>
      <c r="AO7" s="62"/>
      <c r="AP7" s="63"/>
      <c r="AQ7" s="63"/>
      <c r="AR7" s="56" t="s">
        <v>53</v>
      </c>
      <c r="AS7" s="31"/>
      <c r="AT7" s="31"/>
      <c r="AU7" s="56" t="s">
        <v>53</v>
      </c>
      <c r="AV7" s="31"/>
      <c r="AW7" s="31"/>
      <c r="AX7" s="56" t="s">
        <v>53</v>
      </c>
      <c r="AY7" s="31"/>
      <c r="AZ7" s="31"/>
      <c r="BA7" s="56" t="s">
        <v>53</v>
      </c>
      <c r="BB7" s="31"/>
      <c r="BC7" s="31"/>
      <c r="BD7" s="56" t="s">
        <v>53</v>
      </c>
      <c r="BE7" s="31"/>
      <c r="BF7" s="31"/>
      <c r="BG7" s="56" t="s">
        <v>53</v>
      </c>
      <c r="BH7" s="31"/>
      <c r="BI7" s="31"/>
      <c r="BJ7" s="56" t="s">
        <v>53</v>
      </c>
      <c r="BK7" s="31"/>
      <c r="BL7" s="31"/>
      <c r="BM7" s="64"/>
      <c r="BN7" s="64"/>
      <c r="BO7" s="56" t="s">
        <v>53</v>
      </c>
      <c r="BP7" s="62"/>
      <c r="BQ7" s="63"/>
      <c r="BR7" s="63"/>
      <c r="BS7" s="56" t="s">
        <v>53</v>
      </c>
      <c r="BT7" s="31"/>
      <c r="BU7" s="31"/>
      <c r="BV7" s="56" t="s">
        <v>53</v>
      </c>
      <c r="BW7" s="31"/>
      <c r="BX7" s="31"/>
      <c r="BY7" s="56" t="s">
        <v>53</v>
      </c>
      <c r="BZ7" s="31"/>
      <c r="CA7" s="31"/>
      <c r="CB7" s="56" t="s">
        <v>53</v>
      </c>
      <c r="CC7" s="31"/>
      <c r="CD7" s="31"/>
      <c r="CE7" s="56" t="s">
        <v>53</v>
      </c>
      <c r="CF7" s="31"/>
      <c r="CG7" s="31"/>
      <c r="CH7" s="56" t="s">
        <v>53</v>
      </c>
      <c r="CI7" s="31"/>
      <c r="CJ7" s="31"/>
      <c r="CK7" s="56" t="s">
        <v>53</v>
      </c>
      <c r="CL7" s="31"/>
      <c r="CM7" s="31"/>
      <c r="CN7" s="65" t="s">
        <v>57</v>
      </c>
      <c r="CO7" s="56" t="s">
        <v>53</v>
      </c>
      <c r="CP7" s="31"/>
      <c r="CQ7" s="31"/>
      <c r="CR7" s="56" t="s">
        <v>53</v>
      </c>
      <c r="CS7" s="31"/>
      <c r="CT7" s="31"/>
      <c r="CU7" s="56" t="s">
        <v>53</v>
      </c>
      <c r="CV7" s="31"/>
      <c r="CW7" s="31"/>
      <c r="CX7" s="56" t="s">
        <v>53</v>
      </c>
      <c r="CY7" s="31"/>
      <c r="CZ7" s="31"/>
      <c r="DA7" s="56" t="s">
        <v>53</v>
      </c>
      <c r="DB7" s="62"/>
      <c r="DC7" s="66"/>
      <c r="DD7" s="67"/>
      <c r="DE7" s="31"/>
      <c r="DF7" s="56" t="s">
        <v>53</v>
      </c>
      <c r="DG7" s="31"/>
      <c r="DH7" s="31"/>
      <c r="DI7" s="56" t="s">
        <v>53</v>
      </c>
      <c r="DJ7" s="31"/>
      <c r="DK7" s="31"/>
      <c r="DL7" s="56" t="s">
        <v>53</v>
      </c>
      <c r="DM7" s="31"/>
      <c r="DN7" s="31"/>
      <c r="DO7" s="56" t="s">
        <v>53</v>
      </c>
      <c r="DP7" s="31"/>
      <c r="DQ7" s="31"/>
      <c r="DR7" s="56" t="s">
        <v>53</v>
      </c>
      <c r="DS7" s="31"/>
      <c r="DT7" s="31"/>
      <c r="DU7" s="56" t="s">
        <v>53</v>
      </c>
      <c r="DV7" s="31"/>
      <c r="DW7" s="31"/>
      <c r="DX7" s="56" t="s">
        <v>53</v>
      </c>
      <c r="DY7" s="31"/>
      <c r="DZ7" s="31"/>
      <c r="EA7" s="31"/>
      <c r="EB7" s="56" t="s">
        <v>53</v>
      </c>
      <c r="EC7" s="31"/>
      <c r="ED7" s="31"/>
    </row>
    <row r="8" s="20" customFormat="true" ht="27.75" hidden="false" customHeight="true" outlineLevel="0" collapsed="false">
      <c r="B8" s="21"/>
      <c r="C8" s="22"/>
      <c r="D8" s="23"/>
      <c r="E8" s="23"/>
      <c r="F8" s="56"/>
      <c r="G8" s="68" t="s">
        <v>58</v>
      </c>
      <c r="H8" s="69" t="s">
        <v>59</v>
      </c>
      <c r="I8" s="69" t="s">
        <v>60</v>
      </c>
      <c r="J8" s="57"/>
      <c r="K8" s="69" t="s">
        <v>56</v>
      </c>
      <c r="L8" s="59"/>
      <c r="M8" s="60"/>
      <c r="N8" s="56"/>
      <c r="O8" s="68" t="s">
        <v>58</v>
      </c>
      <c r="P8" s="69" t="s">
        <v>59</v>
      </c>
      <c r="Q8" s="69" t="s">
        <v>60</v>
      </c>
      <c r="R8" s="70"/>
      <c r="S8" s="70"/>
      <c r="T8" s="56"/>
      <c r="U8" s="68" t="s">
        <v>58</v>
      </c>
      <c r="V8" s="69" t="s">
        <v>59</v>
      </c>
      <c r="W8" s="69" t="s">
        <v>60</v>
      </c>
      <c r="X8" s="56"/>
      <c r="Y8" s="68" t="s">
        <v>58</v>
      </c>
      <c r="Z8" s="69" t="s">
        <v>59</v>
      </c>
      <c r="AA8" s="69" t="s">
        <v>60</v>
      </c>
      <c r="AB8" s="56"/>
      <c r="AC8" s="68" t="s">
        <v>58</v>
      </c>
      <c r="AD8" s="69" t="s">
        <v>59</v>
      </c>
      <c r="AE8" s="69" t="s">
        <v>60</v>
      </c>
      <c r="AF8" s="56"/>
      <c r="AG8" s="68" t="s">
        <v>58</v>
      </c>
      <c r="AH8" s="69" t="s">
        <v>59</v>
      </c>
      <c r="AI8" s="69" t="s">
        <v>60</v>
      </c>
      <c r="AJ8" s="56"/>
      <c r="AK8" s="68" t="s">
        <v>58</v>
      </c>
      <c r="AL8" s="69" t="s">
        <v>59</v>
      </c>
      <c r="AM8" s="69" t="s">
        <v>60</v>
      </c>
      <c r="AN8" s="56"/>
      <c r="AO8" s="68" t="s">
        <v>58</v>
      </c>
      <c r="AP8" s="69" t="s">
        <v>59</v>
      </c>
      <c r="AQ8" s="69" t="s">
        <v>60</v>
      </c>
      <c r="AR8" s="56"/>
      <c r="AS8" s="68" t="s">
        <v>58</v>
      </c>
      <c r="AT8" s="69" t="s">
        <v>59</v>
      </c>
      <c r="AU8" s="56"/>
      <c r="AV8" s="68" t="s">
        <v>58</v>
      </c>
      <c r="AW8" s="69" t="s">
        <v>59</v>
      </c>
      <c r="AX8" s="56"/>
      <c r="AY8" s="68" t="s">
        <v>58</v>
      </c>
      <c r="AZ8" s="69" t="s">
        <v>59</v>
      </c>
      <c r="BA8" s="56"/>
      <c r="BB8" s="68" t="s">
        <v>58</v>
      </c>
      <c r="BC8" s="69" t="s">
        <v>59</v>
      </c>
      <c r="BD8" s="56"/>
      <c r="BE8" s="68" t="s">
        <v>58</v>
      </c>
      <c r="BF8" s="69" t="s">
        <v>59</v>
      </c>
      <c r="BG8" s="56"/>
      <c r="BH8" s="68" t="s">
        <v>58</v>
      </c>
      <c r="BI8" s="69" t="s">
        <v>59</v>
      </c>
      <c r="BJ8" s="56"/>
      <c r="BK8" s="68" t="s">
        <v>58</v>
      </c>
      <c r="BL8" s="69" t="s">
        <v>59</v>
      </c>
      <c r="BM8" s="70"/>
      <c r="BN8" s="70"/>
      <c r="BO8" s="56"/>
      <c r="BP8" s="68" t="s">
        <v>58</v>
      </c>
      <c r="BQ8" s="69" t="s">
        <v>59</v>
      </c>
      <c r="BR8" s="69" t="s">
        <v>60</v>
      </c>
      <c r="BS8" s="56"/>
      <c r="BT8" s="68" t="s">
        <v>58</v>
      </c>
      <c r="BU8" s="69" t="s">
        <v>59</v>
      </c>
      <c r="BV8" s="56"/>
      <c r="BW8" s="68" t="s">
        <v>58</v>
      </c>
      <c r="BX8" s="69" t="s">
        <v>59</v>
      </c>
      <c r="BY8" s="56"/>
      <c r="BZ8" s="68" t="s">
        <v>58</v>
      </c>
      <c r="CA8" s="69" t="s">
        <v>59</v>
      </c>
      <c r="CB8" s="56"/>
      <c r="CC8" s="68" t="s">
        <v>58</v>
      </c>
      <c r="CD8" s="69" t="s">
        <v>59</v>
      </c>
      <c r="CE8" s="56"/>
      <c r="CF8" s="68" t="s">
        <v>58</v>
      </c>
      <c r="CG8" s="69" t="s">
        <v>59</v>
      </c>
      <c r="CH8" s="56"/>
      <c r="CI8" s="68" t="s">
        <v>58</v>
      </c>
      <c r="CJ8" s="69" t="s">
        <v>59</v>
      </c>
      <c r="CK8" s="56"/>
      <c r="CL8" s="68" t="s">
        <v>58</v>
      </c>
      <c r="CM8" s="69" t="s">
        <v>59</v>
      </c>
      <c r="CN8" s="65"/>
      <c r="CO8" s="56"/>
      <c r="CP8" s="68" t="s">
        <v>58</v>
      </c>
      <c r="CQ8" s="69" t="s">
        <v>59</v>
      </c>
      <c r="CR8" s="56"/>
      <c r="CS8" s="68" t="s">
        <v>58</v>
      </c>
      <c r="CT8" s="69" t="s">
        <v>59</v>
      </c>
      <c r="CU8" s="56"/>
      <c r="CV8" s="68" t="s">
        <v>58</v>
      </c>
      <c r="CW8" s="69" t="s">
        <v>59</v>
      </c>
      <c r="CX8" s="56"/>
      <c r="CY8" s="68" t="s">
        <v>58</v>
      </c>
      <c r="CZ8" s="69" t="s">
        <v>59</v>
      </c>
      <c r="DA8" s="56"/>
      <c r="DB8" s="68" t="s">
        <v>58</v>
      </c>
      <c r="DC8" s="69" t="s">
        <v>59</v>
      </c>
      <c r="DD8" s="65" t="s">
        <v>57</v>
      </c>
      <c r="DE8" s="31"/>
      <c r="DF8" s="56"/>
      <c r="DG8" s="68" t="s">
        <v>58</v>
      </c>
      <c r="DH8" s="69" t="s">
        <v>59</v>
      </c>
      <c r="DI8" s="56"/>
      <c r="DJ8" s="68" t="s">
        <v>58</v>
      </c>
      <c r="DK8" s="69" t="s">
        <v>59</v>
      </c>
      <c r="DL8" s="56"/>
      <c r="DM8" s="68" t="s">
        <v>58</v>
      </c>
      <c r="DN8" s="69" t="s">
        <v>59</v>
      </c>
      <c r="DO8" s="56"/>
      <c r="DP8" s="68" t="s">
        <v>58</v>
      </c>
      <c r="DQ8" s="69" t="s">
        <v>59</v>
      </c>
      <c r="DR8" s="56"/>
      <c r="DS8" s="68" t="s">
        <v>58</v>
      </c>
      <c r="DT8" s="69" t="s">
        <v>59</v>
      </c>
      <c r="DU8" s="56"/>
      <c r="DV8" s="68" t="s">
        <v>58</v>
      </c>
      <c r="DW8" s="69" t="s">
        <v>59</v>
      </c>
      <c r="DX8" s="56"/>
      <c r="DY8" s="68" t="s">
        <v>58</v>
      </c>
      <c r="DZ8" s="69" t="s">
        <v>59</v>
      </c>
      <c r="EA8" s="31"/>
      <c r="EB8" s="56"/>
      <c r="EC8" s="68" t="s">
        <v>58</v>
      </c>
      <c r="ED8" s="69" t="s">
        <v>59</v>
      </c>
    </row>
    <row r="9" s="20" customFormat="true" ht="14.25" hidden="false" customHeight="true" outlineLevel="0" collapsed="false"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2" t="n">
        <v>12</v>
      </c>
      <c r="O9" s="72" t="n">
        <v>13</v>
      </c>
      <c r="P9" s="72" t="n">
        <v>14</v>
      </c>
      <c r="Q9" s="72" t="n">
        <v>15</v>
      </c>
      <c r="R9" s="72" t="n">
        <v>16</v>
      </c>
      <c r="S9" s="72" t="n">
        <v>17</v>
      </c>
      <c r="T9" s="72" t="n">
        <v>18</v>
      </c>
      <c r="U9" s="72" t="n">
        <v>19</v>
      </c>
      <c r="V9" s="72" t="n">
        <v>20</v>
      </c>
      <c r="W9" s="72" t="n">
        <v>21</v>
      </c>
      <c r="X9" s="72" t="n">
        <v>22</v>
      </c>
      <c r="Y9" s="72" t="n">
        <v>23</v>
      </c>
      <c r="Z9" s="72" t="n">
        <v>24</v>
      </c>
      <c r="AA9" s="72" t="n">
        <v>25</v>
      </c>
      <c r="AB9" s="72" t="n">
        <v>26</v>
      </c>
      <c r="AC9" s="72" t="n">
        <v>27</v>
      </c>
      <c r="AD9" s="72" t="n">
        <v>28</v>
      </c>
      <c r="AE9" s="72" t="n">
        <v>29</v>
      </c>
      <c r="AF9" s="72" t="n">
        <v>30</v>
      </c>
      <c r="AG9" s="72" t="n">
        <v>31</v>
      </c>
      <c r="AH9" s="72" t="n">
        <v>32</v>
      </c>
      <c r="AI9" s="72" t="n">
        <v>33</v>
      </c>
      <c r="AJ9" s="72" t="n">
        <v>34</v>
      </c>
      <c r="AK9" s="72" t="n">
        <v>35</v>
      </c>
      <c r="AL9" s="72" t="n">
        <v>36</v>
      </c>
      <c r="AM9" s="72" t="n">
        <v>37</v>
      </c>
      <c r="AN9" s="72" t="n">
        <v>38</v>
      </c>
      <c r="AO9" s="72" t="n">
        <v>39</v>
      </c>
      <c r="AP9" s="72" t="n">
        <v>40</v>
      </c>
      <c r="AQ9" s="72" t="n">
        <v>41</v>
      </c>
      <c r="AR9" s="72" t="n">
        <v>42</v>
      </c>
      <c r="AS9" s="72" t="n">
        <v>43</v>
      </c>
      <c r="AT9" s="72" t="n">
        <v>44</v>
      </c>
      <c r="AU9" s="72" t="n">
        <v>45</v>
      </c>
      <c r="AV9" s="72" t="n">
        <v>46</v>
      </c>
      <c r="AW9" s="72" t="n">
        <v>47</v>
      </c>
      <c r="AX9" s="72" t="n">
        <v>48</v>
      </c>
      <c r="AY9" s="72" t="n">
        <v>49</v>
      </c>
      <c r="AZ9" s="72" t="n">
        <v>50</v>
      </c>
      <c r="BA9" s="72" t="n">
        <v>51</v>
      </c>
      <c r="BB9" s="72" t="n">
        <v>52</v>
      </c>
      <c r="BC9" s="72" t="n">
        <v>53</v>
      </c>
      <c r="BD9" s="72" t="n">
        <v>54</v>
      </c>
      <c r="BE9" s="72" t="n">
        <v>55</v>
      </c>
      <c r="BF9" s="72" t="n">
        <v>56</v>
      </c>
      <c r="BG9" s="72" t="n">
        <v>57</v>
      </c>
      <c r="BH9" s="72" t="n">
        <v>58</v>
      </c>
      <c r="BI9" s="72" t="n">
        <v>59</v>
      </c>
      <c r="BJ9" s="72" t="n">
        <v>60</v>
      </c>
      <c r="BK9" s="72" t="n">
        <v>61</v>
      </c>
      <c r="BL9" s="72" t="n">
        <v>62</v>
      </c>
      <c r="BM9" s="72" t="n">
        <v>63</v>
      </c>
      <c r="BN9" s="72" t="n">
        <v>64</v>
      </c>
      <c r="BO9" s="72" t="n">
        <v>65</v>
      </c>
      <c r="BP9" s="72" t="n">
        <v>66</v>
      </c>
      <c r="BQ9" s="72" t="n">
        <v>67</v>
      </c>
      <c r="BR9" s="72" t="n">
        <v>68</v>
      </c>
      <c r="BS9" s="72" t="n">
        <v>69</v>
      </c>
      <c r="BT9" s="72" t="n">
        <v>70</v>
      </c>
      <c r="BU9" s="72" t="n">
        <v>71</v>
      </c>
      <c r="BV9" s="72" t="n">
        <v>72</v>
      </c>
      <c r="BW9" s="72" t="n">
        <v>73</v>
      </c>
      <c r="BX9" s="72" t="n">
        <v>74</v>
      </c>
      <c r="BY9" s="72" t="n">
        <v>75</v>
      </c>
      <c r="BZ9" s="72" t="n">
        <v>76</v>
      </c>
      <c r="CA9" s="72" t="n">
        <v>77</v>
      </c>
      <c r="CB9" s="72" t="n">
        <v>78</v>
      </c>
      <c r="CC9" s="72" t="n">
        <v>79</v>
      </c>
      <c r="CD9" s="72" t="n">
        <v>80</v>
      </c>
      <c r="CE9" s="72" t="n">
        <v>81</v>
      </c>
      <c r="CF9" s="72" t="n">
        <v>82</v>
      </c>
      <c r="CG9" s="72" t="n">
        <v>83</v>
      </c>
      <c r="CH9" s="72" t="n">
        <v>84</v>
      </c>
      <c r="CI9" s="72" t="n">
        <v>85</v>
      </c>
      <c r="CJ9" s="72" t="n">
        <v>86</v>
      </c>
      <c r="CK9" s="72" t="n">
        <v>87</v>
      </c>
      <c r="CL9" s="72" t="n">
        <v>88</v>
      </c>
      <c r="CM9" s="72" t="n">
        <v>89</v>
      </c>
      <c r="CN9" s="72" t="n">
        <v>90</v>
      </c>
      <c r="CO9" s="72" t="n">
        <v>91</v>
      </c>
      <c r="CP9" s="72" t="n">
        <v>92</v>
      </c>
      <c r="CQ9" s="72" t="n">
        <v>93</v>
      </c>
      <c r="CR9" s="72" t="n">
        <v>94</v>
      </c>
      <c r="CS9" s="72" t="n">
        <v>95</v>
      </c>
      <c r="CT9" s="72" t="n">
        <v>96</v>
      </c>
      <c r="CU9" s="72" t="n">
        <v>97</v>
      </c>
      <c r="CV9" s="72" t="n">
        <v>98</v>
      </c>
      <c r="CW9" s="72" t="n">
        <v>99</v>
      </c>
      <c r="CX9" s="72" t="n">
        <v>100</v>
      </c>
      <c r="CY9" s="72" t="n">
        <v>101</v>
      </c>
      <c r="CZ9" s="72" t="n">
        <v>102</v>
      </c>
      <c r="DA9" s="72" t="n">
        <v>103</v>
      </c>
      <c r="DB9" s="72" t="n">
        <v>104</v>
      </c>
      <c r="DC9" s="72" t="n">
        <v>105</v>
      </c>
      <c r="DD9" s="65"/>
      <c r="DE9" s="72" t="n">
        <v>106</v>
      </c>
      <c r="DF9" s="72" t="n">
        <v>107</v>
      </c>
      <c r="DG9" s="72" t="n">
        <v>108</v>
      </c>
      <c r="DH9" s="72" t="n">
        <v>109</v>
      </c>
      <c r="DI9" s="72" t="n">
        <v>110</v>
      </c>
      <c r="DJ9" s="72" t="n">
        <v>111</v>
      </c>
      <c r="DK9" s="72" t="n">
        <v>112</v>
      </c>
      <c r="DL9" s="72" t="n">
        <v>113</v>
      </c>
      <c r="DM9" s="72" t="n">
        <v>114</v>
      </c>
      <c r="DN9" s="72" t="n">
        <v>115</v>
      </c>
      <c r="DO9" s="72" t="n">
        <v>116</v>
      </c>
      <c r="DP9" s="72" t="n">
        <v>117</v>
      </c>
      <c r="DQ9" s="72" t="n">
        <v>118</v>
      </c>
      <c r="DR9" s="72" t="n">
        <v>119</v>
      </c>
      <c r="DS9" s="72" t="n">
        <v>120</v>
      </c>
      <c r="DT9" s="72" t="n">
        <v>121</v>
      </c>
      <c r="DU9" s="72" t="n">
        <v>122</v>
      </c>
      <c r="DV9" s="72" t="n">
        <v>123</v>
      </c>
      <c r="DW9" s="72" t="n">
        <v>124</v>
      </c>
      <c r="DX9" s="72" t="n">
        <v>125</v>
      </c>
      <c r="DY9" s="72" t="n">
        <v>126</v>
      </c>
      <c r="DZ9" s="72" t="n">
        <v>127</v>
      </c>
      <c r="EA9" s="72" t="n">
        <v>128</v>
      </c>
      <c r="EB9" s="72" t="n">
        <v>129</v>
      </c>
      <c r="EC9" s="72" t="n">
        <v>130</v>
      </c>
      <c r="ED9" s="72" t="n">
        <v>131</v>
      </c>
    </row>
    <row r="10" s="73" customFormat="true" ht="21" hidden="false" customHeight="true" outlineLevel="0" collapsed="false">
      <c r="B10" s="74" t="n">
        <v>1</v>
      </c>
      <c r="C10" s="75" t="s">
        <v>61</v>
      </c>
      <c r="D10" s="76" t="n">
        <v>4318.5518</v>
      </c>
      <c r="E10" s="76" t="n">
        <v>15.4976</v>
      </c>
      <c r="F10" s="76" t="n">
        <f aca="false">DF10+EB10-DX10</f>
        <v>1300796.3</v>
      </c>
      <c r="G10" s="76" t="n">
        <f aca="false">DG10+EC10-DY10</f>
        <v>932028.212</v>
      </c>
      <c r="H10" s="76" t="n">
        <f aca="false">DH10+ED10-DZ10</f>
        <v>949568.3891</v>
      </c>
      <c r="I10" s="76" t="n">
        <f aca="false">H10/G10*100</f>
        <v>101.881936284135</v>
      </c>
      <c r="J10" s="76" t="n">
        <f aca="false">L10-F10</f>
        <v>-322897.4</v>
      </c>
      <c r="K10" s="76" t="n">
        <f aca="false">M10-H10</f>
        <v>-605973.2801</v>
      </c>
      <c r="L10" s="76" t="n">
        <v>977898.9</v>
      </c>
      <c r="M10" s="76" t="n">
        <v>343595.109</v>
      </c>
      <c r="N10" s="76" t="n">
        <f aca="false">X10+AB10+AF10+AJ10+AN10+AR10+BJ10+BS10+BV10+BY10+CB10+CE10+CK10+CO10+CR10+CU10+DA10</f>
        <v>307468.8</v>
      </c>
      <c r="O10" s="76" t="n">
        <f aca="false">Y10+AC10+AG10+AK10+AO10+AS10+BK10+BT10+BW10+BZ10+CC10+CF10+CL10+CP10+CS10+CV10+DB10</f>
        <v>180440.287</v>
      </c>
      <c r="P10" s="76" t="n">
        <f aca="false">Z10+AD10+AH10+AL10+AP10+AT10+BL10+BU10+BX10+CA10+CD10+CG10+CM10+CQ10+CT10+CW10+DC10+DE10</f>
        <v>197980.4641</v>
      </c>
      <c r="Q10" s="76" t="n">
        <f aca="false">P10/O10*100</f>
        <v>109.720765462981</v>
      </c>
      <c r="R10" s="76" t="n">
        <f aca="false">V10-S10</f>
        <v>37447.4734</v>
      </c>
      <c r="S10" s="76" t="n">
        <v>37962.8437</v>
      </c>
      <c r="T10" s="76" t="n">
        <f aca="false">X10+AF10</f>
        <v>127999.8</v>
      </c>
      <c r="U10" s="76" t="n">
        <f aca="false">Y10+AG10</f>
        <v>65437.55</v>
      </c>
      <c r="V10" s="76" t="n">
        <f aca="false">Z10+AH10</f>
        <v>75410.3171</v>
      </c>
      <c r="W10" s="76" t="n">
        <f aca="false">V10/U10*100</f>
        <v>115.240129100188</v>
      </c>
      <c r="X10" s="76" t="n">
        <v>21827</v>
      </c>
      <c r="Y10" s="76" t="n">
        <v>14187.55</v>
      </c>
      <c r="Z10" s="76" t="n">
        <v>14902.7691</v>
      </c>
      <c r="AA10" s="76" t="n">
        <f aca="false">Z10/Y10*100</f>
        <v>105.041174128021</v>
      </c>
      <c r="AB10" s="76" t="n">
        <v>7633</v>
      </c>
      <c r="AC10" s="76" t="n">
        <f aca="false">AB10*51/100</f>
        <v>3892.83</v>
      </c>
      <c r="AD10" s="76" t="n">
        <v>4302.909</v>
      </c>
      <c r="AE10" s="76" t="n">
        <f aca="false">AD10/AC10*100</f>
        <v>110.534212899099</v>
      </c>
      <c r="AF10" s="76" t="n">
        <v>106172.8</v>
      </c>
      <c r="AG10" s="76" t="n">
        <v>51250</v>
      </c>
      <c r="AH10" s="76" t="n">
        <v>60507.548</v>
      </c>
      <c r="AI10" s="76" t="n">
        <f aca="false">AH10/AG10*100</f>
        <v>118.063508292683</v>
      </c>
      <c r="AJ10" s="76" t="n">
        <v>24816</v>
      </c>
      <c r="AK10" s="76" t="n">
        <v>17960</v>
      </c>
      <c r="AL10" s="76" t="n">
        <v>18981.861</v>
      </c>
      <c r="AM10" s="76" t="n">
        <f aca="false">AL10/AK10*100</f>
        <v>105.68964922049</v>
      </c>
      <c r="AN10" s="76" t="n">
        <v>8600</v>
      </c>
      <c r="AO10" s="76" t="n">
        <v>6450</v>
      </c>
      <c r="AP10" s="76" t="n">
        <v>6912.737</v>
      </c>
      <c r="AQ10" s="76" t="n">
        <f aca="false">AP10/AO10*100</f>
        <v>107.174217054264</v>
      </c>
      <c r="AR10" s="76" t="n">
        <v>0</v>
      </c>
      <c r="AS10" s="76" t="n">
        <v>0</v>
      </c>
      <c r="AT10" s="76" t="n">
        <v>0</v>
      </c>
      <c r="AU10" s="76" t="n">
        <v>0</v>
      </c>
      <c r="AV10" s="76" t="n">
        <v>0</v>
      </c>
      <c r="AW10" s="76" t="n">
        <v>0</v>
      </c>
      <c r="AX10" s="76" t="n">
        <v>800605.6</v>
      </c>
      <c r="AY10" s="76" t="n">
        <v>600454.2</v>
      </c>
      <c r="AZ10" s="76" t="n">
        <v>600454.2</v>
      </c>
      <c r="BA10" s="76" t="n">
        <v>0</v>
      </c>
      <c r="BB10" s="76" t="n">
        <v>0</v>
      </c>
      <c r="BC10" s="76" t="n">
        <v>0</v>
      </c>
      <c r="BD10" s="76" t="n">
        <v>17337.8</v>
      </c>
      <c r="BE10" s="76" t="n">
        <v>11564.3</v>
      </c>
      <c r="BF10" s="76" t="n">
        <v>11564.3</v>
      </c>
      <c r="BG10" s="76" t="n">
        <v>0</v>
      </c>
      <c r="BH10" s="76" t="n">
        <v>0</v>
      </c>
      <c r="BI10" s="76" t="n">
        <v>0</v>
      </c>
      <c r="BJ10" s="76" t="n">
        <v>0</v>
      </c>
      <c r="BK10" s="76" t="n">
        <v>0</v>
      </c>
      <c r="BL10" s="76" t="n">
        <v>0</v>
      </c>
      <c r="BM10" s="76" t="n">
        <v>0</v>
      </c>
      <c r="BN10" s="76" t="n">
        <v>0</v>
      </c>
      <c r="BO10" s="76" t="n">
        <f aca="false">BS10+BV10+BY10+CB10</f>
        <v>128690</v>
      </c>
      <c r="BP10" s="76" t="n">
        <f aca="false">BT10+BW10+BZ10+CC10</f>
        <v>80150</v>
      </c>
      <c r="BQ10" s="76" t="n">
        <f aca="false">BU10+BX10+CA10+CD10</f>
        <v>85128.953</v>
      </c>
      <c r="BR10" s="76" t="n">
        <f aca="false">BQ10/BP10*100</f>
        <v>106.212043668122</v>
      </c>
      <c r="BS10" s="76" t="n">
        <v>86500</v>
      </c>
      <c r="BT10" s="76" t="n">
        <v>53630</v>
      </c>
      <c r="BU10" s="76" t="n">
        <v>62619.559</v>
      </c>
      <c r="BV10" s="76" t="n">
        <v>0</v>
      </c>
      <c r="BW10" s="76" t="n">
        <v>0</v>
      </c>
      <c r="BX10" s="76" t="n">
        <v>0</v>
      </c>
      <c r="BY10" s="76" t="n">
        <v>36000</v>
      </c>
      <c r="BZ10" s="76" t="n">
        <v>22320</v>
      </c>
      <c r="CA10" s="76" t="n">
        <v>18059.585</v>
      </c>
      <c r="CB10" s="76" t="n">
        <v>6190</v>
      </c>
      <c r="CC10" s="76" t="n">
        <v>4200</v>
      </c>
      <c r="CD10" s="76" t="n">
        <v>4449.809</v>
      </c>
      <c r="CE10" s="76" t="n">
        <v>0</v>
      </c>
      <c r="CF10" s="76" t="n">
        <v>0</v>
      </c>
      <c r="CG10" s="76" t="n">
        <v>0</v>
      </c>
      <c r="CH10" s="76" t="n">
        <v>7297.5</v>
      </c>
      <c r="CI10" s="76" t="n">
        <v>3892.025</v>
      </c>
      <c r="CJ10" s="76" t="n">
        <v>3892.025</v>
      </c>
      <c r="CK10" s="76" t="n">
        <v>0</v>
      </c>
      <c r="CL10" s="76" t="n">
        <v>0</v>
      </c>
      <c r="CM10" s="76" t="n">
        <v>0</v>
      </c>
      <c r="CN10" s="76" t="n">
        <v>0</v>
      </c>
      <c r="CO10" s="76" t="n">
        <v>610</v>
      </c>
      <c r="CP10" s="76" t="n">
        <v>610</v>
      </c>
      <c r="CQ10" s="76" t="n">
        <v>650</v>
      </c>
      <c r="CR10" s="76" t="n">
        <v>3960</v>
      </c>
      <c r="CS10" s="76" t="n">
        <v>2374.7</v>
      </c>
      <c r="CT10" s="76" t="n">
        <v>2398.48</v>
      </c>
      <c r="CU10" s="76" t="n">
        <v>5000</v>
      </c>
      <c r="CV10" s="76" t="n">
        <v>3410</v>
      </c>
      <c r="CW10" s="76" t="n">
        <v>4010</v>
      </c>
      <c r="CX10" s="76" t="n">
        <v>94111.6</v>
      </c>
      <c r="CY10" s="76" t="n">
        <v>67074.4</v>
      </c>
      <c r="CZ10" s="76" t="n">
        <v>67074.4</v>
      </c>
      <c r="DA10" s="76" t="n">
        <v>160</v>
      </c>
      <c r="DB10" s="76" t="n">
        <v>155.207</v>
      </c>
      <c r="DC10" s="76" t="n">
        <v>185.207</v>
      </c>
      <c r="DD10" s="76" t="n">
        <v>0</v>
      </c>
      <c r="DE10" s="76" t="n">
        <v>0</v>
      </c>
      <c r="DF10" s="76" t="n">
        <f aca="false">X10+AB10+AF10+AJ10+AN10+AR10+AU10+AX10+BD10+BG10+BJ10+BS10+BV10+BY10+CB10+CE10+CH10+CK10+CO10+CR10+CU10+CX10+DA10+BA10</f>
        <v>1226821.3</v>
      </c>
      <c r="DG10" s="76" t="n">
        <f aca="false">Y10+AC10+AG10+AK10+AO10+AS10+AV10+AY10+BE10+BH10+BK10+BT10+BW10+BZ10+CC10+CF10+CI10+CL10+CP10+CS10+CV10+CY10+DB10+BB10</f>
        <v>863425.212</v>
      </c>
      <c r="DH10" s="76" t="n">
        <f aca="false">Z10+AD10+AH10+AL10+AP10+AT10+AW10+AZ10+BF10+BI10+BL10+BU10+BX10+CA10+CD10+CG10+CJ10+CM10+CQ10+CT10+CW10+CZ10+DC10+BC10+DE10</f>
        <v>880965.3891</v>
      </c>
      <c r="DI10" s="76" t="n">
        <v>0</v>
      </c>
      <c r="DJ10" s="76" t="n">
        <v>0</v>
      </c>
      <c r="DK10" s="76" t="n">
        <v>0</v>
      </c>
      <c r="DL10" s="76" t="n">
        <v>8875</v>
      </c>
      <c r="DM10" s="76" t="n">
        <v>3503</v>
      </c>
      <c r="DN10" s="76" t="n">
        <v>3503</v>
      </c>
      <c r="DO10" s="76" t="n">
        <v>0</v>
      </c>
      <c r="DP10" s="76" t="n">
        <v>0</v>
      </c>
      <c r="DQ10" s="76" t="n">
        <v>0</v>
      </c>
      <c r="DR10" s="76" t="n">
        <v>65100</v>
      </c>
      <c r="DS10" s="76" t="n">
        <v>65100</v>
      </c>
      <c r="DT10" s="76" t="n">
        <v>65100</v>
      </c>
      <c r="DU10" s="76" t="n">
        <v>0</v>
      </c>
      <c r="DV10" s="76" t="n">
        <v>0</v>
      </c>
      <c r="DW10" s="76" t="n">
        <v>0</v>
      </c>
      <c r="DX10" s="76" t="n">
        <v>0</v>
      </c>
      <c r="DY10" s="76" t="n">
        <v>0</v>
      </c>
      <c r="DZ10" s="76" t="n">
        <v>0</v>
      </c>
      <c r="EA10" s="76" t="n">
        <v>0</v>
      </c>
      <c r="EB10" s="76" t="n">
        <f aca="false">DI10+DL10+DO10+DR10+DU10+DX10</f>
        <v>73975</v>
      </c>
      <c r="EC10" s="76" t="n">
        <f aca="false">DJ10+DM10+DP10+DS10+DV10+DY10</f>
        <v>68603</v>
      </c>
      <c r="ED10" s="76" t="n">
        <f aca="false">DK10+DN10+DQ10+DT10+DW10+DZ10+EA10</f>
        <v>68603</v>
      </c>
    </row>
    <row r="11" s="73" customFormat="true" ht="21" hidden="false" customHeight="true" outlineLevel="0" collapsed="false">
      <c r="B11" s="74" t="n">
        <v>2</v>
      </c>
      <c r="C11" s="75" t="s">
        <v>62</v>
      </c>
      <c r="D11" s="76" t="n">
        <v>121.5961</v>
      </c>
      <c r="E11" s="76" t="n">
        <v>3521.1916</v>
      </c>
      <c r="F11" s="76" t="n">
        <f aca="false">DF11+EB11-DX11</f>
        <v>377091.5</v>
      </c>
      <c r="G11" s="76" t="n">
        <f aca="false">DG11+EC11-DY11</f>
        <v>258775.3599</v>
      </c>
      <c r="H11" s="76" t="n">
        <f aca="false">DH11+ED11-DZ11</f>
        <v>283558.9305</v>
      </c>
      <c r="I11" s="76" t="n">
        <f aca="false">H11/G11*100</f>
        <v>109.577252876618</v>
      </c>
      <c r="J11" s="76" t="n">
        <f aca="false">L11-F11</f>
        <v>-170457.6899</v>
      </c>
      <c r="K11" s="76" t="n">
        <f aca="false">M11-H11</f>
        <v>-197698.5683</v>
      </c>
      <c r="L11" s="76" t="n">
        <v>206633.8101</v>
      </c>
      <c r="M11" s="76" t="n">
        <v>85860.3622</v>
      </c>
      <c r="N11" s="76" t="n">
        <f aca="false">X11+AB11+AF11+AJ11+AN11+AR11+BJ11+BS11+BV11+BY11+CB11+CE11+CK11+CO11+CR11+CU11+DA11</f>
        <v>258309.1</v>
      </c>
      <c r="O11" s="76" t="n">
        <f aca="false">Y11+AC11+AG11+AK11+AO11+AS11+BK11+BT11+BW11+BZ11+CC11+CF11+CL11+CP11+CS11+CV11+DB11</f>
        <v>176288.6399</v>
      </c>
      <c r="P11" s="76" t="n">
        <f aca="false">Z11+AD11+AH11+AL11+AP11+AT11+BL11+BU11+BX11+CA11+CD11+CG11+CM11+CQ11+CT11+CW11+DC11+DE11</f>
        <v>201072.2105</v>
      </c>
      <c r="Q11" s="76" t="n">
        <f aca="false">P11/O11*100</f>
        <v>114.058518242615</v>
      </c>
      <c r="R11" s="76" t="n">
        <f aca="false">V11-S11</f>
        <v>20043.3857</v>
      </c>
      <c r="S11" s="76" t="n">
        <v>20412.8339</v>
      </c>
      <c r="T11" s="76" t="n">
        <f aca="false">X11+AF11</f>
        <v>52450</v>
      </c>
      <c r="U11" s="76" t="n">
        <f aca="false">Y11+AG11</f>
        <v>36400</v>
      </c>
      <c r="V11" s="76" t="n">
        <f aca="false">Z11+AH11</f>
        <v>40456.2196</v>
      </c>
      <c r="W11" s="76" t="n">
        <f aca="false">V11/U11*100</f>
        <v>111.14346043956</v>
      </c>
      <c r="X11" s="76" t="n">
        <v>7300</v>
      </c>
      <c r="Y11" s="76" t="n">
        <v>5200</v>
      </c>
      <c r="Z11" s="76" t="n">
        <v>5908.6706</v>
      </c>
      <c r="AA11" s="76" t="n">
        <f aca="false">Z11/Y11*100</f>
        <v>113.628280769231</v>
      </c>
      <c r="AB11" s="76" t="n">
        <v>15</v>
      </c>
      <c r="AC11" s="76" t="n">
        <f aca="false">AB11*51/100</f>
        <v>7.65</v>
      </c>
      <c r="AD11" s="76" t="n">
        <v>9.101</v>
      </c>
      <c r="AE11" s="76" t="n">
        <f aca="false">AD11/AC11*100</f>
        <v>118.967320261438</v>
      </c>
      <c r="AF11" s="76" t="n">
        <v>45150</v>
      </c>
      <c r="AG11" s="76" t="n">
        <v>31200</v>
      </c>
      <c r="AH11" s="76" t="n">
        <v>34547.549</v>
      </c>
      <c r="AI11" s="76" t="n">
        <f aca="false">AH11/AG11*100</f>
        <v>110.729323717949</v>
      </c>
      <c r="AJ11" s="76" t="n">
        <v>6247.2</v>
      </c>
      <c r="AK11" s="76" t="n">
        <v>5132</v>
      </c>
      <c r="AL11" s="76" t="n">
        <v>5321</v>
      </c>
      <c r="AM11" s="76" t="n">
        <f aca="false">AL11/AK11*100</f>
        <v>103.682774746687</v>
      </c>
      <c r="AN11" s="76" t="n">
        <v>660</v>
      </c>
      <c r="AO11" s="76" t="n">
        <v>500</v>
      </c>
      <c r="AP11" s="76" t="n">
        <v>553.5</v>
      </c>
      <c r="AQ11" s="76" t="n">
        <f aca="false">AP11/AO11*100</f>
        <v>110.7</v>
      </c>
      <c r="AR11" s="76" t="n">
        <v>0</v>
      </c>
      <c r="AS11" s="76" t="n">
        <v>0</v>
      </c>
      <c r="AT11" s="76" t="n">
        <v>0</v>
      </c>
      <c r="AU11" s="76" t="n">
        <v>0</v>
      </c>
      <c r="AV11" s="76" t="n">
        <v>0</v>
      </c>
      <c r="AW11" s="76" t="n">
        <v>0</v>
      </c>
      <c r="AX11" s="76" t="n">
        <v>103140.4</v>
      </c>
      <c r="AY11" s="76" t="n">
        <v>77355.3</v>
      </c>
      <c r="AZ11" s="76" t="n">
        <v>77355.3</v>
      </c>
      <c r="BA11" s="76" t="n">
        <v>0</v>
      </c>
      <c r="BB11" s="76" t="n">
        <v>0</v>
      </c>
      <c r="BC11" s="76" t="n">
        <v>0</v>
      </c>
      <c r="BD11" s="76" t="n">
        <v>5167.3</v>
      </c>
      <c r="BE11" s="76" t="n">
        <v>2845.7</v>
      </c>
      <c r="BF11" s="76" t="n">
        <v>2845.7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6" t="n">
        <v>0</v>
      </c>
      <c r="BM11" s="76" t="n">
        <v>0</v>
      </c>
      <c r="BN11" s="76" t="n">
        <v>0</v>
      </c>
      <c r="BO11" s="76" t="n">
        <f aca="false">BS11+BV11+BY11+CB11</f>
        <v>92164.9</v>
      </c>
      <c r="BP11" s="76" t="n">
        <v>62000</v>
      </c>
      <c r="BQ11" s="76" t="n">
        <f aca="false">BU11+BX11+CA11+CD11</f>
        <v>69886.2</v>
      </c>
      <c r="BR11" s="76" t="n">
        <f aca="false">BQ11/BP11*100</f>
        <v>112.719677419355</v>
      </c>
      <c r="BS11" s="76" t="n">
        <v>800</v>
      </c>
      <c r="BT11" s="76" t="n">
        <v>496</v>
      </c>
      <c r="BU11" s="76" t="n">
        <v>513.9</v>
      </c>
      <c r="BV11" s="76" t="n">
        <v>0</v>
      </c>
      <c r="BW11" s="76" t="n">
        <v>0</v>
      </c>
      <c r="BX11" s="76" t="n">
        <v>0</v>
      </c>
      <c r="BY11" s="76" t="n">
        <v>86214.8</v>
      </c>
      <c r="BZ11" s="76" t="n">
        <v>56650</v>
      </c>
      <c r="CA11" s="76" t="n">
        <v>64931.9</v>
      </c>
      <c r="CB11" s="76" t="n">
        <v>5150.1</v>
      </c>
      <c r="CC11" s="76" t="n">
        <v>4250</v>
      </c>
      <c r="CD11" s="76" t="n">
        <v>4440.4</v>
      </c>
      <c r="CE11" s="76" t="n">
        <v>0</v>
      </c>
      <c r="CF11" s="76" t="n">
        <v>0</v>
      </c>
      <c r="CG11" s="76" t="n">
        <v>0</v>
      </c>
      <c r="CH11" s="76" t="n">
        <v>3504.7</v>
      </c>
      <c r="CI11" s="76" t="n">
        <v>1873.32</v>
      </c>
      <c r="CJ11" s="76" t="n">
        <v>1873.32</v>
      </c>
      <c r="CK11" s="76" t="n">
        <v>0</v>
      </c>
      <c r="CL11" s="76" t="n">
        <v>0</v>
      </c>
      <c r="CM11" s="76" t="n">
        <v>0</v>
      </c>
      <c r="CN11" s="76" t="n">
        <v>0</v>
      </c>
      <c r="CO11" s="76" t="n">
        <v>3220</v>
      </c>
      <c r="CP11" s="76" t="n">
        <v>1104.9899</v>
      </c>
      <c r="CQ11" s="76" t="n">
        <v>1558.9899</v>
      </c>
      <c r="CR11" s="76" t="n">
        <v>300</v>
      </c>
      <c r="CS11" s="76" t="n">
        <v>180</v>
      </c>
      <c r="CT11" s="76" t="n">
        <v>22.66</v>
      </c>
      <c r="CU11" s="76" t="n">
        <v>400</v>
      </c>
      <c r="CV11" s="76" t="n">
        <v>250</v>
      </c>
      <c r="CW11" s="76" t="n">
        <v>270</v>
      </c>
      <c r="CX11" s="76" t="n">
        <v>0</v>
      </c>
      <c r="CY11" s="76" t="n">
        <v>0</v>
      </c>
      <c r="CZ11" s="76" t="n">
        <v>0</v>
      </c>
      <c r="DA11" s="76" t="n">
        <v>102852</v>
      </c>
      <c r="DB11" s="76" t="n">
        <v>71318</v>
      </c>
      <c r="DC11" s="76" t="n">
        <v>82994.54</v>
      </c>
      <c r="DD11" s="76" t="n">
        <v>0</v>
      </c>
      <c r="DE11" s="76" t="n">
        <v>0</v>
      </c>
      <c r="DF11" s="76" t="n">
        <f aca="false">X11+AB11+AF11+AJ11+AN11+AR11+AU11+AX11+BD11+BG11+BJ11+BS11+BV11+BY11+CB11+CE11+CH11+CK11+CO11+CR11+CU11+CX11+DA11+BA11</f>
        <v>370121.5</v>
      </c>
      <c r="DG11" s="76" t="n">
        <f aca="false">Y11+AC11+AG11+AK11+AO11+AS11+AV11+AY11+BE11+BH11+BK11+BT11+BW11+BZ11+CC11+CF11+CI11+CL11+CP11+CS11+CV11+CY11+DB11+BB11</f>
        <v>258362.9599</v>
      </c>
      <c r="DH11" s="76" t="n">
        <f aca="false">Z11+AD11+AH11+AL11+AP11+AT11+AW11+AZ11+BF11+BI11+BL11+BU11+BX11+CA11+CD11+CG11+CJ11+CM11+CQ11+CT11+CW11+CZ11+DC11+BC11+DE11</f>
        <v>283146.5305</v>
      </c>
      <c r="DI11" s="76" t="n">
        <v>0</v>
      </c>
      <c r="DJ11" s="76" t="n">
        <v>0</v>
      </c>
      <c r="DK11" s="76" t="n">
        <v>0</v>
      </c>
      <c r="DL11" s="76" t="n">
        <v>6970</v>
      </c>
      <c r="DM11" s="76" t="n">
        <v>412.4</v>
      </c>
      <c r="DN11" s="76" t="n">
        <v>412.4</v>
      </c>
      <c r="DO11" s="76" t="n">
        <v>0</v>
      </c>
      <c r="DP11" s="76" t="n">
        <v>0</v>
      </c>
      <c r="DQ11" s="76" t="n">
        <v>0</v>
      </c>
      <c r="DR11" s="76" t="n">
        <v>0</v>
      </c>
      <c r="DS11" s="76" t="n">
        <v>0</v>
      </c>
      <c r="DT11" s="76" t="n">
        <v>0</v>
      </c>
      <c r="DU11" s="76" t="n">
        <v>0</v>
      </c>
      <c r="DV11" s="76" t="n">
        <v>0</v>
      </c>
      <c r="DW11" s="76" t="n">
        <v>0</v>
      </c>
      <c r="DX11" s="76" t="n">
        <v>2593</v>
      </c>
      <c r="DY11" s="76" t="n">
        <v>0</v>
      </c>
      <c r="DZ11" s="76" t="n">
        <v>0</v>
      </c>
      <c r="EA11" s="76" t="n">
        <v>0</v>
      </c>
      <c r="EB11" s="76" t="n">
        <f aca="false">DI11+DL11+DO11+DR11+DU11+DX11</f>
        <v>9563</v>
      </c>
      <c r="EC11" s="76" t="n">
        <f aca="false">DJ11+DM11+DP11+DS11+DV11+DY11</f>
        <v>412.4</v>
      </c>
      <c r="ED11" s="76" t="n">
        <f aca="false">DK11+DN11+DQ11+DT11+DW11+DZ11+EA11</f>
        <v>412.4</v>
      </c>
    </row>
    <row r="12" s="73" customFormat="true" ht="21" hidden="false" customHeight="true" outlineLevel="0" collapsed="false">
      <c r="B12" s="74" t="n">
        <v>3</v>
      </c>
      <c r="C12" s="75" t="s">
        <v>63</v>
      </c>
      <c r="D12" s="76" t="n">
        <v>20.4756</v>
      </c>
      <c r="E12" s="76" t="n">
        <v>97.582</v>
      </c>
      <c r="F12" s="76" t="n">
        <f aca="false">DF12+EB12-DX12</f>
        <v>5519.2</v>
      </c>
      <c r="G12" s="76" t="n">
        <f aca="false">DG12+EC12-DY12</f>
        <v>3900.158</v>
      </c>
      <c r="H12" s="76" t="n">
        <f aca="false">DH12+ED12-DZ12</f>
        <v>3952</v>
      </c>
      <c r="I12" s="76" t="n">
        <f aca="false">H12/G12*100</f>
        <v>101.329228200499</v>
      </c>
      <c r="J12" s="76" t="n">
        <f aca="false">L12-F12</f>
        <v>-443.200000000001</v>
      </c>
      <c r="K12" s="76" t="n">
        <f aca="false">M12-H12</f>
        <v>-2051.459</v>
      </c>
      <c r="L12" s="76" t="n">
        <v>5076</v>
      </c>
      <c r="M12" s="76" t="n">
        <v>1900.541</v>
      </c>
      <c r="N12" s="76" t="n">
        <f aca="false">X12+AB12+AF12+AJ12+AN12+AR12+BJ12+BS12+BV12+BY12+CB12+CE12+CK12+CO12+CR12+CU12+DA12</f>
        <v>2019.2</v>
      </c>
      <c r="O12" s="76" t="n">
        <f aca="false">Y12+AC12+AG12+AK12+AO12+AS12+BK12+BT12+BW12+BZ12+CC12+CF12+CL12+CP12+CS12+CV12+DB12</f>
        <v>1275.158</v>
      </c>
      <c r="P12" s="76" t="n">
        <f aca="false">Z12+AD12+AH12+AL12+AP12+AT12+BL12+BU12+BX12+CA12+CD12+CG12+CM12+CQ12+CT12+CW12+DC12+DE12</f>
        <v>1327</v>
      </c>
      <c r="Q12" s="76" t="n">
        <f aca="false">P12/O12*100</f>
        <v>104.065535408161</v>
      </c>
      <c r="R12" s="76" t="n">
        <f aca="false">V12-S12</f>
        <v>36.703</v>
      </c>
      <c r="S12" s="76" t="n">
        <v>149.297</v>
      </c>
      <c r="T12" s="76" t="n">
        <f aca="false">X12+AF12</f>
        <v>350</v>
      </c>
      <c r="U12" s="76" t="n">
        <f aca="false">Y12+AG12</f>
        <v>150.1</v>
      </c>
      <c r="V12" s="76" t="n">
        <f aca="false">Z12+AH12</f>
        <v>186</v>
      </c>
      <c r="W12" s="76" t="n">
        <f aca="false">V12/U12*100</f>
        <v>123.917388407728</v>
      </c>
      <c r="X12" s="76" t="n">
        <v>0</v>
      </c>
      <c r="Y12" s="76" t="n">
        <v>0</v>
      </c>
      <c r="Z12" s="76" t="n">
        <v>0</v>
      </c>
      <c r="AA12" s="76" t="n">
        <v>0</v>
      </c>
      <c r="AB12" s="76" t="n">
        <v>496.6</v>
      </c>
      <c r="AC12" s="76" t="n">
        <f aca="false">AB12*51/100</f>
        <v>253.266</v>
      </c>
      <c r="AD12" s="76" t="n">
        <v>318</v>
      </c>
      <c r="AE12" s="76" t="n">
        <f aca="false">AD12/AC12*100</f>
        <v>125.559688232925</v>
      </c>
      <c r="AF12" s="76" t="n">
        <v>350</v>
      </c>
      <c r="AG12" s="76" t="n">
        <v>150.1</v>
      </c>
      <c r="AH12" s="76" t="n">
        <v>186</v>
      </c>
      <c r="AI12" s="76" t="n">
        <f aca="false">AH12/AG12*100</f>
        <v>123.917388407728</v>
      </c>
      <c r="AJ12" s="76" t="n">
        <v>8</v>
      </c>
      <c r="AK12" s="76" t="n">
        <v>6</v>
      </c>
      <c r="AL12" s="76" t="n">
        <v>3</v>
      </c>
      <c r="AM12" s="76" t="n">
        <f aca="false">AL12/AK12*100</f>
        <v>50</v>
      </c>
      <c r="AN12" s="76" t="n">
        <v>0</v>
      </c>
      <c r="AO12" s="76" t="n">
        <v>0</v>
      </c>
      <c r="AP12" s="76" t="n">
        <v>0</v>
      </c>
      <c r="AQ12" s="76" t="n">
        <v>0</v>
      </c>
      <c r="AR12" s="76" t="n">
        <v>0</v>
      </c>
      <c r="AS12" s="76" t="n">
        <v>0</v>
      </c>
      <c r="AT12" s="76" t="n">
        <v>0</v>
      </c>
      <c r="AU12" s="76" t="n">
        <v>0</v>
      </c>
      <c r="AV12" s="76" t="n">
        <v>0</v>
      </c>
      <c r="AW12" s="76" t="n">
        <v>0</v>
      </c>
      <c r="AX12" s="76" t="n">
        <v>3500</v>
      </c>
      <c r="AY12" s="76" t="n">
        <v>2625</v>
      </c>
      <c r="AZ12" s="76" t="n">
        <v>2625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6" t="n">
        <v>0</v>
      </c>
      <c r="BM12" s="76" t="n">
        <v>0</v>
      </c>
      <c r="BN12" s="76" t="n">
        <v>0</v>
      </c>
      <c r="BO12" s="76" t="n">
        <f aca="false">BS12+BV12+BY12+CB12</f>
        <v>1041.6</v>
      </c>
      <c r="BP12" s="76" t="n">
        <f aca="false">BT12+BW12+BZ12+CC12</f>
        <v>742.792</v>
      </c>
      <c r="BQ12" s="76" t="n">
        <f aca="false">BU12+BX12+CA12+CD12</f>
        <v>697</v>
      </c>
      <c r="BR12" s="76" t="n">
        <f aca="false">BQ12/BP12*100</f>
        <v>93.8351516979181</v>
      </c>
      <c r="BS12" s="76" t="n">
        <v>391.6</v>
      </c>
      <c r="BT12" s="76" t="n">
        <v>242.792</v>
      </c>
      <c r="BU12" s="76" t="n">
        <v>197</v>
      </c>
      <c r="BV12" s="76" t="n">
        <v>0</v>
      </c>
      <c r="BW12" s="76" t="n">
        <v>0</v>
      </c>
      <c r="BX12" s="76" t="n">
        <v>0</v>
      </c>
      <c r="BY12" s="76" t="n">
        <v>0</v>
      </c>
      <c r="BZ12" s="76" t="n">
        <v>0</v>
      </c>
      <c r="CA12" s="76" t="n">
        <v>0</v>
      </c>
      <c r="CB12" s="76" t="n">
        <v>650</v>
      </c>
      <c r="CC12" s="76" t="n">
        <v>500</v>
      </c>
      <c r="CD12" s="76" t="n">
        <v>500</v>
      </c>
      <c r="CE12" s="76" t="n">
        <v>0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0</v>
      </c>
      <c r="CL12" s="76" t="n">
        <v>0</v>
      </c>
      <c r="CM12" s="76" t="n">
        <v>0</v>
      </c>
      <c r="CN12" s="76" t="n">
        <v>0</v>
      </c>
      <c r="CO12" s="76" t="n">
        <v>0</v>
      </c>
      <c r="CP12" s="76" t="n">
        <v>0</v>
      </c>
      <c r="CQ12" s="76" t="n">
        <v>0</v>
      </c>
      <c r="CR12" s="76" t="n">
        <v>0</v>
      </c>
      <c r="CS12" s="76" t="n">
        <v>0</v>
      </c>
      <c r="CT12" s="76" t="n">
        <v>0</v>
      </c>
      <c r="CU12" s="76" t="n">
        <v>0</v>
      </c>
      <c r="CV12" s="76" t="n">
        <v>0</v>
      </c>
      <c r="CW12" s="76" t="n">
        <v>0</v>
      </c>
      <c r="CX12" s="76" t="n">
        <v>0</v>
      </c>
      <c r="CY12" s="76" t="n">
        <v>0</v>
      </c>
      <c r="CZ12" s="76" t="n">
        <v>0</v>
      </c>
      <c r="DA12" s="76" t="n">
        <v>123</v>
      </c>
      <c r="DB12" s="76" t="n">
        <v>123</v>
      </c>
      <c r="DC12" s="76" t="n">
        <v>123</v>
      </c>
      <c r="DD12" s="76" t="n">
        <v>0</v>
      </c>
      <c r="DE12" s="76" t="n">
        <v>0</v>
      </c>
      <c r="DF12" s="76" t="n">
        <f aca="false">X12+AB12+AF12+AJ12+AN12+AR12+AU12+AX12+BD12+BG12+BJ12+BS12+BV12+BY12+CB12+CE12+CH12+CK12+CO12+CR12+CU12+CX12+DA12+BA12</f>
        <v>5519.2</v>
      </c>
      <c r="DG12" s="76" t="n">
        <f aca="false">Y12+AC12+AG12+AK12+AO12+AS12+AV12+AY12+BE12+BH12+BK12+BT12+BW12+BZ12+CC12+CF12+CI12+CL12+CP12+CS12+CV12+CY12+DB12+BB12</f>
        <v>3900.158</v>
      </c>
      <c r="DH12" s="76" t="n">
        <f aca="false">Z12+AD12+AH12+AL12+AP12+AT12+AW12+AZ12+BF12+BI12+BL12+BU12+BX12+CA12+CD12+CG12+CJ12+CM12+CQ12+CT12+CW12+CZ12+DC12+BC12+DE12</f>
        <v>3952</v>
      </c>
      <c r="DI12" s="76" t="n">
        <v>0</v>
      </c>
      <c r="DJ12" s="76" t="n">
        <v>0</v>
      </c>
      <c r="DK12" s="76" t="n">
        <v>0</v>
      </c>
      <c r="DL12" s="76" t="n">
        <v>0</v>
      </c>
      <c r="DM12" s="76" t="n">
        <v>0</v>
      </c>
      <c r="DN12" s="76" t="n">
        <v>0</v>
      </c>
      <c r="DO12" s="76" t="n">
        <v>0</v>
      </c>
      <c r="DP12" s="76" t="n">
        <v>0</v>
      </c>
      <c r="DQ12" s="76" t="n">
        <v>0</v>
      </c>
      <c r="DR12" s="76" t="n">
        <v>0</v>
      </c>
      <c r="DS12" s="76" t="n">
        <v>0</v>
      </c>
      <c r="DT12" s="76" t="n">
        <v>0</v>
      </c>
      <c r="DU12" s="76" t="n">
        <v>0</v>
      </c>
      <c r="DV12" s="76" t="n">
        <v>0</v>
      </c>
      <c r="DW12" s="76" t="n">
        <v>0</v>
      </c>
      <c r="DX12" s="76" t="n">
        <v>0</v>
      </c>
      <c r="DY12" s="76" t="n">
        <v>0</v>
      </c>
      <c r="DZ12" s="76" t="n">
        <v>0</v>
      </c>
      <c r="EA12" s="76" t="n">
        <v>0</v>
      </c>
      <c r="EB12" s="76" t="n">
        <f aca="false">DI12+DL12+DO12+DR12+DU12+DX12</f>
        <v>0</v>
      </c>
      <c r="EC12" s="76" t="n">
        <f aca="false">DJ12+DM12+DP12+DS12+DV12+DY12</f>
        <v>0</v>
      </c>
      <c r="ED12" s="76" t="n">
        <f aca="false">DK12+DN12+DQ12+DT12+DW12+DZ12+EA12</f>
        <v>0</v>
      </c>
    </row>
    <row r="13" s="73" customFormat="true" ht="21" hidden="false" customHeight="true" outlineLevel="0" collapsed="false">
      <c r="B13" s="74" t="n">
        <v>4</v>
      </c>
      <c r="C13" s="75" t="s">
        <v>64</v>
      </c>
      <c r="D13" s="76" t="n">
        <v>0.674</v>
      </c>
      <c r="E13" s="76" t="n">
        <v>0</v>
      </c>
      <c r="F13" s="76" t="n">
        <f aca="false">DF13+EB13-DX13</f>
        <v>4343</v>
      </c>
      <c r="G13" s="76" t="n">
        <f aca="false">DG13+EC13-DY13</f>
        <v>3161.4</v>
      </c>
      <c r="H13" s="76" t="n">
        <f aca="false">DH13+ED13-DZ13</f>
        <v>3213</v>
      </c>
      <c r="I13" s="76" t="n">
        <f aca="false">H13/G13*100</f>
        <v>101.632188271019</v>
      </c>
      <c r="J13" s="76" t="n">
        <f aca="false">L13-F13</f>
        <v>1228</v>
      </c>
      <c r="K13" s="76" t="n">
        <f aca="false">M13-H13</f>
        <v>-219.6</v>
      </c>
      <c r="L13" s="76" t="n">
        <v>5571</v>
      </c>
      <c r="M13" s="76" t="n">
        <v>2993.4</v>
      </c>
      <c r="N13" s="76" t="n">
        <f aca="false">X13+AB13+AF13+AJ13+AN13+AR13+BJ13+BS13+BV13+BY13+CB13+CE13+CK13+CO13+CR13+CU13+DA13</f>
        <v>843</v>
      </c>
      <c r="O13" s="76" t="n">
        <f aca="false">Y13+AC13+AG13+AK13+AO13+AS13+BK13+BT13+BW13+BZ13+CC13+CF13+CL13+CP13+CS13+CV13+DB13</f>
        <v>536.4</v>
      </c>
      <c r="P13" s="76" t="n">
        <f aca="false">Z13+AD13+AH13+AL13+AP13+AT13+BL13+BU13+BX13+CA13+CD13+CG13+CM13+CQ13+CT13+CW13+DC13+DE13</f>
        <v>588</v>
      </c>
      <c r="Q13" s="76" t="n">
        <f aca="false">P13/O13*100</f>
        <v>109.619686800895</v>
      </c>
      <c r="R13" s="76" t="n">
        <f aca="false">V13-S13</f>
        <v>-30</v>
      </c>
      <c r="S13" s="76" t="n">
        <v>71</v>
      </c>
      <c r="T13" s="76" t="n">
        <f aca="false">X13+AF13</f>
        <v>132</v>
      </c>
      <c r="U13" s="76" t="n">
        <f aca="false">Y13+AG13</f>
        <v>57</v>
      </c>
      <c r="V13" s="76" t="n">
        <f aca="false">Z13+AH13</f>
        <v>41</v>
      </c>
      <c r="W13" s="76" t="n">
        <f aca="false">V13/U13*100</f>
        <v>71.9298245614035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341</v>
      </c>
      <c r="AC13" s="76" t="n">
        <v>250</v>
      </c>
      <c r="AD13" s="76" t="n">
        <v>297</v>
      </c>
      <c r="AE13" s="76" t="n">
        <f aca="false">AD13/AC13*100</f>
        <v>118.8</v>
      </c>
      <c r="AF13" s="76" t="n">
        <v>132</v>
      </c>
      <c r="AG13" s="76" t="n">
        <v>57</v>
      </c>
      <c r="AH13" s="76" t="n">
        <v>41</v>
      </c>
      <c r="AI13" s="76" t="n">
        <f aca="false">AH13/AG13*100</f>
        <v>71.9298245614035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3500</v>
      </c>
      <c r="AY13" s="76" t="n">
        <v>2625</v>
      </c>
      <c r="AZ13" s="76" t="n">
        <v>2625</v>
      </c>
      <c r="BA13" s="76" t="n">
        <v>0</v>
      </c>
      <c r="BB13" s="76" t="n">
        <v>0</v>
      </c>
      <c r="BC13" s="76" t="n">
        <v>0</v>
      </c>
      <c r="BD13" s="76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6" t="n">
        <v>0</v>
      </c>
      <c r="BM13" s="76" t="n">
        <v>0</v>
      </c>
      <c r="BN13" s="76" t="n">
        <v>0</v>
      </c>
      <c r="BO13" s="76" t="n">
        <f aca="false">BS13+BV13+BY13+CB13</f>
        <v>370</v>
      </c>
      <c r="BP13" s="76" t="n">
        <f aca="false">BT13+BW13+BZ13+CC13</f>
        <v>229.4</v>
      </c>
      <c r="BQ13" s="76" t="n">
        <f aca="false">BU13+BX13+CA13+CD13</f>
        <v>250</v>
      </c>
      <c r="BR13" s="76" t="n">
        <f aca="false">BQ13/BP13*100</f>
        <v>108.979947689625</v>
      </c>
      <c r="BS13" s="76" t="n">
        <v>370</v>
      </c>
      <c r="BT13" s="76" t="n">
        <v>229.4</v>
      </c>
      <c r="BU13" s="76" t="n">
        <v>250</v>
      </c>
      <c r="BV13" s="76" t="n">
        <v>0</v>
      </c>
      <c r="BW13" s="76" t="n">
        <v>0</v>
      </c>
      <c r="BX13" s="76" t="n">
        <v>0</v>
      </c>
      <c r="BY13" s="76" t="n">
        <v>0</v>
      </c>
      <c r="BZ13" s="76" t="n">
        <v>0</v>
      </c>
      <c r="CA13" s="76" t="n">
        <v>0</v>
      </c>
      <c r="CB13" s="76" t="n">
        <v>0</v>
      </c>
      <c r="CC13" s="76" t="n">
        <v>0</v>
      </c>
      <c r="CD13" s="76" t="n">
        <v>0</v>
      </c>
      <c r="CE13" s="76" t="n">
        <v>0</v>
      </c>
      <c r="CF13" s="76" t="n">
        <v>0</v>
      </c>
      <c r="CG13" s="76" t="n">
        <v>0</v>
      </c>
      <c r="CH13" s="76" t="n">
        <v>0</v>
      </c>
      <c r="CI13" s="76" t="n">
        <v>0</v>
      </c>
      <c r="CJ13" s="76" t="n">
        <v>0</v>
      </c>
      <c r="CK13" s="76" t="n">
        <v>0</v>
      </c>
      <c r="CL13" s="76" t="n">
        <v>0</v>
      </c>
      <c r="CM13" s="76" t="n">
        <v>0</v>
      </c>
      <c r="CN13" s="76" t="n">
        <v>0</v>
      </c>
      <c r="CO13" s="76" t="n">
        <v>0</v>
      </c>
      <c r="CP13" s="76" t="n">
        <v>0</v>
      </c>
      <c r="CQ13" s="76" t="n">
        <v>0</v>
      </c>
      <c r="CR13" s="76" t="n">
        <v>0</v>
      </c>
      <c r="CS13" s="76" t="n">
        <v>0</v>
      </c>
      <c r="CT13" s="76" t="n">
        <v>0</v>
      </c>
      <c r="CU13" s="76" t="n">
        <v>0</v>
      </c>
      <c r="CV13" s="76" t="n">
        <v>0</v>
      </c>
      <c r="CW13" s="76" t="n">
        <v>0</v>
      </c>
      <c r="CX13" s="76" t="n">
        <v>0</v>
      </c>
      <c r="CY13" s="76" t="n">
        <v>0</v>
      </c>
      <c r="CZ13" s="76" t="n">
        <v>0</v>
      </c>
      <c r="DA13" s="76" t="n">
        <v>0</v>
      </c>
      <c r="DB13" s="76" t="n">
        <v>0</v>
      </c>
      <c r="DC13" s="76" t="n">
        <v>0</v>
      </c>
      <c r="DD13" s="76" t="n">
        <v>0</v>
      </c>
      <c r="DE13" s="76" t="n">
        <v>0</v>
      </c>
      <c r="DF13" s="76" t="n">
        <f aca="false">X13+AB13+AF13+AJ13+AN13+AR13+AU13+AX13+BD13+BG13+BJ13+BS13+BV13+BY13+CB13+CE13+CH13+CK13+CO13+CR13+CU13+CX13+DA13+BA13</f>
        <v>4343</v>
      </c>
      <c r="DG13" s="76" t="n">
        <f aca="false">Y13+AC13+AG13+AK13+AO13+AS13+AV13+AY13+BE13+BH13+BK13+BT13+BW13+BZ13+CC13+CF13+CI13+CL13+CP13+CS13+CV13+CY13+DB13+BB13</f>
        <v>3161.4</v>
      </c>
      <c r="DH13" s="76" t="n">
        <f aca="false">Z13+AD13+AH13+AL13+AP13+AT13+AW13+AZ13+BF13+BI13+BL13+BU13+BX13+CA13+CD13+CG13+CJ13+CM13+CQ13+CT13+CW13+CZ13+DC13+BC13+DE13</f>
        <v>3213</v>
      </c>
      <c r="DI13" s="76" t="n">
        <v>0</v>
      </c>
      <c r="DJ13" s="76" t="n">
        <v>0</v>
      </c>
      <c r="DK13" s="76" t="n">
        <v>0</v>
      </c>
      <c r="DL13" s="76" t="n">
        <v>0</v>
      </c>
      <c r="DM13" s="76" t="n">
        <v>0</v>
      </c>
      <c r="DN13" s="76" t="n">
        <v>0</v>
      </c>
      <c r="DO13" s="76" t="n">
        <v>0</v>
      </c>
      <c r="DP13" s="76" t="n">
        <v>0</v>
      </c>
      <c r="DQ13" s="76" t="n">
        <v>0</v>
      </c>
      <c r="DR13" s="76" t="n">
        <v>0</v>
      </c>
      <c r="DS13" s="76" t="n">
        <v>0</v>
      </c>
      <c r="DT13" s="76" t="n">
        <v>0</v>
      </c>
      <c r="DU13" s="76" t="n">
        <v>0</v>
      </c>
      <c r="DV13" s="76" t="n">
        <v>0</v>
      </c>
      <c r="DW13" s="76" t="n">
        <v>0</v>
      </c>
      <c r="DX13" s="76" t="n">
        <v>0</v>
      </c>
      <c r="DY13" s="76" t="n">
        <v>0</v>
      </c>
      <c r="DZ13" s="76" t="n">
        <v>0</v>
      </c>
      <c r="EA13" s="76" t="n">
        <v>0</v>
      </c>
      <c r="EB13" s="76" t="n">
        <f aca="false">DI13+DL13+DO13+DR13+DU13+DX13</f>
        <v>0</v>
      </c>
      <c r="EC13" s="76" t="n">
        <f aca="false">DJ13+DM13+DP13+DS13+DV13+DY13</f>
        <v>0</v>
      </c>
      <c r="ED13" s="76" t="n">
        <f aca="false">DK13+DN13+DQ13+DT13+DW13+DZ13+EA13</f>
        <v>0</v>
      </c>
    </row>
    <row r="14" s="73" customFormat="true" ht="21" hidden="false" customHeight="true" outlineLevel="0" collapsed="false">
      <c r="B14" s="74" t="n">
        <v>5</v>
      </c>
      <c r="C14" s="75" t="s">
        <v>65</v>
      </c>
      <c r="D14" s="76" t="n">
        <v>1.062</v>
      </c>
      <c r="E14" s="76" t="n">
        <v>0</v>
      </c>
      <c r="F14" s="76" t="n">
        <f aca="false">DF14+EB14-DX14</f>
        <v>4051.1</v>
      </c>
      <c r="G14" s="76" t="n">
        <f aca="false">DG14+EC14-DY14</f>
        <v>2920.779</v>
      </c>
      <c r="H14" s="76" t="n">
        <f aca="false">DH14+ED14-DZ14</f>
        <v>2897.3</v>
      </c>
      <c r="I14" s="76" t="n">
        <f aca="false">H14/G14*100</f>
        <v>99.1961391122026</v>
      </c>
      <c r="J14" s="76" t="n">
        <f aca="false">L14-F14</f>
        <v>-65.9000000000001</v>
      </c>
      <c r="K14" s="76" t="n">
        <f aca="false">M14-H14</f>
        <v>-1400.67</v>
      </c>
      <c r="L14" s="76" t="n">
        <v>3985.2</v>
      </c>
      <c r="M14" s="76" t="n">
        <v>1496.63</v>
      </c>
      <c r="N14" s="76" t="n">
        <f aca="false">X14+AB14+AF14+AJ14+AN14+AR14+BJ14+BS14+BV14+BY14+CB14+CE14+CK14+CO14+CR14+CU14+DA14</f>
        <v>412.4</v>
      </c>
      <c r="O14" s="76" t="n">
        <f aca="false">Y14+AC14+AG14+AK14+AO14+AS14+BK14+BT14+BW14+BZ14+CC14+CF14+CL14+CP14+CS14+CV14+DB14</f>
        <v>191.754</v>
      </c>
      <c r="P14" s="76" t="n">
        <f aca="false">Z14+AD14+AH14+AL14+AP14+AT14+BL14+BU14+BX14+CA14+CD14+CG14+CM14+CQ14+CT14+CW14+DC14+DE14</f>
        <v>168.3</v>
      </c>
      <c r="Q14" s="76" t="n">
        <f aca="false">P14/O14*100</f>
        <v>87.7687036515536</v>
      </c>
      <c r="R14" s="76" t="n">
        <f aca="false">V14-S14</f>
        <v>29.5</v>
      </c>
      <c r="S14" s="76" t="n">
        <v>11.8</v>
      </c>
      <c r="T14" s="76" t="n">
        <f aca="false">X14+AF14</f>
        <v>157</v>
      </c>
      <c r="U14" s="76" t="n">
        <f aca="false">Y14+AG14</f>
        <v>45</v>
      </c>
      <c r="V14" s="76" t="n">
        <f aca="false">Z14+AH14</f>
        <v>41.3</v>
      </c>
      <c r="W14" s="76" t="n">
        <f aca="false">V14/U14*100</f>
        <v>91.7777777777778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105.4</v>
      </c>
      <c r="AC14" s="76" t="n">
        <f aca="false">AB14*51/100</f>
        <v>53.754</v>
      </c>
      <c r="AD14" s="76" t="n">
        <v>57</v>
      </c>
      <c r="AE14" s="76" t="n">
        <f aca="false">AD14/AC14*100</f>
        <v>106.038620381739</v>
      </c>
      <c r="AF14" s="76" t="n">
        <v>157</v>
      </c>
      <c r="AG14" s="76" t="n">
        <v>45</v>
      </c>
      <c r="AH14" s="76" t="n">
        <v>41.3</v>
      </c>
      <c r="AI14" s="76" t="n">
        <f aca="false">AH14/AG14*100</f>
        <v>91.7777777777778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3638.7</v>
      </c>
      <c r="AY14" s="76" t="n">
        <v>2729.025</v>
      </c>
      <c r="AZ14" s="76" t="n">
        <v>2729</v>
      </c>
      <c r="BA14" s="76" t="n">
        <v>0</v>
      </c>
      <c r="BB14" s="76" t="n">
        <v>0</v>
      </c>
      <c r="BC14" s="76" t="n">
        <v>0</v>
      </c>
      <c r="BD14" s="76" t="n">
        <v>0</v>
      </c>
      <c r="BE14" s="76" t="n">
        <v>0</v>
      </c>
      <c r="BF14" s="76" t="n">
        <v>0</v>
      </c>
      <c r="BG14" s="76" t="n">
        <v>0</v>
      </c>
      <c r="BH14" s="76" t="n">
        <v>0</v>
      </c>
      <c r="BI14" s="76" t="n">
        <v>0</v>
      </c>
      <c r="BJ14" s="76" t="n">
        <v>0</v>
      </c>
      <c r="BK14" s="76" t="n">
        <v>0</v>
      </c>
      <c r="BL14" s="76" t="n">
        <v>0</v>
      </c>
      <c r="BM14" s="76" t="n">
        <v>0</v>
      </c>
      <c r="BN14" s="76" t="n">
        <v>0</v>
      </c>
      <c r="BO14" s="76" t="n">
        <f aca="false">BS14+BV14+BY14+CB14</f>
        <v>150</v>
      </c>
      <c r="BP14" s="76" t="n">
        <f aca="false">BT14+BW14+BZ14+CC14</f>
        <v>93</v>
      </c>
      <c r="BQ14" s="76" t="n">
        <f aca="false">BU14+BX14+CA14+CD14</f>
        <v>70</v>
      </c>
      <c r="BR14" s="76" t="n">
        <f aca="false">BQ14/BP14*100</f>
        <v>75.2688172043011</v>
      </c>
      <c r="BS14" s="76" t="n">
        <v>150</v>
      </c>
      <c r="BT14" s="76" t="n">
        <v>93</v>
      </c>
      <c r="BU14" s="76" t="n">
        <v>70</v>
      </c>
      <c r="BV14" s="76" t="n">
        <v>0</v>
      </c>
      <c r="BW14" s="76" t="n">
        <v>0</v>
      </c>
      <c r="BX14" s="76" t="n">
        <v>0</v>
      </c>
      <c r="BY14" s="76" t="n">
        <v>0</v>
      </c>
      <c r="BZ14" s="76" t="n">
        <v>0</v>
      </c>
      <c r="CA14" s="76" t="n">
        <v>0</v>
      </c>
      <c r="CB14" s="76" t="n">
        <v>0</v>
      </c>
      <c r="CC14" s="76" t="n">
        <v>0</v>
      </c>
      <c r="CD14" s="76" t="n">
        <v>0</v>
      </c>
      <c r="CE14" s="76" t="n">
        <v>0</v>
      </c>
      <c r="CF14" s="76" t="n">
        <v>0</v>
      </c>
      <c r="CG14" s="76" t="n">
        <v>0</v>
      </c>
      <c r="CH14" s="76" t="n">
        <v>0</v>
      </c>
      <c r="CI14" s="76" t="n">
        <v>0</v>
      </c>
      <c r="CJ14" s="76" t="n">
        <v>0</v>
      </c>
      <c r="CK14" s="76" t="n">
        <v>0</v>
      </c>
      <c r="CL14" s="76" t="n">
        <v>0</v>
      </c>
      <c r="CM14" s="76" t="n">
        <v>0</v>
      </c>
      <c r="CN14" s="76" t="n">
        <v>0</v>
      </c>
      <c r="CO14" s="76" t="n">
        <v>0</v>
      </c>
      <c r="CP14" s="76" t="n">
        <v>0</v>
      </c>
      <c r="CQ14" s="76" t="n">
        <v>0</v>
      </c>
      <c r="CR14" s="76" t="n">
        <v>0</v>
      </c>
      <c r="CS14" s="76" t="n">
        <v>0</v>
      </c>
      <c r="CT14" s="76" t="n">
        <v>0</v>
      </c>
      <c r="CU14" s="76" t="n">
        <v>0</v>
      </c>
      <c r="CV14" s="76" t="n">
        <v>0</v>
      </c>
      <c r="CW14" s="76" t="n">
        <v>0</v>
      </c>
      <c r="CX14" s="76" t="n">
        <v>0</v>
      </c>
      <c r="CY14" s="76" t="n">
        <v>0</v>
      </c>
      <c r="CZ14" s="76" t="n">
        <v>0</v>
      </c>
      <c r="DA14" s="76" t="n">
        <v>0</v>
      </c>
      <c r="DB14" s="76" t="n">
        <v>0</v>
      </c>
      <c r="DC14" s="76" t="n">
        <v>0</v>
      </c>
      <c r="DD14" s="76" t="n">
        <v>0</v>
      </c>
      <c r="DE14" s="76" t="n">
        <v>0</v>
      </c>
      <c r="DF14" s="76" t="n">
        <f aca="false">X14+AB14+AF14+AJ14+AN14+AR14+AU14+AX14+BD14+BG14+BJ14+BS14+BV14+BY14+CB14+CE14+CH14+CK14+CO14+CR14+CU14+CX14+DA14+BA14</f>
        <v>4051.1</v>
      </c>
      <c r="DG14" s="76" t="n">
        <f aca="false">Y14+AC14+AG14+AK14+AO14+AS14+AV14+AY14+BE14+BH14+BK14+BT14+BW14+BZ14+CC14+CF14+CI14+CL14+CP14+CS14+CV14+CY14+DB14+BB14</f>
        <v>2920.779</v>
      </c>
      <c r="DH14" s="76" t="n">
        <f aca="false">Z14+AD14+AH14+AL14+AP14+AT14+AW14+AZ14+BF14+BI14+BL14+BU14+BX14+CA14+CD14+CG14+CJ14+CM14+CQ14+CT14+CW14+CZ14+DC14+BC14+DE14</f>
        <v>2897.3</v>
      </c>
      <c r="DI14" s="76" t="n">
        <v>0</v>
      </c>
      <c r="DJ14" s="76" t="n">
        <v>0</v>
      </c>
      <c r="DK14" s="76" t="n">
        <v>0</v>
      </c>
      <c r="DL14" s="76" t="n">
        <v>0</v>
      </c>
      <c r="DM14" s="76" t="n">
        <v>0</v>
      </c>
      <c r="DN14" s="76" t="n">
        <v>0</v>
      </c>
      <c r="DO14" s="76" t="n">
        <v>0</v>
      </c>
      <c r="DP14" s="76" t="n">
        <v>0</v>
      </c>
      <c r="DQ14" s="76" t="n">
        <v>0</v>
      </c>
      <c r="DR14" s="76" t="n">
        <v>0</v>
      </c>
      <c r="DS14" s="76" t="n">
        <v>0</v>
      </c>
      <c r="DT14" s="76" t="n">
        <v>0</v>
      </c>
      <c r="DU14" s="76" t="n">
        <v>0</v>
      </c>
      <c r="DV14" s="76" t="n">
        <v>0</v>
      </c>
      <c r="DW14" s="76" t="n">
        <v>0</v>
      </c>
      <c r="DX14" s="76" t="n">
        <v>0</v>
      </c>
      <c r="DY14" s="76" t="n">
        <v>0</v>
      </c>
      <c r="DZ14" s="76" t="n">
        <v>0</v>
      </c>
      <c r="EA14" s="76" t="n">
        <v>0</v>
      </c>
      <c r="EB14" s="76" t="n">
        <f aca="false">DI14+DL14+DO14+DR14+DU14+DX14</f>
        <v>0</v>
      </c>
      <c r="EC14" s="76" t="n">
        <f aca="false">DJ14+DM14+DP14+DS14+DV14+DY14</f>
        <v>0</v>
      </c>
      <c r="ED14" s="76" t="n">
        <f aca="false">DK14+DN14+DQ14+DT14+DW14+DZ14+EA14</f>
        <v>0</v>
      </c>
    </row>
    <row r="15" s="73" customFormat="true" ht="21" hidden="false" customHeight="true" outlineLevel="0" collapsed="false">
      <c r="B15" s="74" t="n">
        <v>6</v>
      </c>
      <c r="C15" s="75" t="s">
        <v>66</v>
      </c>
      <c r="D15" s="76" t="n">
        <v>0</v>
      </c>
      <c r="E15" s="76" t="n">
        <v>0.5</v>
      </c>
      <c r="F15" s="76" t="n">
        <f aca="false">DF15+EB15-DX15</f>
        <v>4220.7</v>
      </c>
      <c r="G15" s="76" t="n">
        <f aca="false">DG15+EC15-DY15</f>
        <v>3204.025</v>
      </c>
      <c r="H15" s="76" t="n">
        <f aca="false">DH15+ED15-DZ15</f>
        <v>3215.4</v>
      </c>
      <c r="I15" s="76" t="n">
        <f aca="false">H15/G15*100</f>
        <v>100.355022198641</v>
      </c>
      <c r="J15" s="76" t="n">
        <f aca="false">L15-F15</f>
        <v>-338.2</v>
      </c>
      <c r="K15" s="76" t="n">
        <f aca="false">M15-H15</f>
        <v>-1664.4</v>
      </c>
      <c r="L15" s="76" t="n">
        <v>3882.5</v>
      </c>
      <c r="M15" s="76" t="n">
        <v>1551</v>
      </c>
      <c r="N15" s="76" t="n">
        <f aca="false">X15+AB15+AF15+AJ15+AN15+AR15+BJ15+BS15+BV15+BY15+CB15+CE15+CK15+CO15+CR15+CU15+DA15</f>
        <v>618</v>
      </c>
      <c r="O15" s="76" t="n">
        <f aca="false">Y15+AC15+AG15+AK15+AO15+AS15+BK15+BT15+BW15+BZ15+CC15+CF15+CL15+CP15+CS15+CV15+DB15</f>
        <v>502</v>
      </c>
      <c r="P15" s="76" t="n">
        <f aca="false">Z15+AD15+AH15+AL15+AP15+AT15+BL15+BU15+BX15+CA15+CD15+CG15+CM15+CQ15+CT15+CW15+DC15+DE15</f>
        <v>513.4</v>
      </c>
      <c r="Q15" s="76" t="n">
        <f aca="false">P15/O15*100</f>
        <v>102.270916334661</v>
      </c>
      <c r="R15" s="76" t="n">
        <f aca="false">V15-S15</f>
        <v>91.85</v>
      </c>
      <c r="S15" s="76" t="n">
        <v>114.35</v>
      </c>
      <c r="T15" s="76" t="n">
        <f aca="false">X15+AF15</f>
        <v>220</v>
      </c>
      <c r="U15" s="76" t="n">
        <f aca="false">Y15+AG15</f>
        <v>210</v>
      </c>
      <c r="V15" s="76" t="n">
        <f aca="false">Z15+AH15</f>
        <v>206.2</v>
      </c>
      <c r="W15" s="76" t="n">
        <f aca="false">V15/U15*100</f>
        <v>98.1904761904762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343</v>
      </c>
      <c r="AC15" s="76" t="n">
        <v>240</v>
      </c>
      <c r="AD15" s="76" t="n">
        <v>254.6</v>
      </c>
      <c r="AE15" s="76" t="n">
        <f aca="false">AD15/AC15*100</f>
        <v>106.083333333333</v>
      </c>
      <c r="AF15" s="76" t="n">
        <v>220</v>
      </c>
      <c r="AG15" s="76" t="n">
        <v>210</v>
      </c>
      <c r="AH15" s="76" t="n">
        <v>206.2</v>
      </c>
      <c r="AI15" s="76" t="n">
        <f aca="false">AH15/AG15*100</f>
        <v>98.1904761904762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3602.7</v>
      </c>
      <c r="AY15" s="76" t="n">
        <v>2702.025</v>
      </c>
      <c r="AZ15" s="76" t="n">
        <v>2702</v>
      </c>
      <c r="BA15" s="76" t="n">
        <v>0</v>
      </c>
      <c r="BB15" s="76" t="n">
        <v>0</v>
      </c>
      <c r="BC15" s="76" t="n">
        <v>0</v>
      </c>
      <c r="BD15" s="76" t="n">
        <v>0</v>
      </c>
      <c r="BE15" s="76" t="n">
        <v>0</v>
      </c>
      <c r="BF15" s="76" t="n">
        <v>0</v>
      </c>
      <c r="BG15" s="76" t="n">
        <v>0</v>
      </c>
      <c r="BH15" s="76" t="n">
        <v>0</v>
      </c>
      <c r="BI15" s="76" t="n">
        <v>0</v>
      </c>
      <c r="BJ15" s="76" t="n">
        <v>0</v>
      </c>
      <c r="BK15" s="76" t="n">
        <v>0</v>
      </c>
      <c r="BL15" s="76" t="n">
        <v>0</v>
      </c>
      <c r="BM15" s="76" t="n">
        <v>0</v>
      </c>
      <c r="BN15" s="76" t="n">
        <v>0</v>
      </c>
      <c r="BO15" s="76" t="n">
        <f aca="false">BS15+BV15+BY15+CB15</f>
        <v>55</v>
      </c>
      <c r="BP15" s="76" t="n">
        <f aca="false">BT15+BW15+BZ15+CC15</f>
        <v>52</v>
      </c>
      <c r="BQ15" s="76" t="n">
        <f aca="false">BU15+BX15+CA15+CD15</f>
        <v>52.6</v>
      </c>
      <c r="BR15" s="76" t="n">
        <f aca="false">BQ15/BP15*100</f>
        <v>101.153846153846</v>
      </c>
      <c r="BS15" s="76" t="n">
        <v>55</v>
      </c>
      <c r="BT15" s="76" t="n">
        <v>52</v>
      </c>
      <c r="BU15" s="76" t="n">
        <v>52.6</v>
      </c>
      <c r="BV15" s="76" t="n">
        <v>0</v>
      </c>
      <c r="BW15" s="76" t="n">
        <v>0</v>
      </c>
      <c r="BX15" s="76" t="n">
        <v>0</v>
      </c>
      <c r="BY15" s="76" t="n">
        <v>0</v>
      </c>
      <c r="BZ15" s="76" t="n">
        <v>0</v>
      </c>
      <c r="CA15" s="76" t="n">
        <v>0</v>
      </c>
      <c r="CB15" s="76" t="n">
        <v>0</v>
      </c>
      <c r="CC15" s="76" t="n">
        <v>0</v>
      </c>
      <c r="CD15" s="76" t="n">
        <v>0</v>
      </c>
      <c r="CE15" s="76" t="n">
        <v>0</v>
      </c>
      <c r="CF15" s="76" t="n">
        <v>0</v>
      </c>
      <c r="CG15" s="76" t="n">
        <v>0</v>
      </c>
      <c r="CH15" s="76" t="n">
        <v>0</v>
      </c>
      <c r="CI15" s="76" t="n">
        <v>0</v>
      </c>
      <c r="CJ15" s="76" t="n">
        <v>0</v>
      </c>
      <c r="CK15" s="76" t="n">
        <v>0</v>
      </c>
      <c r="CL15" s="76" t="n">
        <v>0</v>
      </c>
      <c r="CM15" s="76" t="n">
        <v>0</v>
      </c>
      <c r="CN15" s="76" t="n">
        <v>0</v>
      </c>
      <c r="CO15" s="76" t="n">
        <v>0</v>
      </c>
      <c r="CP15" s="76" t="n">
        <v>0</v>
      </c>
      <c r="CQ15" s="76" t="n">
        <v>0</v>
      </c>
      <c r="CR15" s="76" t="n">
        <v>0</v>
      </c>
      <c r="CS15" s="76" t="n">
        <v>0</v>
      </c>
      <c r="CT15" s="76" t="n">
        <v>0</v>
      </c>
      <c r="CU15" s="76" t="n">
        <v>0</v>
      </c>
      <c r="CV15" s="76" t="n">
        <v>0</v>
      </c>
      <c r="CW15" s="76" t="n">
        <v>0</v>
      </c>
      <c r="CX15" s="76" t="n">
        <v>0</v>
      </c>
      <c r="CY15" s="76" t="n">
        <v>0</v>
      </c>
      <c r="CZ15" s="76" t="n">
        <v>0</v>
      </c>
      <c r="DA15" s="76" t="n">
        <v>0</v>
      </c>
      <c r="DB15" s="76" t="n">
        <v>0</v>
      </c>
      <c r="DC15" s="76" t="n">
        <v>0</v>
      </c>
      <c r="DD15" s="76" t="n">
        <v>0</v>
      </c>
      <c r="DE15" s="76" t="n">
        <v>0</v>
      </c>
      <c r="DF15" s="76" t="n">
        <f aca="false">X15+AB15+AF15+AJ15+AN15+AR15+AU15+AX15+BD15+BG15+BJ15+BS15+BV15+BY15+CB15+CE15+CH15+CK15+CO15+CR15+CU15+CX15+DA15+BA15</f>
        <v>4220.7</v>
      </c>
      <c r="DG15" s="76" t="n">
        <f aca="false">Y15+AC15+AG15+AK15+AO15+AS15+AV15+AY15+BE15+BH15+BK15+BT15+BW15+BZ15+CC15+CF15+CI15+CL15+CP15+CS15+CV15+CY15+DB15+BB15</f>
        <v>3204.025</v>
      </c>
      <c r="DH15" s="76" t="n">
        <f aca="false">Z15+AD15+AH15+AL15+AP15+AT15+AW15+AZ15+BF15+BI15+BL15+BU15+BX15+CA15+CD15+CG15+CJ15+CM15+CQ15+CT15+CW15+CZ15+DC15+BC15+DE15</f>
        <v>3215.4</v>
      </c>
      <c r="DI15" s="76" t="n">
        <v>0</v>
      </c>
      <c r="DJ15" s="76" t="n">
        <v>0</v>
      </c>
      <c r="DK15" s="76" t="n">
        <v>0</v>
      </c>
      <c r="DL15" s="76" t="n">
        <v>0</v>
      </c>
      <c r="DM15" s="76" t="n">
        <v>0</v>
      </c>
      <c r="DN15" s="76" t="n">
        <v>0</v>
      </c>
      <c r="DO15" s="76" t="n">
        <v>0</v>
      </c>
      <c r="DP15" s="76" t="n">
        <v>0</v>
      </c>
      <c r="DQ15" s="76" t="n">
        <v>0</v>
      </c>
      <c r="DR15" s="76" t="n">
        <v>0</v>
      </c>
      <c r="DS15" s="76" t="n">
        <v>0</v>
      </c>
      <c r="DT15" s="76" t="n">
        <v>0</v>
      </c>
      <c r="DU15" s="76" t="n">
        <v>0</v>
      </c>
      <c r="DV15" s="76" t="n">
        <v>0</v>
      </c>
      <c r="DW15" s="76" t="n">
        <v>0</v>
      </c>
      <c r="DX15" s="76" t="n">
        <v>0</v>
      </c>
      <c r="DY15" s="76" t="n">
        <v>0</v>
      </c>
      <c r="DZ15" s="76" t="n">
        <v>0</v>
      </c>
      <c r="EA15" s="76" t="n">
        <v>0</v>
      </c>
      <c r="EB15" s="76" t="n">
        <f aca="false">DI15+DL15+DO15+DR15+DU15+DX15</f>
        <v>0</v>
      </c>
      <c r="EC15" s="76" t="n">
        <f aca="false">DJ15+DM15+DP15+DS15+DV15+DY15</f>
        <v>0</v>
      </c>
      <c r="ED15" s="76" t="n">
        <f aca="false">DK15+DN15+DQ15+DT15+DW15+DZ15+EA15</f>
        <v>0</v>
      </c>
    </row>
    <row r="16" s="73" customFormat="true" ht="21" hidden="false" customHeight="true" outlineLevel="0" collapsed="false">
      <c r="B16" s="74" t="n">
        <v>7</v>
      </c>
      <c r="C16" s="75" t="s">
        <v>67</v>
      </c>
      <c r="D16" s="76" t="n">
        <v>7569.1392</v>
      </c>
      <c r="E16" s="76" t="n">
        <v>13087.423</v>
      </c>
      <c r="F16" s="76" t="n">
        <f aca="false">DF16+EB16-DX16</f>
        <v>43520.9</v>
      </c>
      <c r="G16" s="76" t="n">
        <f aca="false">DG16+EC16-DY16</f>
        <v>28248.275</v>
      </c>
      <c r="H16" s="76" t="n">
        <f aca="false">DH16+ED16-DZ16</f>
        <v>25053.6168</v>
      </c>
      <c r="I16" s="76" t="n">
        <f aca="false">H16/G16*100</f>
        <v>88.6907848355342</v>
      </c>
      <c r="J16" s="76" t="n">
        <f aca="false">L16-F16</f>
        <v>-33366.3</v>
      </c>
      <c r="K16" s="76" t="n">
        <f aca="false">M16-H16</f>
        <v>-17018.5228</v>
      </c>
      <c r="L16" s="76" t="n">
        <v>10154.6</v>
      </c>
      <c r="M16" s="76" t="n">
        <v>8035.094</v>
      </c>
      <c r="N16" s="76" t="n">
        <f aca="false">X16+AB16+AF16+AJ16+AN16+AR16+BJ16+BS16+BV16+BY16+CB16+CE16+CK16+CO16+CR16+CU16+DA16</f>
        <v>32914</v>
      </c>
      <c r="O16" s="76" t="n">
        <f aca="false">Y16+AC16+AG16+AK16+AO16+AS16+BK16+BT16+BW16+BZ16+CC16+CF16+CL16+CP16+CS16+CV16+DB16</f>
        <v>20293.1</v>
      </c>
      <c r="P16" s="76" t="n">
        <f aca="false">Z16+AD16+AH16+AL16+AP16+AT16+BL16+BU16+BX16+CA16+CD16+CG16+CM16+CQ16+CT16+CW16+DC16+DE16</f>
        <v>17098.4168</v>
      </c>
      <c r="Q16" s="76" t="n">
        <f aca="false">P16/O16*100</f>
        <v>84.2572933657253</v>
      </c>
      <c r="R16" s="76" t="n">
        <f aca="false">V16-S16</f>
        <v>317.147</v>
      </c>
      <c r="S16" s="76" t="n">
        <v>353.982</v>
      </c>
      <c r="T16" s="76" t="n">
        <f aca="false">X16+AF16</f>
        <v>1000</v>
      </c>
      <c r="U16" s="76" t="n">
        <f aca="false">Y16+AG16</f>
        <v>550.3</v>
      </c>
      <c r="V16" s="76" t="n">
        <f aca="false">Z16+AH16</f>
        <v>671.129</v>
      </c>
      <c r="W16" s="76" t="n">
        <f aca="false">V16/U16*100</f>
        <v>121.956932582228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730</v>
      </c>
      <c r="AC16" s="76" t="n">
        <v>390</v>
      </c>
      <c r="AD16" s="76" t="n">
        <v>518.9018</v>
      </c>
      <c r="AE16" s="76" t="n">
        <f aca="false">AD16/AC16*100</f>
        <v>133.051743589744</v>
      </c>
      <c r="AF16" s="76" t="n">
        <v>1000</v>
      </c>
      <c r="AG16" s="76" t="n">
        <v>550.3</v>
      </c>
      <c r="AH16" s="76" t="n">
        <v>671.129</v>
      </c>
      <c r="AI16" s="76" t="n">
        <f aca="false">AH16/AG16*100</f>
        <v>121.956932582228</v>
      </c>
      <c r="AJ16" s="76" t="n">
        <v>144</v>
      </c>
      <c r="AK16" s="76" t="n">
        <v>108</v>
      </c>
      <c r="AL16" s="76" t="n">
        <v>248</v>
      </c>
      <c r="AM16" s="76" t="n">
        <f aca="false">AL16/AK16*100</f>
        <v>229.62962962963</v>
      </c>
      <c r="AN16" s="76" t="n">
        <v>0</v>
      </c>
      <c r="AO16" s="76" t="n">
        <v>0</v>
      </c>
      <c r="AP16" s="76" t="n">
        <v>0</v>
      </c>
      <c r="AQ16" s="76" t="n">
        <v>0</v>
      </c>
      <c r="AR16" s="76" t="n">
        <v>0</v>
      </c>
      <c r="AS16" s="76" t="n">
        <v>0</v>
      </c>
      <c r="AT16" s="76" t="n">
        <v>0</v>
      </c>
      <c r="AU16" s="76" t="n">
        <v>0</v>
      </c>
      <c r="AV16" s="76" t="n">
        <v>0</v>
      </c>
      <c r="AW16" s="76" t="n">
        <v>0</v>
      </c>
      <c r="AX16" s="76" t="n">
        <v>10606.9</v>
      </c>
      <c r="AY16" s="76" t="n">
        <v>7955.175</v>
      </c>
      <c r="AZ16" s="76" t="n">
        <v>7955.2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0</v>
      </c>
      <c r="BL16" s="76" t="n">
        <v>0</v>
      </c>
      <c r="BM16" s="76" t="n">
        <v>0</v>
      </c>
      <c r="BN16" s="76" t="n">
        <v>0</v>
      </c>
      <c r="BO16" s="76" t="n">
        <f aca="false">BS16+BV16+BY16+CB16</f>
        <v>31040</v>
      </c>
      <c r="BP16" s="76" t="n">
        <f aca="false">BT16+BW16+BZ16+CC16</f>
        <v>19244.8</v>
      </c>
      <c r="BQ16" s="76" t="n">
        <f aca="false">BU16+BX16+CA16+CD16</f>
        <v>15560.386</v>
      </c>
      <c r="BR16" s="76" t="n">
        <f aca="false">BQ16/BP16*100</f>
        <v>80.8550153807782</v>
      </c>
      <c r="BS16" s="76" t="n">
        <v>31040</v>
      </c>
      <c r="BT16" s="76" t="n">
        <v>19244.8</v>
      </c>
      <c r="BU16" s="76" t="n">
        <v>15560.386</v>
      </c>
      <c r="BV16" s="76" t="n">
        <v>0</v>
      </c>
      <c r="BW16" s="76" t="n">
        <v>0</v>
      </c>
      <c r="BX16" s="76" t="n">
        <v>0</v>
      </c>
      <c r="BY16" s="76" t="n">
        <v>0</v>
      </c>
      <c r="BZ16" s="76" t="n">
        <v>0</v>
      </c>
      <c r="CA16" s="76" t="n">
        <v>0</v>
      </c>
      <c r="CB16" s="76" t="n">
        <v>0</v>
      </c>
      <c r="CC16" s="76" t="n">
        <v>0</v>
      </c>
      <c r="CD16" s="76" t="n">
        <v>0</v>
      </c>
      <c r="CE16" s="76" t="n">
        <v>0</v>
      </c>
      <c r="CF16" s="76" t="n">
        <v>0</v>
      </c>
      <c r="CG16" s="76" t="n">
        <v>0</v>
      </c>
      <c r="CH16" s="76" t="n">
        <v>0</v>
      </c>
      <c r="CI16" s="76" t="n">
        <v>0</v>
      </c>
      <c r="CJ16" s="76" t="n">
        <v>0</v>
      </c>
      <c r="CK16" s="76" t="n">
        <v>0</v>
      </c>
      <c r="CL16" s="76" t="n">
        <v>0</v>
      </c>
      <c r="CM16" s="76" t="n">
        <v>0</v>
      </c>
      <c r="CN16" s="76" t="n">
        <v>0</v>
      </c>
      <c r="CO16" s="76" t="n">
        <v>0</v>
      </c>
      <c r="CP16" s="76" t="n">
        <v>0</v>
      </c>
      <c r="CQ16" s="76" t="n">
        <v>0</v>
      </c>
      <c r="CR16" s="76" t="n">
        <v>0</v>
      </c>
      <c r="CS16" s="76" t="n">
        <v>0</v>
      </c>
      <c r="CT16" s="76" t="n">
        <v>0</v>
      </c>
      <c r="CU16" s="76" t="n">
        <v>0</v>
      </c>
      <c r="CV16" s="76" t="n">
        <v>0</v>
      </c>
      <c r="CW16" s="76" t="n">
        <v>0</v>
      </c>
      <c r="CX16" s="76" t="n">
        <v>0</v>
      </c>
      <c r="CY16" s="76" t="n">
        <v>0</v>
      </c>
      <c r="CZ16" s="76" t="n">
        <v>0</v>
      </c>
      <c r="DA16" s="76" t="n">
        <v>0</v>
      </c>
      <c r="DB16" s="76" t="n">
        <v>0</v>
      </c>
      <c r="DC16" s="76" t="n">
        <v>100</v>
      </c>
      <c r="DD16" s="76" t="n">
        <v>0</v>
      </c>
      <c r="DE16" s="76" t="n">
        <v>0</v>
      </c>
      <c r="DF16" s="76" t="n">
        <f aca="false">X16+AB16+AF16+AJ16+AN16+AR16+AU16+AX16+BD16+BG16+BJ16+BS16+BV16+BY16+CB16+CE16+CH16+CK16+CO16+CR16+CU16+CX16+DA16+BA16</f>
        <v>43520.9</v>
      </c>
      <c r="DG16" s="76" t="n">
        <f aca="false">Y16+AC16+AG16+AK16+AO16+AS16+AV16+AY16+BE16+BH16+BK16+BT16+BW16+BZ16+CC16+CF16+CI16+CL16+CP16+CS16+CV16+CY16+DB16+BB16</f>
        <v>28248.275</v>
      </c>
      <c r="DH16" s="76" t="n">
        <f aca="false">Z16+AD16+AH16+AL16+AP16+AT16+AW16+AZ16+BF16+BI16+BL16+BU16+BX16+CA16+CD16+CG16+CJ16+CM16+CQ16+CT16+CW16+CZ16+DC16+BC16+DE16</f>
        <v>25053.6168</v>
      </c>
      <c r="DI16" s="76" t="n">
        <v>0</v>
      </c>
      <c r="DJ16" s="76" t="n">
        <v>0</v>
      </c>
      <c r="DK16" s="76" t="n">
        <v>0</v>
      </c>
      <c r="DL16" s="76" t="n">
        <v>0</v>
      </c>
      <c r="DM16" s="76" t="n">
        <v>0</v>
      </c>
      <c r="DN16" s="76" t="n">
        <v>0</v>
      </c>
      <c r="DO16" s="76" t="n">
        <v>0</v>
      </c>
      <c r="DP16" s="76" t="n">
        <v>0</v>
      </c>
      <c r="DQ16" s="76" t="n">
        <v>0</v>
      </c>
      <c r="DR16" s="76" t="n">
        <v>0</v>
      </c>
      <c r="DS16" s="76" t="n">
        <v>0</v>
      </c>
      <c r="DT16" s="76" t="n">
        <v>0</v>
      </c>
      <c r="DU16" s="76" t="n">
        <v>0</v>
      </c>
      <c r="DV16" s="76" t="n">
        <v>0</v>
      </c>
      <c r="DW16" s="76" t="n">
        <v>0</v>
      </c>
      <c r="DX16" s="76" t="n">
        <v>2879.4</v>
      </c>
      <c r="DY16" s="76" t="n">
        <v>0</v>
      </c>
      <c r="DZ16" s="76" t="n">
        <v>0</v>
      </c>
      <c r="EA16" s="76" t="n">
        <v>0</v>
      </c>
      <c r="EB16" s="76" t="n">
        <f aca="false">DI16+DL16+DO16+DR16+DU16+DX16</f>
        <v>2879.4</v>
      </c>
      <c r="EC16" s="76" t="n">
        <f aca="false">DJ16+DM16+DP16+DS16+DV16+DY16</f>
        <v>0</v>
      </c>
      <c r="ED16" s="76" t="n">
        <f aca="false">DK16+DN16+DQ16+DT16+DW16+DZ16+EA16</f>
        <v>0</v>
      </c>
    </row>
    <row r="17" s="73" customFormat="true" ht="21" hidden="false" customHeight="true" outlineLevel="0" collapsed="false">
      <c r="B17" s="74" t="n">
        <v>8</v>
      </c>
      <c r="C17" s="75" t="s">
        <v>68</v>
      </c>
      <c r="D17" s="76" t="n">
        <v>5375.7567</v>
      </c>
      <c r="E17" s="76" t="n">
        <v>1799.362</v>
      </c>
      <c r="F17" s="76" t="n">
        <f aca="false">DF17+EB17-DX17</f>
        <v>9782</v>
      </c>
      <c r="G17" s="76" t="n">
        <f aca="false">DG17+EC17-DY17</f>
        <v>6637.954</v>
      </c>
      <c r="H17" s="76" t="n">
        <f aca="false">DH17+ED17-DZ17</f>
        <v>7573.962</v>
      </c>
      <c r="I17" s="76" t="n">
        <f aca="false">H17/G17*100</f>
        <v>114.100850954978</v>
      </c>
      <c r="J17" s="76" t="n">
        <f aca="false">L17-F17</f>
        <v>-1424.1</v>
      </c>
      <c r="K17" s="76" t="n">
        <f aca="false">M17-H17</f>
        <v>-5136.406</v>
      </c>
      <c r="L17" s="76" t="n">
        <v>8357.9</v>
      </c>
      <c r="M17" s="76" t="n">
        <v>2437.556</v>
      </c>
      <c r="N17" s="76" t="n">
        <f aca="false">X17+AB17+AF17+AJ17+AN17+AR17+BJ17+BS17+BV17+BY17+CB17+CE17+CK17+CO17+CR17+CU17+DA17</f>
        <v>5583.2</v>
      </c>
      <c r="O17" s="76" t="n">
        <f aca="false">Y17+AC17+AG17+AK17+AO17+AS17+BK17+BT17+BW17+BZ17+CC17+CF17+CL17+CP17+CS17+CV17+DB17</f>
        <v>3488.854</v>
      </c>
      <c r="P17" s="76" t="n">
        <f aca="false">Z17+AD17+AH17+AL17+AP17+AT17+BL17+BU17+BX17+CA17+CD17+CG17+CM17+CQ17+CT17+CW17+DC17+DE17</f>
        <v>4424.862</v>
      </c>
      <c r="Q17" s="76" t="n">
        <f aca="false">P17/O17*100</f>
        <v>126.828523062301</v>
      </c>
      <c r="R17" s="76" t="n">
        <f aca="false">V17-S17</f>
        <v>119.05</v>
      </c>
      <c r="S17" s="76" t="n">
        <v>188.61</v>
      </c>
      <c r="T17" s="76" t="n">
        <f aca="false">X17+AF17</f>
        <v>350</v>
      </c>
      <c r="U17" s="76" t="n">
        <f aca="false">Y17+AG17</f>
        <v>239.37</v>
      </c>
      <c r="V17" s="76" t="n">
        <f aca="false">Z17+AH17</f>
        <v>307.66</v>
      </c>
      <c r="W17" s="76" t="n">
        <f aca="false">V17/U17*100</f>
        <v>128.529055437189</v>
      </c>
      <c r="X17" s="76" t="n">
        <v>29.8</v>
      </c>
      <c r="Y17" s="76" t="n">
        <v>19.37</v>
      </c>
      <c r="Z17" s="76" t="n">
        <v>0.1</v>
      </c>
      <c r="AA17" s="76" t="n">
        <v>0</v>
      </c>
      <c r="AB17" s="76" t="n">
        <v>220</v>
      </c>
      <c r="AC17" s="76" t="n">
        <v>140</v>
      </c>
      <c r="AD17" s="76" t="n">
        <v>184.302</v>
      </c>
      <c r="AE17" s="76" t="n">
        <f aca="false">AD17/AC17*100</f>
        <v>131.644285714286</v>
      </c>
      <c r="AF17" s="76" t="n">
        <v>320.2</v>
      </c>
      <c r="AG17" s="76" t="n">
        <v>220</v>
      </c>
      <c r="AH17" s="76" t="n">
        <v>307.56</v>
      </c>
      <c r="AI17" s="76" t="n">
        <f aca="false">AH17/AG17*100</f>
        <v>139.8</v>
      </c>
      <c r="AJ17" s="76" t="n">
        <v>10</v>
      </c>
      <c r="AK17" s="76" t="n">
        <v>7.5</v>
      </c>
      <c r="AL17" s="76" t="n">
        <v>2.5</v>
      </c>
      <c r="AM17" s="76" t="n">
        <f aca="false">AL17/AK17*100</f>
        <v>33.3333333333333</v>
      </c>
      <c r="AN17" s="76" t="n">
        <v>0</v>
      </c>
      <c r="AO17" s="76" t="n">
        <v>0</v>
      </c>
      <c r="AP17" s="76" t="n">
        <v>0</v>
      </c>
      <c r="AQ17" s="76" t="n">
        <v>0</v>
      </c>
      <c r="AR17" s="76" t="n">
        <v>0</v>
      </c>
      <c r="AS17" s="76" t="n">
        <v>0</v>
      </c>
      <c r="AT17" s="76" t="n">
        <v>0</v>
      </c>
      <c r="AU17" s="76" t="n">
        <v>0</v>
      </c>
      <c r="AV17" s="76" t="n">
        <v>0</v>
      </c>
      <c r="AW17" s="76" t="n">
        <v>0</v>
      </c>
      <c r="AX17" s="76" t="n">
        <v>4198.8</v>
      </c>
      <c r="AY17" s="76" t="n">
        <v>3149.1</v>
      </c>
      <c r="AZ17" s="76" t="n">
        <v>3149.1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6" t="n">
        <v>0</v>
      </c>
      <c r="BN17" s="76" t="n">
        <v>0</v>
      </c>
      <c r="BO17" s="76" t="n">
        <f aca="false">BS17+BV17+BY17+CB17</f>
        <v>5003.2</v>
      </c>
      <c r="BP17" s="76" t="n">
        <f aca="false">BT17+BW17+BZ17+CC17</f>
        <v>3101.984</v>
      </c>
      <c r="BQ17" s="76" t="n">
        <f aca="false">BU17+BX17+CA17+CD17</f>
        <v>3730.4</v>
      </c>
      <c r="BR17" s="76" t="n">
        <f aca="false">BQ17/BP17*100</f>
        <v>120.25851841918</v>
      </c>
      <c r="BS17" s="76" t="n">
        <v>5003.2</v>
      </c>
      <c r="BT17" s="76" t="n">
        <v>3101.984</v>
      </c>
      <c r="BU17" s="76" t="n">
        <v>3730.4</v>
      </c>
      <c r="BV17" s="76" t="n">
        <v>0</v>
      </c>
      <c r="BW17" s="76" t="n">
        <v>0</v>
      </c>
      <c r="BX17" s="76" t="n">
        <v>0</v>
      </c>
      <c r="BY17" s="76" t="n">
        <v>0</v>
      </c>
      <c r="BZ17" s="76" t="n">
        <v>0</v>
      </c>
      <c r="CA17" s="76" t="n">
        <v>0</v>
      </c>
      <c r="CB17" s="76" t="n">
        <v>0</v>
      </c>
      <c r="CC17" s="76" t="n">
        <v>0</v>
      </c>
      <c r="CD17" s="76" t="n">
        <v>0</v>
      </c>
      <c r="CE17" s="76" t="n">
        <v>0</v>
      </c>
      <c r="CF17" s="76" t="n">
        <v>0</v>
      </c>
      <c r="CG17" s="76" t="n">
        <v>0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0</v>
      </c>
      <c r="CM17" s="76" t="n">
        <v>0</v>
      </c>
      <c r="CN17" s="76" t="n">
        <v>0</v>
      </c>
      <c r="CO17" s="76" t="n">
        <v>0</v>
      </c>
      <c r="CP17" s="76" t="n">
        <v>0</v>
      </c>
      <c r="CQ17" s="76" t="n">
        <v>0</v>
      </c>
      <c r="CR17" s="76" t="n">
        <v>0</v>
      </c>
      <c r="CS17" s="76" t="n">
        <v>0</v>
      </c>
      <c r="CT17" s="76" t="n">
        <v>0</v>
      </c>
      <c r="CU17" s="76" t="n">
        <v>0</v>
      </c>
      <c r="CV17" s="76" t="n">
        <v>0</v>
      </c>
      <c r="CW17" s="76" t="n">
        <v>0</v>
      </c>
      <c r="CX17" s="76" t="n">
        <v>0</v>
      </c>
      <c r="CY17" s="76" t="n">
        <v>0</v>
      </c>
      <c r="CZ17" s="76" t="n">
        <v>0</v>
      </c>
      <c r="DA17" s="76" t="n">
        <v>0</v>
      </c>
      <c r="DB17" s="76" t="n">
        <v>0</v>
      </c>
      <c r="DC17" s="76" t="n">
        <v>200</v>
      </c>
      <c r="DD17" s="76" t="n">
        <v>0</v>
      </c>
      <c r="DE17" s="76" t="n">
        <v>0</v>
      </c>
      <c r="DF17" s="76" t="n">
        <f aca="false">X17+AB17+AF17+AJ17+AN17+AR17+AU17+AX17+BD17+BG17+BJ17+BS17+BV17+BY17+CB17+CE17+CH17+CK17+CO17+CR17+CU17+CX17+DA17+BA17</f>
        <v>9782</v>
      </c>
      <c r="DG17" s="76" t="n">
        <f aca="false">Y17+AC17+AG17+AK17+AO17+AS17+AV17+AY17+BE17+BH17+BK17+BT17+BW17+BZ17+CC17+CF17+CI17+CL17+CP17+CS17+CV17+CY17+DB17+BB17</f>
        <v>6637.954</v>
      </c>
      <c r="DH17" s="76" t="n">
        <f aca="false">Z17+AD17+AH17+AL17+AP17+AT17+AW17+AZ17+BF17+BI17+BL17+BU17+BX17+CA17+CD17+CG17+CJ17+CM17+CQ17+CT17+CW17+CZ17+DC17+BC17+DE17</f>
        <v>7573.962</v>
      </c>
      <c r="DI17" s="76" t="n">
        <v>0</v>
      </c>
      <c r="DJ17" s="76" t="n">
        <v>0</v>
      </c>
      <c r="DK17" s="76" t="n">
        <v>0</v>
      </c>
      <c r="DL17" s="76" t="n">
        <v>0</v>
      </c>
      <c r="DM17" s="76" t="n">
        <v>0</v>
      </c>
      <c r="DN17" s="76" t="n">
        <v>0</v>
      </c>
      <c r="DO17" s="76" t="n">
        <v>0</v>
      </c>
      <c r="DP17" s="76" t="n">
        <v>0</v>
      </c>
      <c r="DQ17" s="76" t="n">
        <v>0</v>
      </c>
      <c r="DR17" s="76" t="n">
        <v>0</v>
      </c>
      <c r="DS17" s="76" t="n">
        <v>0</v>
      </c>
      <c r="DT17" s="76" t="n">
        <v>0</v>
      </c>
      <c r="DU17" s="76" t="n">
        <v>0</v>
      </c>
      <c r="DV17" s="76" t="n">
        <v>0</v>
      </c>
      <c r="DW17" s="76" t="n">
        <v>0</v>
      </c>
      <c r="DX17" s="76" t="n">
        <v>0</v>
      </c>
      <c r="DY17" s="76" t="n">
        <v>0</v>
      </c>
      <c r="DZ17" s="76" t="n">
        <v>0</v>
      </c>
      <c r="EA17" s="76" t="n">
        <v>0</v>
      </c>
      <c r="EB17" s="76" t="n">
        <f aca="false">DI17+DL17+DO17+DR17+DU17+DX17</f>
        <v>0</v>
      </c>
      <c r="EC17" s="76" t="n">
        <f aca="false">DJ17+DM17+DP17+DS17+DV17+DY17</f>
        <v>0</v>
      </c>
      <c r="ED17" s="76" t="n">
        <f aca="false">DK17+DN17+DQ17+DT17+DW17+DZ17+EA17</f>
        <v>0</v>
      </c>
    </row>
    <row r="18" s="73" customFormat="true" ht="21" hidden="false" customHeight="true" outlineLevel="0" collapsed="false">
      <c r="B18" s="74" t="n">
        <v>9</v>
      </c>
      <c r="C18" s="75" t="s">
        <v>69</v>
      </c>
      <c r="D18" s="76" t="n">
        <v>2396.4653</v>
      </c>
      <c r="E18" s="76" t="n">
        <v>4396.488</v>
      </c>
      <c r="F18" s="76" t="n">
        <f aca="false">DF18+EB18-DX18</f>
        <v>21748</v>
      </c>
      <c r="G18" s="76" t="n">
        <f aca="false">DG18+EC18-DY18</f>
        <v>13965.114</v>
      </c>
      <c r="H18" s="76" t="n">
        <f aca="false">DH18+ED18-DZ18</f>
        <v>13377.188</v>
      </c>
      <c r="I18" s="76" t="n">
        <f aca="false">H18/G18*100</f>
        <v>95.7900379474167</v>
      </c>
      <c r="J18" s="76" t="n">
        <f aca="false">L18-F18</f>
        <v>-2282</v>
      </c>
      <c r="K18" s="76" t="n">
        <f aca="false">M18-H18</f>
        <v>-2614.303</v>
      </c>
      <c r="L18" s="76" t="n">
        <v>19466</v>
      </c>
      <c r="M18" s="76" t="n">
        <v>10762.885</v>
      </c>
      <c r="N18" s="76" t="n">
        <f aca="false">X18+AB18+AF18+AJ18+AN18+AR18+BJ18+BS18+BV18+BY18+CB18+CE18+CK18+CO18+CR18+CU18+DA18</f>
        <v>17824.4</v>
      </c>
      <c r="O18" s="76" t="n">
        <f aca="false">Y18+AC18+AG18+AK18+AO18+AS18+BK18+BT18+BW18+BZ18+CC18+CF18+CL18+CP18+CS18+CV18+DB18</f>
        <v>11022.414</v>
      </c>
      <c r="P18" s="76" t="n">
        <f aca="false">Z18+AD18+AH18+AL18+AP18+AT18+BL18+BU18+BX18+CA18+CD18+CG18+CM18+CQ18+CT18+CW18+DC18+DE18</f>
        <v>10434.488</v>
      </c>
      <c r="Q18" s="76" t="n">
        <f aca="false">P18/O18*100</f>
        <v>94.6660867574018</v>
      </c>
      <c r="R18" s="76" t="n">
        <f aca="false">V18-S18</f>
        <v>35.76</v>
      </c>
      <c r="S18" s="76" t="n">
        <v>160.985</v>
      </c>
      <c r="T18" s="76" t="n">
        <f aca="false">X18+AF18</f>
        <v>485.4</v>
      </c>
      <c r="U18" s="76" t="n">
        <f aca="false">Y18+AG18</f>
        <v>235.2</v>
      </c>
      <c r="V18" s="76" t="n">
        <f aca="false">Z18+AH18</f>
        <v>196.745</v>
      </c>
      <c r="W18" s="76" t="n">
        <f aca="false">V18/U18*100</f>
        <v>83.6500850340136</v>
      </c>
      <c r="X18" s="76" t="n">
        <v>8</v>
      </c>
      <c r="Y18" s="76" t="n">
        <v>5.2</v>
      </c>
      <c r="Z18" s="76" t="n">
        <v>0.939</v>
      </c>
      <c r="AA18" s="76" t="n">
        <f aca="false">Z18/Y18*100</f>
        <v>18.0576923076923</v>
      </c>
      <c r="AB18" s="76" t="n">
        <v>119.3</v>
      </c>
      <c r="AC18" s="76" t="n">
        <v>111</v>
      </c>
      <c r="AD18" s="76" t="n">
        <v>113.352</v>
      </c>
      <c r="AE18" s="76" t="n">
        <f aca="false">AD18/AC18*100</f>
        <v>102.118918918919</v>
      </c>
      <c r="AF18" s="76" t="n">
        <v>477.4</v>
      </c>
      <c r="AG18" s="76" t="n">
        <v>230</v>
      </c>
      <c r="AH18" s="76" t="n">
        <v>195.806</v>
      </c>
      <c r="AI18" s="76" t="n">
        <f aca="false">AH18/AG18*100</f>
        <v>85.1330434782609</v>
      </c>
      <c r="AJ18" s="76" t="n">
        <v>0</v>
      </c>
      <c r="AK18" s="76" t="n">
        <v>0</v>
      </c>
      <c r="AL18" s="76" t="n">
        <v>50</v>
      </c>
      <c r="AM18" s="76" t="n">
        <v>0</v>
      </c>
      <c r="AN18" s="76" t="n">
        <v>0</v>
      </c>
      <c r="AO18" s="76" t="n">
        <v>0</v>
      </c>
      <c r="AP18" s="76" t="n">
        <v>0</v>
      </c>
      <c r="AQ18" s="76" t="n">
        <v>0</v>
      </c>
      <c r="AR18" s="76" t="n">
        <v>0</v>
      </c>
      <c r="AS18" s="76" t="n">
        <v>0</v>
      </c>
      <c r="AT18" s="76" t="n">
        <v>0</v>
      </c>
      <c r="AU18" s="76" t="n">
        <v>0</v>
      </c>
      <c r="AV18" s="76" t="n">
        <v>0</v>
      </c>
      <c r="AW18" s="76" t="n">
        <v>0</v>
      </c>
      <c r="AX18" s="76" t="n">
        <v>3923.6</v>
      </c>
      <c r="AY18" s="76" t="n">
        <v>2942.7</v>
      </c>
      <c r="AZ18" s="76" t="n">
        <v>2942.7</v>
      </c>
      <c r="BA18" s="76" t="n">
        <v>0</v>
      </c>
      <c r="BB18" s="76" t="n">
        <v>0</v>
      </c>
      <c r="BC18" s="76" t="n">
        <v>0</v>
      </c>
      <c r="BD18" s="76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0</v>
      </c>
      <c r="BJ18" s="76" t="n">
        <v>0</v>
      </c>
      <c r="BK18" s="76" t="n">
        <v>0</v>
      </c>
      <c r="BL18" s="76" t="n">
        <v>0</v>
      </c>
      <c r="BM18" s="76" t="n">
        <v>0</v>
      </c>
      <c r="BN18" s="76" t="n">
        <v>0</v>
      </c>
      <c r="BO18" s="76" t="n">
        <f aca="false">BS18+BV18+BY18+CB18</f>
        <v>17219.7</v>
      </c>
      <c r="BP18" s="76" t="n">
        <f aca="false">BT18+BW18+BZ18+CC18</f>
        <v>10676.214</v>
      </c>
      <c r="BQ18" s="76" t="n">
        <f aca="false">BU18+BX18+CA18+CD18</f>
        <v>10074.391</v>
      </c>
      <c r="BR18" s="76" t="n">
        <f aca="false">BQ18/BP18*100</f>
        <v>94.3629548826953</v>
      </c>
      <c r="BS18" s="76" t="n">
        <v>17219.7</v>
      </c>
      <c r="BT18" s="76" t="n">
        <v>10676.214</v>
      </c>
      <c r="BU18" s="76" t="n">
        <v>10074.391</v>
      </c>
      <c r="BV18" s="76" t="n">
        <v>0</v>
      </c>
      <c r="BW18" s="76" t="n">
        <v>0</v>
      </c>
      <c r="BX18" s="76" t="n">
        <v>0</v>
      </c>
      <c r="BY18" s="76" t="n">
        <v>0</v>
      </c>
      <c r="BZ18" s="76" t="n">
        <v>0</v>
      </c>
      <c r="CA18" s="76" t="n">
        <v>0</v>
      </c>
      <c r="CB18" s="76" t="n">
        <v>0</v>
      </c>
      <c r="CC18" s="76" t="n">
        <v>0</v>
      </c>
      <c r="CD18" s="76" t="n">
        <v>0</v>
      </c>
      <c r="CE18" s="76" t="n">
        <v>0</v>
      </c>
      <c r="CF18" s="76" t="n">
        <v>0</v>
      </c>
      <c r="CG18" s="76" t="n">
        <v>0</v>
      </c>
      <c r="CH18" s="76" t="n">
        <v>0</v>
      </c>
      <c r="CI18" s="76" t="n">
        <v>0</v>
      </c>
      <c r="CJ18" s="76" t="n">
        <v>0</v>
      </c>
      <c r="CK18" s="76" t="n">
        <v>0</v>
      </c>
      <c r="CL18" s="76" t="n">
        <v>0</v>
      </c>
      <c r="CM18" s="76" t="n">
        <v>0</v>
      </c>
      <c r="CN18" s="76" t="n">
        <v>0</v>
      </c>
      <c r="CO18" s="76" t="n">
        <v>0</v>
      </c>
      <c r="CP18" s="76" t="n">
        <v>0</v>
      </c>
      <c r="CQ18" s="76" t="n">
        <v>0</v>
      </c>
      <c r="CR18" s="76" t="n">
        <v>0</v>
      </c>
      <c r="CS18" s="76" t="n">
        <v>0</v>
      </c>
      <c r="CT18" s="76" t="n">
        <v>0</v>
      </c>
      <c r="CU18" s="76" t="n">
        <v>0</v>
      </c>
      <c r="CV18" s="76" t="n">
        <v>0</v>
      </c>
      <c r="CW18" s="76" t="n">
        <v>0</v>
      </c>
      <c r="CX18" s="76" t="n">
        <v>0</v>
      </c>
      <c r="CY18" s="76" t="n">
        <v>0</v>
      </c>
      <c r="CZ18" s="76" t="n">
        <v>0</v>
      </c>
      <c r="DA18" s="76" t="n">
        <v>0</v>
      </c>
      <c r="DB18" s="76" t="n">
        <v>0</v>
      </c>
      <c r="DC18" s="76" t="n">
        <v>0</v>
      </c>
      <c r="DD18" s="76" t="n">
        <v>0</v>
      </c>
      <c r="DE18" s="76" t="n">
        <v>0</v>
      </c>
      <c r="DF18" s="76" t="n">
        <f aca="false">X18+AB18+AF18+AJ18+AN18+AR18+AU18+AX18+BD18+BG18+BJ18+BS18+BV18+BY18+CB18+CE18+CH18+CK18+CO18+CR18+CU18+CX18+DA18+BA18</f>
        <v>21748</v>
      </c>
      <c r="DG18" s="76" t="n">
        <f aca="false">Y18+AC18+AG18+AK18+AO18+AS18+AV18+AY18+BE18+BH18+BK18+BT18+BW18+BZ18+CC18+CF18+CI18+CL18+CP18+CS18+CV18+CY18+DB18+BB18</f>
        <v>13965.114</v>
      </c>
      <c r="DH18" s="76" t="n">
        <f aca="false">Z18+AD18+AH18+AL18+AP18+AT18+AW18+AZ18+BF18+BI18+BL18+BU18+BX18+CA18+CD18+CG18+CJ18+CM18+CQ18+CT18+CW18+CZ18+DC18+BC18+DE18</f>
        <v>13377.188</v>
      </c>
      <c r="DI18" s="76" t="n">
        <v>0</v>
      </c>
      <c r="DJ18" s="76" t="n">
        <v>0</v>
      </c>
      <c r="DK18" s="76" t="n">
        <v>0</v>
      </c>
      <c r="DL18" s="76" t="n">
        <v>0</v>
      </c>
      <c r="DM18" s="76" t="n">
        <v>0</v>
      </c>
      <c r="DN18" s="76" t="n">
        <v>0</v>
      </c>
      <c r="DO18" s="76" t="n">
        <v>0</v>
      </c>
      <c r="DP18" s="76" t="n">
        <v>0</v>
      </c>
      <c r="DQ18" s="76" t="n">
        <v>0</v>
      </c>
      <c r="DR18" s="76" t="n">
        <v>0</v>
      </c>
      <c r="DS18" s="76" t="n">
        <v>0</v>
      </c>
      <c r="DT18" s="76" t="n">
        <v>0</v>
      </c>
      <c r="DU18" s="76" t="n">
        <v>0</v>
      </c>
      <c r="DV18" s="76" t="n">
        <v>0</v>
      </c>
      <c r="DW18" s="76" t="n">
        <v>0</v>
      </c>
      <c r="DX18" s="76" t="n">
        <v>4598</v>
      </c>
      <c r="DY18" s="76" t="n">
        <v>0</v>
      </c>
      <c r="DZ18" s="76" t="n">
        <v>0</v>
      </c>
      <c r="EA18" s="76" t="n">
        <v>0</v>
      </c>
      <c r="EB18" s="76" t="n">
        <f aca="false">DI18+DL18+DO18+DR18+DU18+DX18</f>
        <v>4598</v>
      </c>
      <c r="EC18" s="76" t="n">
        <f aca="false">DJ18+DM18+DP18+DS18+DV18+DY18</f>
        <v>0</v>
      </c>
      <c r="ED18" s="76" t="n">
        <f aca="false">DK18+DN18+DQ18+DT18+DW18+DZ18+EA18</f>
        <v>0</v>
      </c>
    </row>
    <row r="19" s="73" customFormat="true" ht="21" hidden="false" customHeight="true" outlineLevel="0" collapsed="false">
      <c r="B19" s="74" t="n">
        <v>10</v>
      </c>
      <c r="C19" s="75" t="s">
        <v>70</v>
      </c>
      <c r="D19" s="76" t="n">
        <v>160.8704</v>
      </c>
      <c r="E19" s="76" t="n">
        <v>28.098</v>
      </c>
      <c r="F19" s="76" t="n">
        <f aca="false">DF19+EB19-DX19</f>
        <v>18986.4</v>
      </c>
      <c r="G19" s="76" t="n">
        <f aca="false">DG19+EC19-DY19</f>
        <v>13746.71</v>
      </c>
      <c r="H19" s="76" t="n">
        <f aca="false">DH19+ED19-DZ19</f>
        <v>14131.3</v>
      </c>
      <c r="I19" s="76" t="n">
        <f aca="false">H19/G19*100</f>
        <v>102.797687592158</v>
      </c>
      <c r="J19" s="76" t="n">
        <f aca="false">L19-F19</f>
        <v>-6585.4</v>
      </c>
      <c r="K19" s="76" t="n">
        <f aca="false">M19-H19</f>
        <v>-9788.195</v>
      </c>
      <c r="L19" s="76" t="n">
        <v>12401</v>
      </c>
      <c r="M19" s="76" t="n">
        <v>4343.105</v>
      </c>
      <c r="N19" s="76" t="n">
        <f aca="false">X19+AB19+AF19+AJ19+AN19+AR19+BJ19+BS19+BV19+BY19+CB19+CE19+CK19+CO19+CR19+CU19+DA19</f>
        <v>2453</v>
      </c>
      <c r="O19" s="76" t="n">
        <f aca="false">Y19+AC19+AG19+AK19+AO19+AS19+BK19+BT19+BW19+BZ19+CC19+CF19+CL19+CP19+CS19+CV19+DB19</f>
        <v>1346.66</v>
      </c>
      <c r="P19" s="76" t="n">
        <f aca="false">Z19+AD19+AH19+AL19+AP19+AT19+BL19+BU19+BX19+CA19+CD19+CG19+CM19+CQ19+CT19+CW19+DC19+DE19</f>
        <v>1731.3</v>
      </c>
      <c r="Q19" s="76" t="n">
        <f aca="false">P19/O19*100</f>
        <v>128.562517636226</v>
      </c>
      <c r="R19" s="76" t="n">
        <f aca="false">V19-S19</f>
        <v>160.217</v>
      </c>
      <c r="S19" s="76" t="n">
        <v>304.083</v>
      </c>
      <c r="T19" s="76" t="n">
        <f aca="false">X19+AF19</f>
        <v>782</v>
      </c>
      <c r="U19" s="76" t="n">
        <f aca="false">Y19+AG19</f>
        <v>450.2</v>
      </c>
      <c r="V19" s="76" t="n">
        <f aca="false">Z19+AH19</f>
        <v>464.3</v>
      </c>
      <c r="W19" s="76" t="n">
        <f aca="false">V19/U19*100</f>
        <v>103.131941359396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1316</v>
      </c>
      <c r="AC19" s="76" t="n">
        <f aca="false">AB19*51/100</f>
        <v>671.16</v>
      </c>
      <c r="AD19" s="76" t="n">
        <v>990</v>
      </c>
      <c r="AE19" s="76" t="n">
        <f aca="false">AD19/AC19*100</f>
        <v>147.505810834972</v>
      </c>
      <c r="AF19" s="76" t="n">
        <v>782</v>
      </c>
      <c r="AG19" s="76" t="n">
        <v>450.2</v>
      </c>
      <c r="AH19" s="76" t="n">
        <v>464.3</v>
      </c>
      <c r="AI19" s="76" t="n">
        <f aca="false">AH19/AG19*100</f>
        <v>103.131941359396</v>
      </c>
      <c r="AJ19" s="76" t="n">
        <v>40</v>
      </c>
      <c r="AK19" s="76" t="n">
        <v>30</v>
      </c>
      <c r="AL19" s="76" t="n">
        <v>6</v>
      </c>
      <c r="AM19" s="76" t="n">
        <f aca="false">AL19/AK19*100</f>
        <v>20</v>
      </c>
      <c r="AN19" s="76" t="n">
        <v>0</v>
      </c>
      <c r="AO19" s="76" t="n">
        <v>0</v>
      </c>
      <c r="AP19" s="76" t="n">
        <v>0</v>
      </c>
      <c r="AQ19" s="76" t="n">
        <v>0</v>
      </c>
      <c r="AR19" s="76" t="n">
        <v>0</v>
      </c>
      <c r="AS19" s="76" t="n">
        <v>0</v>
      </c>
      <c r="AT19" s="76" t="n">
        <v>0</v>
      </c>
      <c r="AU19" s="76" t="n">
        <v>0</v>
      </c>
      <c r="AV19" s="76" t="n">
        <v>0</v>
      </c>
      <c r="AW19" s="76" t="n">
        <v>0</v>
      </c>
      <c r="AX19" s="76" t="n">
        <v>16533.4</v>
      </c>
      <c r="AY19" s="76" t="n">
        <v>12400.05</v>
      </c>
      <c r="AZ19" s="76" t="n">
        <v>12400</v>
      </c>
      <c r="BA19" s="76" t="n">
        <v>0</v>
      </c>
      <c r="BB19" s="76" t="n">
        <v>0</v>
      </c>
      <c r="BC19" s="76" t="n">
        <v>0</v>
      </c>
      <c r="BD19" s="76" t="n">
        <v>0</v>
      </c>
      <c r="BE19" s="76" t="n">
        <v>0</v>
      </c>
      <c r="BF19" s="76" t="n">
        <v>0</v>
      </c>
      <c r="BG19" s="76" t="n">
        <v>0</v>
      </c>
      <c r="BH19" s="76" t="n">
        <v>0</v>
      </c>
      <c r="BI19" s="76" t="n">
        <v>0</v>
      </c>
      <c r="BJ19" s="76" t="n">
        <v>0</v>
      </c>
      <c r="BK19" s="76" t="n">
        <v>0</v>
      </c>
      <c r="BL19" s="76" t="n">
        <v>0</v>
      </c>
      <c r="BM19" s="76" t="n">
        <v>0</v>
      </c>
      <c r="BN19" s="76" t="n">
        <v>0</v>
      </c>
      <c r="BO19" s="76" t="n">
        <f aca="false">BS19+BV19+BY19+CB19</f>
        <v>315</v>
      </c>
      <c r="BP19" s="76" t="n">
        <f aca="false">BT19+BW19+BZ19+CC19</f>
        <v>195.3</v>
      </c>
      <c r="BQ19" s="76" t="n">
        <f aca="false">BU19+BX19+CA19+CD19</f>
        <v>271</v>
      </c>
      <c r="BR19" s="76" t="n">
        <f aca="false">BQ19/BP19*100</f>
        <v>138.760880696365</v>
      </c>
      <c r="BS19" s="76" t="n">
        <v>315</v>
      </c>
      <c r="BT19" s="76" t="n">
        <v>195.3</v>
      </c>
      <c r="BU19" s="76" t="n">
        <v>271</v>
      </c>
      <c r="BV19" s="76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0</v>
      </c>
      <c r="CC19" s="76" t="n">
        <v>0</v>
      </c>
      <c r="CD19" s="76" t="n">
        <v>0</v>
      </c>
      <c r="CE19" s="76" t="n">
        <v>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0</v>
      </c>
      <c r="CM19" s="76" t="n">
        <v>0</v>
      </c>
      <c r="CN19" s="76" t="n">
        <v>0</v>
      </c>
      <c r="CO19" s="76" t="n">
        <v>0</v>
      </c>
      <c r="CP19" s="76" t="n">
        <v>0</v>
      </c>
      <c r="CQ19" s="76" t="n">
        <v>0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6" t="n">
        <v>0</v>
      </c>
      <c r="CX19" s="76" t="n">
        <v>0</v>
      </c>
      <c r="CY19" s="76" t="n">
        <v>0</v>
      </c>
      <c r="CZ19" s="76" t="n">
        <v>0</v>
      </c>
      <c r="DA19" s="76" t="n">
        <v>0</v>
      </c>
      <c r="DB19" s="76" t="n">
        <v>0</v>
      </c>
      <c r="DC19" s="76" t="n">
        <v>0</v>
      </c>
      <c r="DD19" s="76" t="n">
        <v>0</v>
      </c>
      <c r="DE19" s="76" t="n">
        <v>0</v>
      </c>
      <c r="DF19" s="76" t="n">
        <f aca="false">X19+AB19+AF19+AJ19+AN19+AR19+AU19+AX19+BD19+BG19+BJ19+BS19+BV19+BY19+CB19+CE19+CH19+CK19+CO19+CR19+CU19+CX19+DA19+BA19</f>
        <v>18986.4</v>
      </c>
      <c r="DG19" s="76" t="n">
        <f aca="false">Y19+AC19+AG19+AK19+AO19+AS19+AV19+AY19+BE19+BH19+BK19+BT19+BW19+BZ19+CC19+CF19+CI19+CL19+CP19+CS19+CV19+CY19+DB19+BB19</f>
        <v>13746.71</v>
      </c>
      <c r="DH19" s="76" t="n">
        <f aca="false">Z19+AD19+AH19+AL19+AP19+AT19+AW19+AZ19+BF19+BI19+BL19+BU19+BX19+CA19+CD19+CG19+CJ19+CM19+CQ19+CT19+CW19+CZ19+DC19+BC19+DE19</f>
        <v>14131.3</v>
      </c>
      <c r="DI19" s="76" t="n">
        <v>0</v>
      </c>
      <c r="DJ19" s="76" t="n">
        <v>0</v>
      </c>
      <c r="DK19" s="76" t="n">
        <v>0</v>
      </c>
      <c r="DL19" s="76" t="n">
        <v>0</v>
      </c>
      <c r="DM19" s="76" t="n">
        <v>0</v>
      </c>
      <c r="DN19" s="76" t="n">
        <v>0</v>
      </c>
      <c r="DO19" s="76" t="n">
        <v>0</v>
      </c>
      <c r="DP19" s="76" t="n">
        <v>0</v>
      </c>
      <c r="DQ19" s="76" t="n">
        <v>0</v>
      </c>
      <c r="DR19" s="76" t="n">
        <v>0</v>
      </c>
      <c r="DS19" s="76" t="n">
        <v>0</v>
      </c>
      <c r="DT19" s="76" t="n">
        <v>0</v>
      </c>
      <c r="DU19" s="76" t="n">
        <v>0</v>
      </c>
      <c r="DV19" s="76" t="n">
        <v>0</v>
      </c>
      <c r="DW19" s="76" t="n">
        <v>0</v>
      </c>
      <c r="DX19" s="76" t="n">
        <v>0</v>
      </c>
      <c r="DY19" s="76" t="n">
        <v>0</v>
      </c>
      <c r="DZ19" s="76" t="n">
        <v>0</v>
      </c>
      <c r="EA19" s="76" t="n">
        <v>0</v>
      </c>
      <c r="EB19" s="76" t="n">
        <f aca="false">DI19+DL19+DO19+DR19+DU19+DX19</f>
        <v>0</v>
      </c>
      <c r="EC19" s="76" t="n">
        <f aca="false">DJ19+DM19+DP19+DS19+DV19+DY19</f>
        <v>0</v>
      </c>
      <c r="ED19" s="76" t="n">
        <f aca="false">DK19+DN19+DQ19+DT19+DW19+DZ19+EA19</f>
        <v>0</v>
      </c>
    </row>
    <row r="20" s="73" customFormat="true" ht="18" hidden="false" customHeight="true" outlineLevel="0" collapsed="false">
      <c r="B20" s="74" t="n">
        <v>11</v>
      </c>
      <c r="C20" s="75" t="s">
        <v>71</v>
      </c>
      <c r="D20" s="76" t="n">
        <v>14.704</v>
      </c>
      <c r="E20" s="76" t="n">
        <v>0.404</v>
      </c>
      <c r="F20" s="76" t="n">
        <f aca="false">DF20+EB20-DX20</f>
        <v>3969.1</v>
      </c>
      <c r="G20" s="76" t="n">
        <f aca="false">DG20+EC20-DY20</f>
        <v>2979.07</v>
      </c>
      <c r="H20" s="76" t="n">
        <f aca="false">DH20+ED20-DZ20</f>
        <v>2966.6</v>
      </c>
      <c r="I20" s="76" t="n">
        <f aca="false">H20/G20*100</f>
        <v>99.5814129913026</v>
      </c>
      <c r="J20" s="76" t="n">
        <f aca="false">L20-F20</f>
        <v>288.2</v>
      </c>
      <c r="K20" s="76" t="n">
        <f aca="false">M20-H20</f>
        <v>-1504.7</v>
      </c>
      <c r="L20" s="76" t="n">
        <v>4257.3</v>
      </c>
      <c r="M20" s="76" t="n">
        <v>1461.9</v>
      </c>
      <c r="N20" s="76" t="n">
        <f aca="false">X20+AB20+AF20+AJ20+AN20+AR20+BJ20+BS20+BV20+BY20+CB20+CE20+CK20+CO20+CR20+CU20+DA20</f>
        <v>215.7</v>
      </c>
      <c r="O20" s="76" t="n">
        <f aca="false">Y20+AC20+AG20+AK20+AO20+AS20+BK20+BT20+BW20+BZ20+CC20+CF20+CL20+CP20+CS20+CV20+DB20</f>
        <v>164.02</v>
      </c>
      <c r="P20" s="76" t="n">
        <f aca="false">Z20+AD20+AH20+AL20+AP20+AT20+BL20+BU20+BX20+CA20+CD20+CG20+CM20+CQ20+CT20+CW20+DC20+DE20</f>
        <v>151.5</v>
      </c>
      <c r="Q20" s="76" t="n">
        <f aca="false">P20/O20*100</f>
        <v>92.3667845384709</v>
      </c>
      <c r="R20" s="76" t="n">
        <f aca="false">V20-S20</f>
        <v>16</v>
      </c>
      <c r="S20" s="76" t="n">
        <v>0</v>
      </c>
      <c r="T20" s="76" t="n">
        <f aca="false">X20+AF20</f>
        <v>15.7</v>
      </c>
      <c r="U20" s="76" t="n">
        <f aca="false">Y20+AG20</f>
        <v>15.7</v>
      </c>
      <c r="V20" s="76" t="n">
        <f aca="false">Z20+AH20</f>
        <v>16</v>
      </c>
      <c r="W20" s="76" t="n">
        <f aca="false">V20/U20*100</f>
        <v>101.910828025478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64</v>
      </c>
      <c r="AC20" s="76" t="n">
        <v>64</v>
      </c>
      <c r="AD20" s="76" t="n">
        <v>68.5</v>
      </c>
      <c r="AE20" s="76" t="n">
        <f aca="false">AD20/AC20*100</f>
        <v>107.03125</v>
      </c>
      <c r="AF20" s="76" t="n">
        <v>15.7</v>
      </c>
      <c r="AG20" s="76" t="n">
        <v>15.7</v>
      </c>
      <c r="AH20" s="76" t="n">
        <v>16</v>
      </c>
      <c r="AI20" s="76" t="n">
        <f aca="false">AH20/AG20*100</f>
        <v>101.910828025478</v>
      </c>
      <c r="AJ20" s="76" t="n">
        <v>0</v>
      </c>
      <c r="AK20" s="76" t="n">
        <v>0</v>
      </c>
      <c r="AL20" s="76" t="n">
        <v>0</v>
      </c>
      <c r="AM20" s="76" t="n">
        <v>0</v>
      </c>
      <c r="AN20" s="76" t="n">
        <v>0</v>
      </c>
      <c r="AO20" s="76" t="n">
        <v>0</v>
      </c>
      <c r="AP20" s="76" t="n">
        <v>0</v>
      </c>
      <c r="AQ20" s="76" t="n">
        <v>0</v>
      </c>
      <c r="AR20" s="76" t="n">
        <v>0</v>
      </c>
      <c r="AS20" s="76" t="n">
        <v>0</v>
      </c>
      <c r="AT20" s="76" t="n">
        <v>0</v>
      </c>
      <c r="AU20" s="76" t="n">
        <v>0</v>
      </c>
      <c r="AV20" s="76" t="n">
        <v>0</v>
      </c>
      <c r="AW20" s="76" t="n">
        <v>0</v>
      </c>
      <c r="AX20" s="76" t="n">
        <v>3753.4</v>
      </c>
      <c r="AY20" s="76" t="n">
        <v>2815.05</v>
      </c>
      <c r="AZ20" s="76" t="n">
        <v>2815.1</v>
      </c>
      <c r="BA20" s="76" t="n">
        <v>0</v>
      </c>
      <c r="BB20" s="76" t="n">
        <v>0</v>
      </c>
      <c r="BC20" s="76" t="n">
        <v>0</v>
      </c>
      <c r="BD20" s="76" t="n">
        <v>0</v>
      </c>
      <c r="BE20" s="76" t="n">
        <v>0</v>
      </c>
      <c r="BF20" s="76" t="n">
        <v>0</v>
      </c>
      <c r="BG20" s="76" t="n">
        <v>0</v>
      </c>
      <c r="BH20" s="76" t="n">
        <v>0</v>
      </c>
      <c r="BI20" s="76" t="n">
        <v>0</v>
      </c>
      <c r="BJ20" s="76" t="n">
        <v>0</v>
      </c>
      <c r="BK20" s="76" t="n">
        <v>0</v>
      </c>
      <c r="BL20" s="76" t="n">
        <v>0</v>
      </c>
      <c r="BM20" s="76" t="n">
        <v>0</v>
      </c>
      <c r="BN20" s="76" t="n">
        <v>0</v>
      </c>
      <c r="BO20" s="76" t="n">
        <f aca="false">BS20+BV20+BY20+CB20</f>
        <v>136</v>
      </c>
      <c r="BP20" s="76" t="n">
        <f aca="false">BT20+BW20+BZ20+CC20</f>
        <v>84.32</v>
      </c>
      <c r="BQ20" s="76" t="n">
        <f aca="false">BU20+BX20+CA20+CD20</f>
        <v>67</v>
      </c>
      <c r="BR20" s="76" t="n">
        <f aca="false">BQ20/BP20*100</f>
        <v>79.4592030360531</v>
      </c>
      <c r="BS20" s="76" t="n">
        <v>136</v>
      </c>
      <c r="BT20" s="76" t="n">
        <v>84.32</v>
      </c>
      <c r="BU20" s="76" t="n">
        <v>67</v>
      </c>
      <c r="BV20" s="76" t="n">
        <v>0</v>
      </c>
      <c r="BW20" s="76" t="n">
        <v>0</v>
      </c>
      <c r="BX20" s="76" t="n">
        <v>0</v>
      </c>
      <c r="BY20" s="76" t="n">
        <v>0</v>
      </c>
      <c r="BZ20" s="76" t="n">
        <v>0</v>
      </c>
      <c r="CA20" s="76" t="n">
        <v>0</v>
      </c>
      <c r="CB20" s="76" t="n">
        <v>0</v>
      </c>
      <c r="CC20" s="76" t="n">
        <v>0</v>
      </c>
      <c r="CD20" s="76" t="n">
        <v>0</v>
      </c>
      <c r="CE20" s="76" t="n">
        <v>0</v>
      </c>
      <c r="CF20" s="76" t="n">
        <v>0</v>
      </c>
      <c r="CG20" s="76" t="n">
        <v>0</v>
      </c>
      <c r="CH20" s="76" t="n">
        <v>0</v>
      </c>
      <c r="CI20" s="76" t="n">
        <v>0</v>
      </c>
      <c r="CJ20" s="76" t="n">
        <v>0</v>
      </c>
      <c r="CK20" s="76" t="n">
        <v>0</v>
      </c>
      <c r="CL20" s="76" t="n">
        <v>0</v>
      </c>
      <c r="CM20" s="76" t="n">
        <v>0</v>
      </c>
      <c r="CN20" s="76" t="n">
        <v>0</v>
      </c>
      <c r="CO20" s="76" t="n">
        <v>0</v>
      </c>
      <c r="CP20" s="76" t="n">
        <v>0</v>
      </c>
      <c r="CQ20" s="76" t="n">
        <v>0</v>
      </c>
      <c r="CR20" s="76" t="n">
        <v>0</v>
      </c>
      <c r="CS20" s="76" t="n">
        <v>0</v>
      </c>
      <c r="CT20" s="76" t="n">
        <v>0</v>
      </c>
      <c r="CU20" s="76" t="n">
        <v>0</v>
      </c>
      <c r="CV20" s="76" t="n">
        <v>0</v>
      </c>
      <c r="CW20" s="76" t="n">
        <v>0</v>
      </c>
      <c r="CX20" s="76" t="n">
        <v>0</v>
      </c>
      <c r="CY20" s="76" t="n">
        <v>0</v>
      </c>
      <c r="CZ20" s="76" t="n">
        <v>0</v>
      </c>
      <c r="DA20" s="76" t="n">
        <v>0</v>
      </c>
      <c r="DB20" s="76" t="n">
        <v>0</v>
      </c>
      <c r="DC20" s="76" t="n">
        <v>0</v>
      </c>
      <c r="DD20" s="76" t="n">
        <v>0</v>
      </c>
      <c r="DE20" s="76" t="n">
        <v>0</v>
      </c>
      <c r="DF20" s="76" t="n">
        <f aca="false">X20+AB20+AF20+AJ20+AN20+AR20+AU20+AX20+BD20+BG20+BJ20+BS20+BV20+BY20+CB20+CE20+CH20+CK20+CO20+CR20+CU20+CX20+DA20+BA20</f>
        <v>3969.1</v>
      </c>
      <c r="DG20" s="76" t="n">
        <f aca="false">Y20+AC20+AG20+AK20+AO20+AS20+AV20+AY20+BE20+BH20+BK20+BT20+BW20+BZ20+CC20+CF20+CI20+CL20+CP20+CS20+CV20+CY20+DB20+BB20</f>
        <v>2979.07</v>
      </c>
      <c r="DH20" s="76" t="n">
        <f aca="false">Z20+AD20+AH20+AL20+AP20+AT20+AW20+AZ20+BF20+BI20+BL20+BU20+BX20+CA20+CD20+CG20+CJ20+CM20+CQ20+CT20+CW20+CZ20+DC20+BC20+DE20</f>
        <v>2966.6</v>
      </c>
      <c r="DI20" s="76" t="n">
        <v>0</v>
      </c>
      <c r="DJ20" s="76" t="n">
        <v>0</v>
      </c>
      <c r="DK20" s="76" t="n">
        <v>0</v>
      </c>
      <c r="DL20" s="76" t="n">
        <v>0</v>
      </c>
      <c r="DM20" s="76" t="n">
        <v>0</v>
      </c>
      <c r="DN20" s="76" t="n">
        <v>0</v>
      </c>
      <c r="DO20" s="76" t="n">
        <v>0</v>
      </c>
      <c r="DP20" s="76" t="n">
        <v>0</v>
      </c>
      <c r="DQ20" s="76" t="n">
        <v>0</v>
      </c>
      <c r="DR20" s="76" t="n">
        <v>0</v>
      </c>
      <c r="DS20" s="76" t="n">
        <v>0</v>
      </c>
      <c r="DT20" s="76" t="n">
        <v>0</v>
      </c>
      <c r="DU20" s="76" t="n">
        <v>0</v>
      </c>
      <c r="DV20" s="76" t="n">
        <v>0</v>
      </c>
      <c r="DW20" s="76" t="n">
        <v>0</v>
      </c>
      <c r="DX20" s="76" t="n">
        <v>0</v>
      </c>
      <c r="DY20" s="76" t="n">
        <v>0</v>
      </c>
      <c r="DZ20" s="76" t="n">
        <v>0</v>
      </c>
      <c r="EA20" s="76" t="n">
        <v>0</v>
      </c>
      <c r="EB20" s="76" t="n">
        <f aca="false">DI20+DL20+DO20+DR20+DU20+DX20</f>
        <v>0</v>
      </c>
      <c r="EC20" s="76" t="n">
        <f aca="false">DJ20+DM20+DP20+DS20+DV20+DY20</f>
        <v>0</v>
      </c>
      <c r="ED20" s="76" t="n">
        <f aca="false">DK20+DN20+DQ20+DT20+DW20+DZ20+EA20</f>
        <v>0</v>
      </c>
    </row>
    <row r="21" s="73" customFormat="true" ht="16.5" hidden="false" customHeight="true" outlineLevel="0" collapsed="false">
      <c r="B21" s="74" t="n">
        <v>12</v>
      </c>
      <c r="C21" s="75" t="s">
        <v>72</v>
      </c>
      <c r="D21" s="76" t="n">
        <v>66</v>
      </c>
      <c r="E21" s="76" t="n">
        <v>0</v>
      </c>
      <c r="F21" s="76" t="n">
        <f aca="false">DF21+EB21-DX21</f>
        <v>3969.1</v>
      </c>
      <c r="G21" s="76" t="n">
        <f aca="false">DG21+EC21-DY21</f>
        <v>2868.588</v>
      </c>
      <c r="H21" s="76" t="n">
        <f aca="false">DH21+ED21-DZ21</f>
        <v>2839.275</v>
      </c>
      <c r="I21" s="76" t="n">
        <f aca="false">H21/G21*100</f>
        <v>98.9781383733043</v>
      </c>
      <c r="J21" s="76" t="n">
        <f aca="false">L21-F21</f>
        <v>-168.6</v>
      </c>
      <c r="K21" s="76" t="n">
        <f aca="false">M21-H21</f>
        <v>-1358.175</v>
      </c>
      <c r="L21" s="76" t="n">
        <v>3800.5</v>
      </c>
      <c r="M21" s="76" t="n">
        <v>1481.1</v>
      </c>
      <c r="N21" s="76" t="n">
        <f aca="false">X21+AB21+AF21+AJ21+AN21+AR21+BJ21+BS21+BV21+BY21+CB21+CE21+CK21+CO21+CR21+CU21+DA21</f>
        <v>355.9</v>
      </c>
      <c r="O21" s="76" t="n">
        <f aca="false">Y21+AC21+AG21+AK21+AO21+AS21+BK21+BT21+BW21+BZ21+CC21+CF21+CL21+CP21+CS21+CV21+DB21</f>
        <v>158.688</v>
      </c>
      <c r="P21" s="76" t="n">
        <f aca="false">Z21+AD21+AH21+AL21+AP21+AT21+BL21+BU21+BX21+CA21+CD21+CG21+CM21+CQ21+CT21+CW21+DC21+DE21</f>
        <v>129.375</v>
      </c>
      <c r="Q21" s="76" t="n">
        <f aca="false">P21/O21*100</f>
        <v>81.5279038112523</v>
      </c>
      <c r="R21" s="76" t="n">
        <f aca="false">V21-S21</f>
        <v>12.775</v>
      </c>
      <c r="S21" s="76" t="n">
        <v>17</v>
      </c>
      <c r="T21" s="76" t="n">
        <f aca="false">X21+AF21</f>
        <v>140.4</v>
      </c>
      <c r="U21" s="76" t="n">
        <f aca="false">Y21+AG21</f>
        <v>58.968</v>
      </c>
      <c r="V21" s="76" t="n">
        <f aca="false">Z21+AH21</f>
        <v>29.775</v>
      </c>
      <c r="W21" s="76" t="n">
        <f aca="false">V21/U21*100</f>
        <v>50.493487993488</v>
      </c>
      <c r="X21" s="76" t="n">
        <v>0</v>
      </c>
      <c r="Y21" s="76" t="n">
        <v>0</v>
      </c>
      <c r="Z21" s="76" t="n">
        <v>0</v>
      </c>
      <c r="AA21" s="76" t="n">
        <v>0</v>
      </c>
      <c r="AB21" s="76" t="n">
        <v>159.5</v>
      </c>
      <c r="AC21" s="76" t="n">
        <v>65</v>
      </c>
      <c r="AD21" s="76" t="n">
        <v>60.6</v>
      </c>
      <c r="AE21" s="76" t="n">
        <f aca="false">AD21/AC21*100</f>
        <v>93.2307692307692</v>
      </c>
      <c r="AF21" s="76" t="n">
        <v>140.4</v>
      </c>
      <c r="AG21" s="76" t="n">
        <v>58.968</v>
      </c>
      <c r="AH21" s="76" t="n">
        <v>29.775</v>
      </c>
      <c r="AI21" s="76" t="n">
        <f aca="false">AH21/AG21*100</f>
        <v>50.493487993488</v>
      </c>
      <c r="AJ21" s="76" t="n">
        <v>0</v>
      </c>
      <c r="AK21" s="76" t="n">
        <v>0</v>
      </c>
      <c r="AL21" s="76" t="n">
        <v>0</v>
      </c>
      <c r="AM21" s="76" t="n">
        <v>0</v>
      </c>
      <c r="AN21" s="76" t="n">
        <v>0</v>
      </c>
      <c r="AO21" s="76" t="n">
        <v>0</v>
      </c>
      <c r="AP21" s="76" t="n">
        <v>0</v>
      </c>
      <c r="AQ21" s="76" t="n">
        <v>0</v>
      </c>
      <c r="AR21" s="76" t="n">
        <v>0</v>
      </c>
      <c r="AS21" s="76" t="n">
        <v>0</v>
      </c>
      <c r="AT21" s="76" t="n">
        <v>0</v>
      </c>
      <c r="AU21" s="76" t="n">
        <v>0</v>
      </c>
      <c r="AV21" s="76" t="n">
        <v>0</v>
      </c>
      <c r="AW21" s="76" t="n">
        <v>0</v>
      </c>
      <c r="AX21" s="76" t="n">
        <v>3613.2</v>
      </c>
      <c r="AY21" s="76" t="n">
        <v>2709.9</v>
      </c>
      <c r="AZ21" s="76" t="n">
        <v>2709.9</v>
      </c>
      <c r="BA21" s="76" t="n">
        <v>0</v>
      </c>
      <c r="BB21" s="76" t="n">
        <v>0</v>
      </c>
      <c r="BC21" s="76" t="n">
        <v>0</v>
      </c>
      <c r="BD21" s="76" t="n">
        <v>0</v>
      </c>
      <c r="BE21" s="76" t="n">
        <v>0</v>
      </c>
      <c r="BF21" s="76" t="n">
        <v>0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6" t="n">
        <v>0</v>
      </c>
      <c r="BN21" s="76" t="n">
        <v>0</v>
      </c>
      <c r="BO21" s="76" t="n">
        <f aca="false">BS21+BV21+BY21+CB21</f>
        <v>56</v>
      </c>
      <c r="BP21" s="76" t="n">
        <f aca="false">BT21+BW21+BZ21+CC21</f>
        <v>34.72</v>
      </c>
      <c r="BQ21" s="76" t="n">
        <f aca="false">BU21+BX21+CA21+CD21</f>
        <v>39</v>
      </c>
      <c r="BR21" s="76" t="n">
        <f aca="false">BQ21/BP21*100</f>
        <v>112.327188940092</v>
      </c>
      <c r="BS21" s="76" t="n">
        <v>56</v>
      </c>
      <c r="BT21" s="76" t="n">
        <v>34.72</v>
      </c>
      <c r="BU21" s="76" t="n">
        <v>39</v>
      </c>
      <c r="BV21" s="76" t="n">
        <v>0</v>
      </c>
      <c r="BW21" s="76" t="n">
        <v>0</v>
      </c>
      <c r="BX21" s="76" t="n">
        <v>0</v>
      </c>
      <c r="BY21" s="76" t="n">
        <v>0</v>
      </c>
      <c r="BZ21" s="76" t="n">
        <v>0</v>
      </c>
      <c r="CA21" s="76" t="n">
        <v>0</v>
      </c>
      <c r="CB21" s="76" t="n">
        <v>0</v>
      </c>
      <c r="CC21" s="76" t="n">
        <v>0</v>
      </c>
      <c r="CD21" s="76" t="n">
        <v>0</v>
      </c>
      <c r="CE21" s="76" t="n">
        <v>0</v>
      </c>
      <c r="CF21" s="76" t="n">
        <v>0</v>
      </c>
      <c r="CG21" s="76" t="n">
        <v>0</v>
      </c>
      <c r="CH21" s="76" t="n">
        <v>0</v>
      </c>
      <c r="CI21" s="76" t="n">
        <v>0</v>
      </c>
      <c r="CJ21" s="76" t="n">
        <v>0</v>
      </c>
      <c r="CK21" s="76" t="n">
        <v>0</v>
      </c>
      <c r="CL21" s="76" t="n">
        <v>0</v>
      </c>
      <c r="CM21" s="76" t="n">
        <v>0</v>
      </c>
      <c r="CN21" s="76" t="n">
        <v>0</v>
      </c>
      <c r="CO21" s="76" t="n">
        <v>0</v>
      </c>
      <c r="CP21" s="76" t="n">
        <v>0</v>
      </c>
      <c r="CQ21" s="76" t="n">
        <v>0</v>
      </c>
      <c r="CR21" s="76" t="n">
        <v>0</v>
      </c>
      <c r="CS21" s="76" t="n">
        <v>0</v>
      </c>
      <c r="CT21" s="76" t="n">
        <v>0</v>
      </c>
      <c r="CU21" s="76" t="n">
        <v>0</v>
      </c>
      <c r="CV21" s="76" t="n">
        <v>0</v>
      </c>
      <c r="CW21" s="76" t="n">
        <v>0</v>
      </c>
      <c r="CX21" s="76" t="n">
        <v>0</v>
      </c>
      <c r="CY21" s="76" t="n">
        <v>0</v>
      </c>
      <c r="CZ21" s="76" t="n">
        <v>0</v>
      </c>
      <c r="DA21" s="76" t="n">
        <v>0</v>
      </c>
      <c r="DB21" s="76" t="n">
        <v>0</v>
      </c>
      <c r="DC21" s="76" t="n">
        <v>0</v>
      </c>
      <c r="DD21" s="76" t="n">
        <v>0</v>
      </c>
      <c r="DE21" s="76" t="n">
        <v>0</v>
      </c>
      <c r="DF21" s="76" t="n">
        <f aca="false">X21+AB21+AF21+AJ21+AN21+AR21+AU21+AX21+BD21+BG21+BJ21+BS21+BV21+BY21+CB21+CE21+CH21+CK21+CO21+CR21+CU21+CX21+DA21+BA21</f>
        <v>3969.1</v>
      </c>
      <c r="DG21" s="76" t="n">
        <f aca="false">Y21+AC21+AG21+AK21+AO21+AS21+AV21+AY21+BE21+BH21+BK21+BT21+BW21+BZ21+CC21+CF21+CI21+CL21+CP21+CS21+CV21+CY21+DB21+BB21</f>
        <v>2868.588</v>
      </c>
      <c r="DH21" s="76" t="n">
        <f aca="false">Z21+AD21+AH21+AL21+AP21+AT21+AW21+AZ21+BF21+BI21+BL21+BU21+BX21+CA21+CD21+CG21+CJ21+CM21+CQ21+CT21+CW21+CZ21+DC21+BC21+DE21</f>
        <v>2839.275</v>
      </c>
      <c r="DI21" s="76" t="n">
        <v>0</v>
      </c>
      <c r="DJ21" s="76" t="n">
        <v>0</v>
      </c>
      <c r="DK21" s="76" t="n">
        <v>0</v>
      </c>
      <c r="DL21" s="76" t="n">
        <v>0</v>
      </c>
      <c r="DM21" s="76" t="n">
        <v>0</v>
      </c>
      <c r="DN21" s="76" t="n">
        <v>0</v>
      </c>
      <c r="DO21" s="76" t="n">
        <v>0</v>
      </c>
      <c r="DP21" s="76" t="n">
        <v>0</v>
      </c>
      <c r="DQ21" s="76" t="n">
        <v>0</v>
      </c>
      <c r="DR21" s="76" t="n">
        <v>0</v>
      </c>
      <c r="DS21" s="76" t="n">
        <v>0</v>
      </c>
      <c r="DT21" s="76" t="n">
        <v>0</v>
      </c>
      <c r="DU21" s="76" t="n">
        <v>0</v>
      </c>
      <c r="DV21" s="76" t="n">
        <v>0</v>
      </c>
      <c r="DW21" s="76" t="n">
        <v>0</v>
      </c>
      <c r="DX21" s="76" t="n">
        <v>0</v>
      </c>
      <c r="DY21" s="76" t="n">
        <v>0</v>
      </c>
      <c r="DZ21" s="76" t="n">
        <v>0</v>
      </c>
      <c r="EA21" s="76" t="n">
        <v>0</v>
      </c>
      <c r="EB21" s="76" t="n">
        <f aca="false">DI21+DL21+DO21+DR21+DU21+DX21</f>
        <v>0</v>
      </c>
      <c r="EC21" s="76" t="n">
        <f aca="false">DJ21+DM21+DP21+DS21+DV21+DY21</f>
        <v>0</v>
      </c>
      <c r="ED21" s="76" t="n">
        <f aca="false">DK21+DN21+DQ21+DT21+DW21+DZ21+EA21</f>
        <v>0</v>
      </c>
    </row>
    <row r="22" customFormat="false" ht="17.25" hidden="false" customHeight="false" outlineLevel="0" collapsed="false">
      <c r="B22" s="74" t="n">
        <v>13</v>
      </c>
      <c r="C22" s="75" t="s">
        <v>73</v>
      </c>
      <c r="D22" s="76" t="n">
        <v>152.7</v>
      </c>
      <c r="E22" s="76" t="n">
        <v>10.006</v>
      </c>
      <c r="F22" s="76" t="n">
        <f aca="false">DF22+EB22-DX22</f>
        <v>7675.4</v>
      </c>
      <c r="G22" s="76" t="n">
        <f aca="false">DG22+EC22-DY22</f>
        <v>4595.64</v>
      </c>
      <c r="H22" s="76" t="n">
        <f aca="false">DH22+ED22-DZ22</f>
        <v>4729.061</v>
      </c>
      <c r="I22" s="76" t="n">
        <f aca="false">H22/G22*100</f>
        <v>102.903208258262</v>
      </c>
      <c r="J22" s="76" t="n">
        <f aca="false">L22-F22</f>
        <v>-1036.1</v>
      </c>
      <c r="K22" s="76" t="n">
        <f aca="false">M22-H22</f>
        <v>-2564.471</v>
      </c>
      <c r="L22" s="76" t="n">
        <v>6639.3</v>
      </c>
      <c r="M22" s="76" t="n">
        <v>2164.59</v>
      </c>
      <c r="N22" s="76" t="n">
        <f aca="false">X22+AB22+AF22+AJ22+AN22+AR22+BJ22+BS22+BV22+BY22+CB22+CE22+CK22+CO22+CR22+CU22+DA22</f>
        <v>3187</v>
      </c>
      <c r="O22" s="76" t="n">
        <f aca="false">Y22+AC22+AG22+AK22+AO22+AS22+BK22+BT22+BW22+BZ22+CC22+CF22+CL22+CP22+CS22+CV22+DB22</f>
        <v>1970.64</v>
      </c>
      <c r="P22" s="76" t="n">
        <f aca="false">Z22+AD22+AH22+AL22+AP22+AT22+BL22+BU22+BX22+CA22+CD22+CG22+CM22+CQ22+CT22+CW22+DC22+DE22</f>
        <v>2104.061</v>
      </c>
      <c r="Q22" s="76" t="n">
        <f aca="false">P22/O22*100</f>
        <v>106.770440060082</v>
      </c>
      <c r="R22" s="76" t="n">
        <f aca="false">V22-S22</f>
        <v>244.148</v>
      </c>
      <c r="S22" s="76" t="n">
        <v>189.644</v>
      </c>
      <c r="T22" s="76" t="n">
        <f aca="false">X22+AF22</f>
        <v>440</v>
      </c>
      <c r="U22" s="76" t="n">
        <f aca="false">Y22+AG22</f>
        <v>350</v>
      </c>
      <c r="V22" s="76" t="n">
        <f aca="false">Z22+AH22</f>
        <v>433.792</v>
      </c>
      <c r="W22" s="76" t="n">
        <f aca="false">V22/U22*100</f>
        <v>123.940571428571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750</v>
      </c>
      <c r="AC22" s="76" t="n">
        <f aca="false">AB22*51/100</f>
        <v>382.5</v>
      </c>
      <c r="AD22" s="76" t="n">
        <v>414.669</v>
      </c>
      <c r="AE22" s="76" t="n">
        <f aca="false">AD22/AC22*100</f>
        <v>108.410196078431</v>
      </c>
      <c r="AF22" s="76" t="n">
        <v>440</v>
      </c>
      <c r="AG22" s="76" t="n">
        <v>350</v>
      </c>
      <c r="AH22" s="76" t="n">
        <v>433.792</v>
      </c>
      <c r="AI22" s="76" t="n">
        <f aca="false">AH22/AG22*100</f>
        <v>123.940571428571</v>
      </c>
      <c r="AJ22" s="76" t="n">
        <v>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0</v>
      </c>
      <c r="AP22" s="76" t="n">
        <v>0</v>
      </c>
      <c r="AQ22" s="76" t="n">
        <v>0</v>
      </c>
      <c r="AR22" s="76" t="n">
        <v>0</v>
      </c>
      <c r="AS22" s="76" t="n">
        <v>0</v>
      </c>
      <c r="AT22" s="76" t="n">
        <v>0</v>
      </c>
      <c r="AU22" s="76" t="n">
        <v>0</v>
      </c>
      <c r="AV22" s="76" t="n">
        <v>0</v>
      </c>
      <c r="AW22" s="76" t="n">
        <v>0</v>
      </c>
      <c r="AX22" s="76" t="n">
        <v>3500</v>
      </c>
      <c r="AY22" s="76" t="n">
        <v>2625</v>
      </c>
      <c r="AZ22" s="76" t="n">
        <v>2625</v>
      </c>
      <c r="BA22" s="76" t="n">
        <v>988.4</v>
      </c>
      <c r="BB22" s="76" t="n">
        <v>0</v>
      </c>
      <c r="BC22" s="76" t="n">
        <v>0</v>
      </c>
      <c r="BD22" s="76" t="n">
        <v>0</v>
      </c>
      <c r="BE22" s="76" t="n">
        <v>0</v>
      </c>
      <c r="BF22" s="76" t="n">
        <v>0</v>
      </c>
      <c r="BG22" s="76" t="n">
        <v>0</v>
      </c>
      <c r="BH22" s="76" t="n">
        <v>0</v>
      </c>
      <c r="BI22" s="76" t="n">
        <v>0</v>
      </c>
      <c r="BJ22" s="76" t="n">
        <v>0</v>
      </c>
      <c r="BK22" s="76" t="n">
        <v>0</v>
      </c>
      <c r="BL22" s="76" t="n">
        <v>0</v>
      </c>
      <c r="BM22" s="76" t="n">
        <v>0</v>
      </c>
      <c r="BN22" s="76" t="n">
        <v>0</v>
      </c>
      <c r="BO22" s="76" t="n">
        <f aca="false">BS22+BV22+BY22+CB22</f>
        <v>1997</v>
      </c>
      <c r="BP22" s="76" t="n">
        <f aca="false">BT22+BW22+BZ22+CC22</f>
        <v>1238.14</v>
      </c>
      <c r="BQ22" s="76" t="n">
        <f aca="false">BU22+BX22+CA22+CD22</f>
        <v>1255.6</v>
      </c>
      <c r="BR22" s="76" t="n">
        <f aca="false">BQ22/BP22*100</f>
        <v>101.410179785808</v>
      </c>
      <c r="BS22" s="76" t="n">
        <v>1997</v>
      </c>
      <c r="BT22" s="76" t="n">
        <v>1238.14</v>
      </c>
      <c r="BU22" s="76" t="n">
        <v>1255.6</v>
      </c>
      <c r="BV22" s="76" t="n">
        <v>0</v>
      </c>
      <c r="BW22" s="76" t="n">
        <v>0</v>
      </c>
      <c r="BX22" s="76" t="n">
        <v>0</v>
      </c>
      <c r="BY22" s="76" t="n">
        <v>0</v>
      </c>
      <c r="BZ22" s="76" t="n">
        <v>0</v>
      </c>
      <c r="CA22" s="76" t="n">
        <v>0</v>
      </c>
      <c r="CB22" s="76" t="n">
        <v>0</v>
      </c>
      <c r="CC22" s="76" t="n">
        <v>0</v>
      </c>
      <c r="CD22" s="76" t="n">
        <v>0</v>
      </c>
      <c r="CE22" s="76" t="n">
        <v>0</v>
      </c>
      <c r="CF22" s="76" t="n">
        <v>0</v>
      </c>
      <c r="CG22" s="76" t="n">
        <v>0</v>
      </c>
      <c r="CH22" s="76" t="n">
        <v>0</v>
      </c>
      <c r="CI22" s="76" t="n">
        <v>0</v>
      </c>
      <c r="CJ22" s="76" t="n">
        <v>0</v>
      </c>
      <c r="CK22" s="76" t="n">
        <v>0</v>
      </c>
      <c r="CL22" s="76" t="n">
        <v>0</v>
      </c>
      <c r="CM22" s="76" t="n">
        <v>0</v>
      </c>
      <c r="CN22" s="76" t="n">
        <v>0</v>
      </c>
      <c r="CO22" s="76" t="n">
        <v>0</v>
      </c>
      <c r="CP22" s="76" t="n">
        <v>0</v>
      </c>
      <c r="CQ22" s="76" t="n">
        <v>0</v>
      </c>
      <c r="CR22" s="76" t="n">
        <v>0</v>
      </c>
      <c r="CS22" s="76" t="n">
        <v>0</v>
      </c>
      <c r="CT22" s="76" t="n">
        <v>0</v>
      </c>
      <c r="CU22" s="76" t="n">
        <v>0</v>
      </c>
      <c r="CV22" s="76" t="n">
        <v>0</v>
      </c>
      <c r="CW22" s="76" t="n">
        <v>0</v>
      </c>
      <c r="CX22" s="76" t="n">
        <v>0</v>
      </c>
      <c r="CY22" s="76" t="n">
        <v>0</v>
      </c>
      <c r="CZ22" s="76" t="n">
        <v>0</v>
      </c>
      <c r="DA22" s="76" t="n">
        <v>0</v>
      </c>
      <c r="DB22" s="76" t="n">
        <v>0</v>
      </c>
      <c r="DC22" s="76" t="n">
        <v>0</v>
      </c>
      <c r="DD22" s="76" t="n">
        <v>0</v>
      </c>
      <c r="DE22" s="76" t="n">
        <v>0</v>
      </c>
      <c r="DF22" s="76" t="n">
        <f aca="false">X22+AB22+AF22+AJ22+AN22+AR22+AU22+AX22+BD22+BG22+BJ22+BS22+BV22+BY22+CB22+CE22+CH22+CK22+CO22+CR22+CU22+CX22+DA22+BA22</f>
        <v>7675.4</v>
      </c>
      <c r="DG22" s="76" t="n">
        <f aca="false">Y22+AC22+AG22+AK22+AO22+AS22+AV22+AY22+BE22+BH22+BK22+BT22+BW22+BZ22+CC22+CF22+CI22+CL22+CP22+CS22+CV22+CY22+DB22+BB22</f>
        <v>4595.64</v>
      </c>
      <c r="DH22" s="76" t="n">
        <f aca="false">Z22+AD22+AH22+AL22+AP22+AT22+AW22+AZ22+BF22+BI22+BL22+BU22+BX22+CA22+CD22+CG22+CJ22+CM22+CQ22+CT22+CW22+CZ22+DC22+BC22+DE22</f>
        <v>4729.061</v>
      </c>
      <c r="DI22" s="76" t="n">
        <v>0</v>
      </c>
      <c r="DJ22" s="76" t="n">
        <v>0</v>
      </c>
      <c r="DK22" s="76" t="n">
        <v>0</v>
      </c>
      <c r="DL22" s="76" t="n">
        <v>0</v>
      </c>
      <c r="DM22" s="76" t="n">
        <v>0</v>
      </c>
      <c r="DN22" s="76" t="n">
        <v>0</v>
      </c>
      <c r="DO22" s="76" t="n">
        <v>0</v>
      </c>
      <c r="DP22" s="76" t="n">
        <v>0</v>
      </c>
      <c r="DQ22" s="76" t="n">
        <v>0</v>
      </c>
      <c r="DR22" s="76" t="n">
        <v>0</v>
      </c>
      <c r="DS22" s="76" t="n">
        <v>0</v>
      </c>
      <c r="DT22" s="76" t="n">
        <v>0</v>
      </c>
      <c r="DU22" s="76" t="n">
        <v>0</v>
      </c>
      <c r="DV22" s="76" t="n">
        <v>0</v>
      </c>
      <c r="DW22" s="76" t="n">
        <v>0</v>
      </c>
      <c r="DX22" s="76" t="n">
        <v>0</v>
      </c>
      <c r="DY22" s="76" t="n">
        <v>0</v>
      </c>
      <c r="DZ22" s="76" t="n">
        <v>0</v>
      </c>
      <c r="EA22" s="76" t="n">
        <v>0</v>
      </c>
      <c r="EB22" s="76" t="n">
        <f aca="false">DI22+DL22+DO22+DR22+DU22+DX22</f>
        <v>0</v>
      </c>
      <c r="EC22" s="76" t="n">
        <f aca="false">DJ22+DM22+DP22+DS22+DV22+DY22</f>
        <v>0</v>
      </c>
      <c r="ED22" s="76" t="n">
        <f aca="false">DK22+DN22+DQ22+DT22+DW22+DZ22+EA22</f>
        <v>0</v>
      </c>
    </row>
    <row r="23" customFormat="false" ht="17.25" hidden="false" customHeight="false" outlineLevel="0" collapsed="false">
      <c r="B23" s="74" t="n">
        <v>14</v>
      </c>
      <c r="C23" s="75" t="s">
        <v>74</v>
      </c>
      <c r="D23" s="76" t="n">
        <v>16112.005</v>
      </c>
      <c r="E23" s="76" t="n">
        <v>3969.0054</v>
      </c>
      <c r="F23" s="76" t="n">
        <f aca="false">DF23+EB23-DX23</f>
        <v>34498.9</v>
      </c>
      <c r="G23" s="76" t="n">
        <f aca="false">DG23+EC23-DY23</f>
        <v>23791.375</v>
      </c>
      <c r="H23" s="76" t="n">
        <f aca="false">DH23+ED23-DZ23</f>
        <v>24917.4038</v>
      </c>
      <c r="I23" s="76" t="n">
        <f aca="false">H23/G23*100</f>
        <v>104.732928634852</v>
      </c>
      <c r="J23" s="76" t="n">
        <f aca="false">L23-F23</f>
        <v>831.099999999999</v>
      </c>
      <c r="K23" s="76" t="n">
        <f aca="false">M23-H23</f>
        <v>-12727.9728</v>
      </c>
      <c r="L23" s="76" t="n">
        <v>35330</v>
      </c>
      <c r="M23" s="76" t="n">
        <v>12189.431</v>
      </c>
      <c r="N23" s="76" t="n">
        <f aca="false">X23+AB23+AF23+AJ23+AN23+AR23+BJ23+BS23+BV23+BY23+CB23+CE23+CK23+CO23+CR23+CU23+DA23</f>
        <v>17860</v>
      </c>
      <c r="O23" s="76" t="n">
        <f aca="false">Y23+AC23+AG23+AK23+AO23+AS23+BK23+BT23+BW23+BZ23+CC23+CF23+CL23+CP23+CS23+CV23+DB23</f>
        <v>11312.2</v>
      </c>
      <c r="P23" s="76" t="n">
        <f aca="false">Z23+AD23+AH23+AL23+AP23+AT23+BL23+BU23+BX23+CA23+CD23+CG23+CM23+CQ23+CT23+CW23+DC23+DE23</f>
        <v>12438.2038</v>
      </c>
      <c r="Q23" s="76" t="n">
        <f aca="false">P23/O23*100</f>
        <v>109.953888721911</v>
      </c>
      <c r="R23" s="76" t="n">
        <f aca="false">V23-S23</f>
        <v>1118.6004</v>
      </c>
      <c r="S23" s="76" t="n">
        <v>587.187</v>
      </c>
      <c r="T23" s="76" t="n">
        <f aca="false">X23+AF23</f>
        <v>1644</v>
      </c>
      <c r="U23" s="76" t="n">
        <f aca="false">Y23+AG23</f>
        <v>1350</v>
      </c>
      <c r="V23" s="76" t="n">
        <f aca="false">Z23+AH23</f>
        <v>1705.7874</v>
      </c>
      <c r="W23" s="76" t="n">
        <f aca="false">V23/U23*100</f>
        <v>126.354622222222</v>
      </c>
      <c r="X23" s="76" t="n">
        <v>150</v>
      </c>
      <c r="Y23" s="76" t="n">
        <v>150</v>
      </c>
      <c r="Z23" s="76" t="n">
        <v>421.0964</v>
      </c>
      <c r="AA23" s="76" t="n">
        <f aca="false">Z23/Y23*100</f>
        <v>280.730933333333</v>
      </c>
      <c r="AB23" s="76" t="n">
        <v>311</v>
      </c>
      <c r="AC23" s="76" t="n">
        <v>190.1</v>
      </c>
      <c r="AD23" s="76" t="n">
        <v>251.4844</v>
      </c>
      <c r="AE23" s="76" t="n">
        <f aca="false">AD23/AC23*100</f>
        <v>132.290583903209</v>
      </c>
      <c r="AF23" s="76" t="n">
        <v>1494</v>
      </c>
      <c r="AG23" s="76" t="n">
        <v>1200</v>
      </c>
      <c r="AH23" s="76" t="n">
        <v>1284.691</v>
      </c>
      <c r="AI23" s="76" t="n">
        <f aca="false">AH23/AG23*100</f>
        <v>107.057583333333</v>
      </c>
      <c r="AJ23" s="76" t="n">
        <v>200</v>
      </c>
      <c r="AK23" s="76" t="n">
        <v>150</v>
      </c>
      <c r="AL23" s="76" t="n">
        <v>177.4</v>
      </c>
      <c r="AM23" s="76" t="n">
        <f aca="false">AL23/AK23*100</f>
        <v>118.266666666667</v>
      </c>
      <c r="AN23" s="76" t="n">
        <v>0</v>
      </c>
      <c r="AO23" s="76" t="n">
        <v>0</v>
      </c>
      <c r="AP23" s="76" t="n">
        <v>0</v>
      </c>
      <c r="AQ23" s="76" t="n">
        <v>0</v>
      </c>
      <c r="AR23" s="76" t="n">
        <v>0</v>
      </c>
      <c r="AS23" s="76" t="n">
        <v>0</v>
      </c>
      <c r="AT23" s="76" t="n">
        <v>0</v>
      </c>
      <c r="AU23" s="76" t="n">
        <v>0</v>
      </c>
      <c r="AV23" s="76" t="n">
        <v>0</v>
      </c>
      <c r="AW23" s="76" t="n">
        <v>0</v>
      </c>
      <c r="AX23" s="76" t="n">
        <v>16638.9</v>
      </c>
      <c r="AY23" s="76" t="n">
        <v>12479.175</v>
      </c>
      <c r="AZ23" s="76" t="n">
        <v>12479.2</v>
      </c>
      <c r="BA23" s="76" t="n">
        <v>0</v>
      </c>
      <c r="BB23" s="76" t="n">
        <v>0</v>
      </c>
      <c r="BC23" s="76" t="n">
        <v>0</v>
      </c>
      <c r="BD23" s="76" t="n">
        <v>0</v>
      </c>
      <c r="BE23" s="76" t="n">
        <v>0</v>
      </c>
      <c r="BF23" s="76" t="n">
        <v>0</v>
      </c>
      <c r="BG23" s="76" t="n">
        <v>0</v>
      </c>
      <c r="BH23" s="76" t="n">
        <v>0</v>
      </c>
      <c r="BI23" s="76" t="n">
        <v>0</v>
      </c>
      <c r="BJ23" s="76" t="n">
        <v>0</v>
      </c>
      <c r="BK23" s="76" t="n">
        <v>0</v>
      </c>
      <c r="BL23" s="76" t="n">
        <v>0</v>
      </c>
      <c r="BM23" s="76" t="n">
        <v>0</v>
      </c>
      <c r="BN23" s="76" t="n">
        <v>0</v>
      </c>
      <c r="BO23" s="76" t="n">
        <f aca="false">BS23+BV23+BY23+CB23</f>
        <v>15505</v>
      </c>
      <c r="BP23" s="76" t="n">
        <f aca="false">BT23+BW23+BZ23+CC23</f>
        <v>9613.1</v>
      </c>
      <c r="BQ23" s="76" t="n">
        <f aca="false">BU23+BX23+CA23+CD23</f>
        <v>10072.762</v>
      </c>
      <c r="BR23" s="76" t="n">
        <f aca="false">BQ23/BP23*100</f>
        <v>104.781620913129</v>
      </c>
      <c r="BS23" s="76" t="n">
        <v>15505</v>
      </c>
      <c r="BT23" s="76" t="n">
        <v>9613.1</v>
      </c>
      <c r="BU23" s="76" t="n">
        <v>10072.762</v>
      </c>
      <c r="BV23" s="76" t="n">
        <v>0</v>
      </c>
      <c r="BW23" s="76" t="n">
        <v>0</v>
      </c>
      <c r="BX23" s="76" t="n">
        <v>0</v>
      </c>
      <c r="BY23" s="76" t="n">
        <v>0</v>
      </c>
      <c r="BZ23" s="76" t="n">
        <v>0</v>
      </c>
      <c r="CA23" s="76" t="n">
        <v>0</v>
      </c>
      <c r="CB23" s="76" t="n">
        <v>0</v>
      </c>
      <c r="CC23" s="76" t="n">
        <v>0</v>
      </c>
      <c r="CD23" s="76" t="n">
        <v>0</v>
      </c>
      <c r="CE23" s="76" t="n">
        <v>0</v>
      </c>
      <c r="CF23" s="76" t="n">
        <v>0</v>
      </c>
      <c r="CG23" s="76" t="n">
        <v>0</v>
      </c>
      <c r="CH23" s="76" t="n">
        <v>0</v>
      </c>
      <c r="CI23" s="76" t="n">
        <v>0</v>
      </c>
      <c r="CJ23" s="76" t="n">
        <v>0</v>
      </c>
      <c r="CK23" s="76" t="n">
        <v>0</v>
      </c>
      <c r="CL23" s="76" t="n">
        <v>0</v>
      </c>
      <c r="CM23" s="76" t="n">
        <v>0</v>
      </c>
      <c r="CN23" s="76" t="n">
        <v>0</v>
      </c>
      <c r="CO23" s="76" t="n">
        <v>0</v>
      </c>
      <c r="CP23" s="76" t="n">
        <v>0</v>
      </c>
      <c r="CQ23" s="76" t="n">
        <v>0</v>
      </c>
      <c r="CR23" s="76" t="n">
        <v>0</v>
      </c>
      <c r="CS23" s="76" t="n">
        <v>0</v>
      </c>
      <c r="CT23" s="76" t="n">
        <v>21.77</v>
      </c>
      <c r="CU23" s="76" t="n">
        <v>0</v>
      </c>
      <c r="CV23" s="76" t="n">
        <v>0</v>
      </c>
      <c r="CW23" s="76" t="n">
        <v>200</v>
      </c>
      <c r="CX23" s="76" t="n">
        <v>0</v>
      </c>
      <c r="CY23" s="76" t="n">
        <v>0</v>
      </c>
      <c r="CZ23" s="76" t="n">
        <v>0</v>
      </c>
      <c r="DA23" s="76" t="n">
        <v>200</v>
      </c>
      <c r="DB23" s="76" t="n">
        <v>9</v>
      </c>
      <c r="DC23" s="76" t="n">
        <v>9</v>
      </c>
      <c r="DD23" s="76" t="n">
        <v>0</v>
      </c>
      <c r="DE23" s="76" t="n">
        <v>0</v>
      </c>
      <c r="DF23" s="76" t="n">
        <f aca="false">X23+AB23+AF23+AJ23+AN23+AR23+AU23+AX23+BD23+BG23+BJ23+BS23+BV23+BY23+CB23+CE23+CH23+CK23+CO23+CR23+CU23+CX23+DA23+BA23</f>
        <v>34498.9</v>
      </c>
      <c r="DG23" s="76" t="n">
        <f aca="false">Y23+AC23+AG23+AK23+AO23+AS23+AV23+AY23+BE23+BH23+BK23+BT23+BW23+BZ23+CC23+CF23+CI23+CL23+CP23+CS23+CV23+CY23+DB23+BB23</f>
        <v>23791.375</v>
      </c>
      <c r="DH23" s="76" t="n">
        <f aca="false">Z23+AD23+AH23+AL23+AP23+AT23+AW23+AZ23+BF23+BI23+BL23+BU23+BX23+CA23+CD23+CG23+CJ23+CM23+CQ23+CT23+CW23+CZ23+DC23+BC23+DE23</f>
        <v>24917.4038</v>
      </c>
      <c r="DI23" s="76" t="n">
        <v>0</v>
      </c>
      <c r="DJ23" s="76" t="n">
        <v>0</v>
      </c>
      <c r="DK23" s="76" t="n">
        <v>0</v>
      </c>
      <c r="DL23" s="76" t="n">
        <v>0</v>
      </c>
      <c r="DM23" s="76" t="n">
        <v>0</v>
      </c>
      <c r="DN23" s="76" t="n">
        <v>0</v>
      </c>
      <c r="DO23" s="76" t="n">
        <v>0</v>
      </c>
      <c r="DP23" s="76" t="n">
        <v>0</v>
      </c>
      <c r="DQ23" s="76" t="n">
        <v>0</v>
      </c>
      <c r="DR23" s="76" t="n">
        <v>0</v>
      </c>
      <c r="DS23" s="76" t="n">
        <v>0</v>
      </c>
      <c r="DT23" s="76" t="n">
        <v>0</v>
      </c>
      <c r="DU23" s="76" t="n">
        <v>0</v>
      </c>
      <c r="DV23" s="76" t="n">
        <v>0</v>
      </c>
      <c r="DW23" s="76" t="n">
        <v>0</v>
      </c>
      <c r="DX23" s="76" t="n">
        <v>0</v>
      </c>
      <c r="DY23" s="76" t="n">
        <v>0</v>
      </c>
      <c r="DZ23" s="76" t="n">
        <v>0</v>
      </c>
      <c r="EA23" s="76" t="n">
        <v>0</v>
      </c>
      <c r="EB23" s="76" t="n">
        <f aca="false">DI23+DL23+DO23+DR23+DU23+DX23</f>
        <v>0</v>
      </c>
      <c r="EC23" s="76" t="n">
        <f aca="false">DJ23+DM23+DP23+DS23+DV23+DY23</f>
        <v>0</v>
      </c>
      <c r="ED23" s="76" t="n">
        <f aca="false">DK23+DN23+DQ23+DT23+DW23+DZ23+EA23</f>
        <v>0</v>
      </c>
    </row>
    <row r="24" customFormat="false" ht="17.25" hidden="false" customHeight="false" outlineLevel="0" collapsed="false">
      <c r="B24" s="74" t="n">
        <v>15</v>
      </c>
      <c r="C24" s="75" t="s">
        <v>75</v>
      </c>
      <c r="D24" s="76" t="n">
        <v>1030.0383</v>
      </c>
      <c r="E24" s="76" t="n">
        <v>155.0388</v>
      </c>
      <c r="F24" s="76" t="n">
        <f aca="false">DF24+EB24-DX24</f>
        <v>19637.3</v>
      </c>
      <c r="G24" s="76" t="n">
        <f aca="false">DG24+EC24-DY24</f>
        <v>12752.349</v>
      </c>
      <c r="H24" s="76" t="n">
        <f aca="false">DH24+ED24-DZ24</f>
        <v>14209.6547</v>
      </c>
      <c r="I24" s="76" t="n">
        <f aca="false">H24/G24*100</f>
        <v>111.427743233815</v>
      </c>
      <c r="J24" s="76" t="n">
        <f aca="false">L24-F24</f>
        <v>-2185.3</v>
      </c>
      <c r="K24" s="76" t="n">
        <f aca="false">M24-H24</f>
        <v>-6921.8807</v>
      </c>
      <c r="L24" s="76" t="n">
        <v>17452</v>
      </c>
      <c r="M24" s="76" t="n">
        <v>7287.774</v>
      </c>
      <c r="N24" s="76" t="n">
        <f aca="false">X24+AB24+AF24+AJ24+AN24+AR24+BJ24+BS24+BV24+BY24+CB24+CE24+CK24+CO24+CR24+CU24+DA24</f>
        <v>16137.3</v>
      </c>
      <c r="O24" s="76" t="n">
        <f aca="false">Y24+AC24+AG24+AK24+AO24+AS24+BK24+BT24+BW24+BZ24+CC24+CF24+CL24+CP24+CS24+CV24+DB24</f>
        <v>10127.349</v>
      </c>
      <c r="P24" s="76" t="n">
        <f aca="false">Z24+AD24+AH24+AL24+AP24+AT24+BL24+BU24+BX24+CA24+CD24+CG24+CM24+CQ24+CT24+CW24+DC24+DE24</f>
        <v>11584.6547</v>
      </c>
      <c r="Q24" s="76" t="n">
        <f aca="false">P24/O24*100</f>
        <v>114.389804281456</v>
      </c>
      <c r="R24" s="76" t="n">
        <f aca="false">V24-S24</f>
        <v>190.806</v>
      </c>
      <c r="S24" s="76" t="n">
        <v>195.091</v>
      </c>
      <c r="T24" s="76" t="n">
        <f aca="false">X24+AF24</f>
        <v>474.8</v>
      </c>
      <c r="U24" s="76" t="n">
        <f aca="false">Y24+AG24</f>
        <v>355.765</v>
      </c>
      <c r="V24" s="76" t="n">
        <f aca="false">Z24+AH24</f>
        <v>385.897</v>
      </c>
      <c r="W24" s="76" t="n">
        <f aca="false">V24/U24*100</f>
        <v>108.469635855129</v>
      </c>
      <c r="X24" s="76" t="n">
        <v>340.1</v>
      </c>
      <c r="Y24" s="76" t="n">
        <v>221.065</v>
      </c>
      <c r="Z24" s="76" t="n">
        <v>199.697</v>
      </c>
      <c r="AA24" s="76" t="n">
        <f aca="false">Z24/Y24*100</f>
        <v>90.3340646416213</v>
      </c>
      <c r="AB24" s="76" t="n">
        <v>514.3</v>
      </c>
      <c r="AC24" s="76" t="n">
        <v>372.1</v>
      </c>
      <c r="AD24" s="76" t="n">
        <v>393.183</v>
      </c>
      <c r="AE24" s="76" t="n">
        <f aca="false">AD24/AC24*100</f>
        <v>105.665950013437</v>
      </c>
      <c r="AF24" s="76" t="n">
        <v>134.7</v>
      </c>
      <c r="AG24" s="76" t="n">
        <v>134.7</v>
      </c>
      <c r="AH24" s="76" t="n">
        <v>186.2</v>
      </c>
      <c r="AI24" s="76" t="n">
        <f aca="false">AH24/AG24*100</f>
        <v>138.233110616184</v>
      </c>
      <c r="AJ24" s="76" t="n">
        <v>20</v>
      </c>
      <c r="AK24" s="76" t="n">
        <v>20</v>
      </c>
      <c r="AL24" s="76" t="n">
        <v>20</v>
      </c>
      <c r="AM24" s="76" t="n">
        <f aca="false">AL24/AK24*100</f>
        <v>100</v>
      </c>
      <c r="AN24" s="76" t="n">
        <v>0</v>
      </c>
      <c r="AO24" s="76" t="n">
        <v>0</v>
      </c>
      <c r="AP24" s="76" t="n">
        <v>0</v>
      </c>
      <c r="AQ24" s="76" t="n">
        <v>0</v>
      </c>
      <c r="AR24" s="76" t="n">
        <v>0</v>
      </c>
      <c r="AS24" s="76" t="n">
        <v>0</v>
      </c>
      <c r="AT24" s="76" t="n">
        <v>0</v>
      </c>
      <c r="AU24" s="76" t="n">
        <v>0</v>
      </c>
      <c r="AV24" s="76" t="n">
        <v>0</v>
      </c>
      <c r="AW24" s="76" t="n">
        <v>0</v>
      </c>
      <c r="AX24" s="76" t="n">
        <v>3500</v>
      </c>
      <c r="AY24" s="76" t="n">
        <v>2625</v>
      </c>
      <c r="AZ24" s="76" t="n">
        <v>2625</v>
      </c>
      <c r="BA24" s="76" t="n">
        <v>0</v>
      </c>
      <c r="BB24" s="76" t="n">
        <v>0</v>
      </c>
      <c r="BC24" s="76" t="n">
        <v>0</v>
      </c>
      <c r="BD24" s="76" t="n">
        <v>0</v>
      </c>
      <c r="BE24" s="76" t="n">
        <v>0</v>
      </c>
      <c r="BF24" s="76" t="n">
        <v>0</v>
      </c>
      <c r="BG24" s="76" t="n">
        <v>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6" t="n">
        <v>0</v>
      </c>
      <c r="BN24" s="76" t="n">
        <v>0</v>
      </c>
      <c r="BO24" s="76" t="n">
        <f aca="false">BS24+BV24+BY24+CB24</f>
        <v>15128.2</v>
      </c>
      <c r="BP24" s="76" t="n">
        <f aca="false">BT24+BW24+BZ24+CC24</f>
        <v>9379.484</v>
      </c>
      <c r="BQ24" s="76" t="n">
        <f aca="false">BU24+BX24+CA24+CD24</f>
        <v>10785.5747</v>
      </c>
      <c r="BR24" s="76" t="n">
        <f aca="false">BQ24/BP24*100</f>
        <v>114.991130642155</v>
      </c>
      <c r="BS24" s="76" t="n">
        <v>15128.2</v>
      </c>
      <c r="BT24" s="76" t="n">
        <v>9379.484</v>
      </c>
      <c r="BU24" s="76" t="n">
        <v>10785.5747</v>
      </c>
      <c r="BV24" s="76" t="n">
        <v>0</v>
      </c>
      <c r="BW24" s="76" t="n">
        <v>0</v>
      </c>
      <c r="BX24" s="76" t="n">
        <v>0</v>
      </c>
      <c r="BY24" s="76" t="n">
        <v>0</v>
      </c>
      <c r="BZ24" s="76" t="n">
        <v>0</v>
      </c>
      <c r="CA24" s="76" t="n">
        <v>0</v>
      </c>
      <c r="CB24" s="76" t="n">
        <v>0</v>
      </c>
      <c r="CC24" s="76" t="n">
        <v>0</v>
      </c>
      <c r="CD24" s="76" t="n">
        <v>0</v>
      </c>
      <c r="CE24" s="76" t="n">
        <v>0</v>
      </c>
      <c r="CF24" s="76" t="n">
        <v>0</v>
      </c>
      <c r="CG24" s="76" t="n">
        <v>0</v>
      </c>
      <c r="CH24" s="76" t="n">
        <v>0</v>
      </c>
      <c r="CI24" s="76" t="n">
        <v>0</v>
      </c>
      <c r="CJ24" s="76" t="n">
        <v>0</v>
      </c>
      <c r="CK24" s="76" t="n">
        <v>0</v>
      </c>
      <c r="CL24" s="76" t="n">
        <v>0</v>
      </c>
      <c r="CM24" s="76" t="n">
        <v>0</v>
      </c>
      <c r="CN24" s="76" t="n">
        <v>0</v>
      </c>
      <c r="CO24" s="76" t="n">
        <v>0</v>
      </c>
      <c r="CP24" s="76" t="n">
        <v>0</v>
      </c>
      <c r="CQ24" s="76" t="n">
        <v>0</v>
      </c>
      <c r="CR24" s="76" t="n">
        <v>0</v>
      </c>
      <c r="CS24" s="76" t="n">
        <v>0</v>
      </c>
      <c r="CT24" s="76" t="n">
        <v>0</v>
      </c>
      <c r="CU24" s="76" t="n">
        <v>0</v>
      </c>
      <c r="CV24" s="76" t="n">
        <v>0</v>
      </c>
      <c r="CW24" s="76" t="n">
        <v>0</v>
      </c>
      <c r="CX24" s="76" t="n">
        <v>0</v>
      </c>
      <c r="CY24" s="76" t="n">
        <v>0</v>
      </c>
      <c r="CZ24" s="76" t="n">
        <v>0</v>
      </c>
      <c r="DA24" s="76" t="n">
        <v>0</v>
      </c>
      <c r="DB24" s="76" t="n">
        <v>0</v>
      </c>
      <c r="DC24" s="76" t="n">
        <v>0</v>
      </c>
      <c r="DD24" s="76" t="n">
        <v>0</v>
      </c>
      <c r="DE24" s="76" t="n">
        <v>0</v>
      </c>
      <c r="DF24" s="76" t="n">
        <f aca="false">X24+AB24+AF24+AJ24+AN24+AR24+AU24+AX24+BD24+BG24+BJ24+BS24+BV24+BY24+CB24+CE24+CH24+CK24+CO24+CR24+CU24+CX24+DA24+BA24</f>
        <v>19637.3</v>
      </c>
      <c r="DG24" s="76" t="n">
        <f aca="false">Y24+AC24+AG24+AK24+AO24+AS24+AV24+AY24+BE24+BH24+BK24+BT24+BW24+BZ24+CC24+CF24+CI24+CL24+CP24+CS24+CV24+CY24+DB24+BB24</f>
        <v>12752.349</v>
      </c>
      <c r="DH24" s="76" t="n">
        <f aca="false">Z24+AD24+AH24+AL24+AP24+AT24+AW24+AZ24+BF24+BI24+BL24+BU24+BX24+CA24+CD24+CG24+CJ24+CM24+CQ24+CT24+CW24+CZ24+DC24+BC24+DE24</f>
        <v>14209.6547</v>
      </c>
      <c r="DI24" s="76" t="n">
        <v>0</v>
      </c>
      <c r="DJ24" s="76" t="n">
        <v>0</v>
      </c>
      <c r="DK24" s="76" t="n">
        <v>0</v>
      </c>
      <c r="DL24" s="76" t="n">
        <v>0</v>
      </c>
      <c r="DM24" s="76" t="n">
        <v>0</v>
      </c>
      <c r="DN24" s="76" t="n">
        <v>0</v>
      </c>
      <c r="DO24" s="76" t="n">
        <v>0</v>
      </c>
      <c r="DP24" s="76" t="n">
        <v>0</v>
      </c>
      <c r="DQ24" s="76" t="n">
        <v>0</v>
      </c>
      <c r="DR24" s="76" t="n">
        <v>0</v>
      </c>
      <c r="DS24" s="76" t="n">
        <v>0</v>
      </c>
      <c r="DT24" s="76" t="n">
        <v>0</v>
      </c>
      <c r="DU24" s="76" t="n">
        <v>0</v>
      </c>
      <c r="DV24" s="76" t="n">
        <v>0</v>
      </c>
      <c r="DW24" s="76" t="n">
        <v>0</v>
      </c>
      <c r="DX24" s="76" t="n">
        <v>0</v>
      </c>
      <c r="DY24" s="76" t="n">
        <v>0</v>
      </c>
      <c r="DZ24" s="76" t="n">
        <v>0</v>
      </c>
      <c r="EA24" s="76" t="n">
        <v>0</v>
      </c>
      <c r="EB24" s="76" t="n">
        <f aca="false">DI24+DL24+DO24+DR24+DU24+DX24</f>
        <v>0</v>
      </c>
      <c r="EC24" s="76" t="n">
        <f aca="false">DJ24+DM24+DP24+DS24+DV24+DY24</f>
        <v>0</v>
      </c>
      <c r="ED24" s="76" t="n">
        <f aca="false">DK24+DN24+DQ24+DT24+DW24+DZ24+EA24</f>
        <v>0</v>
      </c>
    </row>
    <row r="25" customFormat="false" ht="17.25" hidden="false" customHeight="false" outlineLevel="0" collapsed="false">
      <c r="B25" s="74" t="n">
        <v>16</v>
      </c>
      <c r="C25" s="75" t="s">
        <v>76</v>
      </c>
      <c r="D25" s="76" t="n">
        <v>25.058</v>
      </c>
      <c r="E25" s="76" t="n">
        <v>14.4</v>
      </c>
      <c r="F25" s="76" t="n">
        <f aca="false">DF25+EB25-DX25</f>
        <v>4001.1</v>
      </c>
      <c r="G25" s="76" t="n">
        <f aca="false">DG25+EC25-DY25</f>
        <v>3038.419</v>
      </c>
      <c r="H25" s="76" t="n">
        <f aca="false">DH25+ED25-DZ25</f>
        <v>3039.9</v>
      </c>
      <c r="I25" s="76" t="n">
        <f aca="false">H25/G25*100</f>
        <v>100.048742454546</v>
      </c>
      <c r="J25" s="76" t="n">
        <f aca="false">L25-F25</f>
        <v>268.9</v>
      </c>
      <c r="K25" s="76" t="n">
        <f aca="false">M25-H25</f>
        <v>-1573.5</v>
      </c>
      <c r="L25" s="76" t="n">
        <v>4270</v>
      </c>
      <c r="M25" s="76" t="n">
        <v>1466.4</v>
      </c>
      <c r="N25" s="76" t="n">
        <f aca="false">X25+AB25+AF25+AJ25+AN25+AR25+BJ25+BS25+BV25+BY25+CB25+CE25+CK25+CO25+CR25+CU25+DA25</f>
        <v>420</v>
      </c>
      <c r="O25" s="76" t="n">
        <f aca="false">Y25+AC25+AG25+AK25+AO25+AS25+BK25+BT25+BW25+BZ25+CC25+CF25+CL25+CP25+CS25+CV25+DB25</f>
        <v>352.594</v>
      </c>
      <c r="P25" s="76" t="n">
        <f aca="false">Z25+AD25+AH25+AL25+AP25+AT25+BL25+BU25+BX25+CA25+CD25+CG25+CM25+CQ25+CT25+CW25+DC25+DE25</f>
        <v>354.1</v>
      </c>
      <c r="Q25" s="76" t="n">
        <f aca="false">P25/O25*100</f>
        <v>100.427120143848</v>
      </c>
      <c r="R25" s="76" t="n">
        <f aca="false">V25-S25</f>
        <v>0</v>
      </c>
      <c r="S25" s="76" t="n">
        <v>16</v>
      </c>
      <c r="T25" s="76" t="n">
        <f aca="false">X25+AF25</f>
        <v>46.2</v>
      </c>
      <c r="U25" s="76" t="n">
        <f aca="false">Y25+AG25</f>
        <v>19.404</v>
      </c>
      <c r="V25" s="76" t="n">
        <f aca="false">Z25+AH25</f>
        <v>16</v>
      </c>
      <c r="W25" s="76" t="n">
        <f aca="false">V25/U25*100</f>
        <v>82.4572253143682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98.3</v>
      </c>
      <c r="AC25" s="76" t="n">
        <v>67</v>
      </c>
      <c r="AD25" s="76" t="n">
        <v>82.1</v>
      </c>
      <c r="AE25" s="76" t="n">
        <f aca="false">AD25/AC25*100</f>
        <v>122.537313432836</v>
      </c>
      <c r="AF25" s="76" t="n">
        <v>46.2</v>
      </c>
      <c r="AG25" s="76" t="n">
        <v>19.404</v>
      </c>
      <c r="AH25" s="76" t="n">
        <v>16</v>
      </c>
      <c r="AI25" s="76" t="n">
        <f aca="false">AH25/AG25*100</f>
        <v>82.4572253143682</v>
      </c>
      <c r="AJ25" s="76" t="n">
        <v>0</v>
      </c>
      <c r="AK25" s="76" t="n">
        <v>0</v>
      </c>
      <c r="AL25" s="76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0</v>
      </c>
      <c r="AR25" s="76" t="n">
        <v>0</v>
      </c>
      <c r="AS25" s="76" t="n">
        <v>0</v>
      </c>
      <c r="AT25" s="76" t="n">
        <v>0</v>
      </c>
      <c r="AU25" s="76" t="n">
        <v>0</v>
      </c>
      <c r="AV25" s="76" t="n">
        <v>0</v>
      </c>
      <c r="AW25" s="76" t="n">
        <v>0</v>
      </c>
      <c r="AX25" s="76" t="n">
        <v>3581.1</v>
      </c>
      <c r="AY25" s="76" t="n">
        <v>2685.825</v>
      </c>
      <c r="AZ25" s="76" t="n">
        <v>2685.8</v>
      </c>
      <c r="BA25" s="76" t="n">
        <v>0</v>
      </c>
      <c r="BB25" s="76" t="n">
        <v>0</v>
      </c>
      <c r="BC25" s="76" t="n">
        <v>0</v>
      </c>
      <c r="BD25" s="76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0</v>
      </c>
      <c r="BK25" s="76" t="n">
        <v>0</v>
      </c>
      <c r="BL25" s="76" t="n">
        <v>0</v>
      </c>
      <c r="BM25" s="76" t="n">
        <v>0</v>
      </c>
      <c r="BN25" s="76" t="n">
        <v>0</v>
      </c>
      <c r="BO25" s="76" t="n">
        <f aca="false">BS25+BV25+BY25+CB25</f>
        <v>24.5</v>
      </c>
      <c r="BP25" s="76" t="n">
        <f aca="false">BT25+BW25+BZ25+CC25</f>
        <v>15.19</v>
      </c>
      <c r="BQ25" s="76" t="n">
        <f aca="false">BU25+BX25+CA25+CD25</f>
        <v>5</v>
      </c>
      <c r="BR25" s="76" t="n">
        <f aca="false">BQ25/BP25*100</f>
        <v>32.916392363397</v>
      </c>
      <c r="BS25" s="76" t="n">
        <v>24.5</v>
      </c>
      <c r="BT25" s="76" t="n">
        <v>15.19</v>
      </c>
      <c r="BU25" s="76" t="n">
        <v>5</v>
      </c>
      <c r="BV25" s="76" t="n">
        <v>0</v>
      </c>
      <c r="BW25" s="76" t="n">
        <v>0</v>
      </c>
      <c r="BX25" s="76" t="n">
        <v>0</v>
      </c>
      <c r="BY25" s="76" t="n">
        <v>0</v>
      </c>
      <c r="BZ25" s="76" t="n">
        <v>0</v>
      </c>
      <c r="CA25" s="76" t="n">
        <v>0</v>
      </c>
      <c r="CB25" s="76" t="n">
        <v>0</v>
      </c>
      <c r="CC25" s="76" t="n">
        <v>0</v>
      </c>
      <c r="CD25" s="76" t="n">
        <v>0</v>
      </c>
      <c r="CE25" s="76" t="n">
        <v>0</v>
      </c>
      <c r="CF25" s="76" t="n">
        <v>0</v>
      </c>
      <c r="CG25" s="76" t="n">
        <v>0</v>
      </c>
      <c r="CH25" s="76" t="n">
        <v>0</v>
      </c>
      <c r="CI25" s="76" t="n">
        <v>0</v>
      </c>
      <c r="CJ25" s="76" t="n">
        <v>0</v>
      </c>
      <c r="CK25" s="76" t="n">
        <v>0</v>
      </c>
      <c r="CL25" s="76" t="n">
        <v>0</v>
      </c>
      <c r="CM25" s="76" t="n">
        <v>0</v>
      </c>
      <c r="CN25" s="76" t="n">
        <v>0</v>
      </c>
      <c r="CO25" s="76" t="n">
        <v>0</v>
      </c>
      <c r="CP25" s="76" t="n">
        <v>0</v>
      </c>
      <c r="CQ25" s="76" t="n">
        <v>0</v>
      </c>
      <c r="CR25" s="76" t="n">
        <v>0</v>
      </c>
      <c r="CS25" s="76" t="n">
        <v>0</v>
      </c>
      <c r="CT25" s="76" t="n">
        <v>0</v>
      </c>
      <c r="CU25" s="76" t="n">
        <v>0</v>
      </c>
      <c r="CV25" s="76" t="n">
        <v>0</v>
      </c>
      <c r="CW25" s="76" t="n">
        <v>0</v>
      </c>
      <c r="CX25" s="76" t="n">
        <v>0</v>
      </c>
      <c r="CY25" s="76" t="n">
        <v>0</v>
      </c>
      <c r="CZ25" s="76" t="n">
        <v>0</v>
      </c>
      <c r="DA25" s="76" t="n">
        <v>251</v>
      </c>
      <c r="DB25" s="76" t="n">
        <v>251</v>
      </c>
      <c r="DC25" s="76" t="n">
        <v>251</v>
      </c>
      <c r="DD25" s="76" t="n">
        <v>0</v>
      </c>
      <c r="DE25" s="76" t="n">
        <v>0</v>
      </c>
      <c r="DF25" s="76" t="n">
        <f aca="false">X25+AB25+AF25+AJ25+AN25+AR25+AU25+AX25+BD25+BG25+BJ25+BS25+BV25+BY25+CB25+CE25+CH25+CK25+CO25+CR25+CU25+CX25+DA25+BA25</f>
        <v>4001.1</v>
      </c>
      <c r="DG25" s="76" t="n">
        <f aca="false">Y25+AC25+AG25+AK25+AO25+AS25+AV25+AY25+BE25+BH25+BK25+BT25+BW25+BZ25+CC25+CF25+CI25+CL25+CP25+CS25+CV25+CY25+DB25+BB25</f>
        <v>3038.419</v>
      </c>
      <c r="DH25" s="76" t="n">
        <f aca="false">Z25+AD25+AH25+AL25+AP25+AT25+AW25+AZ25+BF25+BI25+BL25+BU25+BX25+CA25+CD25+CG25+CJ25+CM25+CQ25+CT25+CW25+CZ25+DC25+BC25+DE25</f>
        <v>3039.9</v>
      </c>
      <c r="DI25" s="76" t="n">
        <v>0</v>
      </c>
      <c r="DJ25" s="76" t="n">
        <v>0</v>
      </c>
      <c r="DK25" s="76" t="n">
        <v>0</v>
      </c>
      <c r="DL25" s="76" t="n">
        <v>0</v>
      </c>
      <c r="DM25" s="76" t="n">
        <v>0</v>
      </c>
      <c r="DN25" s="76" t="n">
        <v>0</v>
      </c>
      <c r="DO25" s="76" t="n">
        <v>0</v>
      </c>
      <c r="DP25" s="76" t="n">
        <v>0</v>
      </c>
      <c r="DQ25" s="76" t="n">
        <v>0</v>
      </c>
      <c r="DR25" s="76" t="n">
        <v>0</v>
      </c>
      <c r="DS25" s="76" t="n">
        <v>0</v>
      </c>
      <c r="DT25" s="76" t="n">
        <v>0</v>
      </c>
      <c r="DU25" s="76" t="n">
        <v>0</v>
      </c>
      <c r="DV25" s="76" t="n">
        <v>0</v>
      </c>
      <c r="DW25" s="76" t="n">
        <v>0</v>
      </c>
      <c r="DX25" s="76" t="n">
        <v>0</v>
      </c>
      <c r="DY25" s="76" t="n">
        <v>0</v>
      </c>
      <c r="DZ25" s="76" t="n">
        <v>0</v>
      </c>
      <c r="EA25" s="76" t="n">
        <v>0</v>
      </c>
      <c r="EB25" s="76" t="n">
        <f aca="false">DI25+DL25+DO25+DR25+DU25+DX25</f>
        <v>0</v>
      </c>
      <c r="EC25" s="76" t="n">
        <f aca="false">DJ25+DM25+DP25+DS25+DV25+DY25</f>
        <v>0</v>
      </c>
      <c r="ED25" s="76" t="n">
        <f aca="false">DK25+DN25+DQ25+DT25+DW25+DZ25+EA25</f>
        <v>0</v>
      </c>
    </row>
    <row r="26" customFormat="false" ht="17.25" hidden="false" customHeight="false" outlineLevel="0" collapsed="false">
      <c r="B26" s="74" t="n">
        <v>17</v>
      </c>
      <c r="C26" s="75" t="s">
        <v>77</v>
      </c>
      <c r="D26" s="76" t="n">
        <v>860.411</v>
      </c>
      <c r="E26" s="76" t="n">
        <v>60</v>
      </c>
      <c r="F26" s="76" t="n">
        <f aca="false">DF26+EB26-DX26</f>
        <v>11976</v>
      </c>
      <c r="G26" s="76" t="n">
        <f aca="false">DG26+EC26-DY26</f>
        <v>8366.05</v>
      </c>
      <c r="H26" s="76" t="n">
        <f aca="false">DH26+ED26-DZ26</f>
        <v>10033.332</v>
      </c>
      <c r="I26" s="76" t="n">
        <f aca="false">H26/G26*100</f>
        <v>119.929142187771</v>
      </c>
      <c r="J26" s="76" t="n">
        <f aca="false">L26-F26</f>
        <v>-3650.3</v>
      </c>
      <c r="K26" s="76" t="n">
        <f aca="false">M26-H26</f>
        <v>-7460.091</v>
      </c>
      <c r="L26" s="76" t="n">
        <v>8325.7</v>
      </c>
      <c r="M26" s="76" t="n">
        <v>2573.241</v>
      </c>
      <c r="N26" s="76" t="n">
        <f aca="false">X26+AB26+AF26+AJ26+AN26+AR26+BJ26+BS26+BV26+BY26+CB26+CE26+CK26+CO26+CR26+CU26+DA26</f>
        <v>4357</v>
      </c>
      <c r="O26" s="76" t="n">
        <f aca="false">Y26+AC26+AG26+AK26+AO26+AS26+BK26+BT26+BW26+BZ26+CC26+CF26+CL26+CP26+CS26+CV26+DB26</f>
        <v>2651.8</v>
      </c>
      <c r="P26" s="76" t="n">
        <f aca="false">Z26+AD26+AH26+AL26+AP26+AT26+BL26+BU26+BX26+CA26+CD26+CG26+CM26+CQ26+CT26+CW26+DC26+DE26</f>
        <v>4319.132</v>
      </c>
      <c r="Q26" s="76" t="n">
        <f aca="false">P26/O26*100</f>
        <v>162.875480805491</v>
      </c>
      <c r="R26" s="76" t="n">
        <f aca="false">V26-S26</f>
        <v>180.595</v>
      </c>
      <c r="S26" s="76" t="n">
        <v>164.505</v>
      </c>
      <c r="T26" s="76" t="n">
        <f aca="false">X26+AF26</f>
        <v>410</v>
      </c>
      <c r="U26" s="76" t="n">
        <f aca="false">Y26+AG26</f>
        <v>250</v>
      </c>
      <c r="V26" s="76" t="n">
        <f aca="false">Z26+AH26</f>
        <v>345.1</v>
      </c>
      <c r="W26" s="76" t="n">
        <f aca="false">V26/U26*100</f>
        <v>138.04</v>
      </c>
      <c r="X26" s="76" t="n">
        <v>0</v>
      </c>
      <c r="Y26" s="76" t="n">
        <v>0</v>
      </c>
      <c r="Z26" s="76" t="n">
        <v>0</v>
      </c>
      <c r="AA26" s="76" t="n">
        <v>0</v>
      </c>
      <c r="AB26" s="76" t="n">
        <v>380</v>
      </c>
      <c r="AC26" s="76" t="n">
        <v>185</v>
      </c>
      <c r="AD26" s="76" t="n">
        <v>285.432</v>
      </c>
      <c r="AE26" s="76" t="n">
        <f aca="false">AD26/AC26*100</f>
        <v>154.287567567568</v>
      </c>
      <c r="AF26" s="76" t="n">
        <v>410</v>
      </c>
      <c r="AG26" s="76" t="n">
        <v>250</v>
      </c>
      <c r="AH26" s="76" t="n">
        <v>345.1</v>
      </c>
      <c r="AI26" s="76" t="n">
        <f aca="false">AH26/AG26*100</f>
        <v>138.04</v>
      </c>
      <c r="AJ26" s="76" t="n">
        <v>20</v>
      </c>
      <c r="AK26" s="76" t="n">
        <v>15</v>
      </c>
      <c r="AL26" s="76" t="n">
        <v>15</v>
      </c>
      <c r="AM26" s="76" t="n">
        <f aca="false">AL26/AK26*100</f>
        <v>100</v>
      </c>
      <c r="AN26" s="76" t="n">
        <v>0</v>
      </c>
      <c r="AO26" s="76" t="n">
        <v>0</v>
      </c>
      <c r="AP26" s="76" t="n">
        <v>0</v>
      </c>
      <c r="AQ26" s="76" t="n">
        <v>0</v>
      </c>
      <c r="AR26" s="76" t="n">
        <v>0</v>
      </c>
      <c r="AS26" s="76" t="n">
        <v>0</v>
      </c>
      <c r="AT26" s="76" t="n">
        <v>0</v>
      </c>
      <c r="AU26" s="76" t="n">
        <v>0</v>
      </c>
      <c r="AV26" s="76" t="n">
        <v>0</v>
      </c>
      <c r="AW26" s="76" t="n">
        <v>0</v>
      </c>
      <c r="AX26" s="76" t="n">
        <v>7619</v>
      </c>
      <c r="AY26" s="76" t="n">
        <v>5714.25</v>
      </c>
      <c r="AZ26" s="76" t="n">
        <v>5714.2</v>
      </c>
      <c r="BA26" s="76" t="n">
        <v>0</v>
      </c>
      <c r="BB26" s="76" t="n">
        <v>0</v>
      </c>
      <c r="BC26" s="76" t="n">
        <v>0</v>
      </c>
      <c r="BD26" s="76" t="n">
        <v>0</v>
      </c>
      <c r="BE26" s="76" t="n">
        <v>0</v>
      </c>
      <c r="BF26" s="76" t="n">
        <v>0</v>
      </c>
      <c r="BG26" s="76" t="n">
        <v>0</v>
      </c>
      <c r="BH26" s="76" t="n">
        <v>0</v>
      </c>
      <c r="BI26" s="76" t="n">
        <v>0</v>
      </c>
      <c r="BJ26" s="76" t="n">
        <v>0</v>
      </c>
      <c r="BK26" s="76" t="n">
        <v>0</v>
      </c>
      <c r="BL26" s="76" t="n">
        <v>0</v>
      </c>
      <c r="BM26" s="76" t="n">
        <v>0</v>
      </c>
      <c r="BN26" s="76" t="n">
        <v>0</v>
      </c>
      <c r="BO26" s="76" t="n">
        <f aca="false">BS26+BV26+BY26+CB26</f>
        <v>3540</v>
      </c>
      <c r="BP26" s="76" t="n">
        <f aca="false">BT26+BW26+BZ26+CC26</f>
        <v>2194.8</v>
      </c>
      <c r="BQ26" s="76" t="n">
        <f aca="false">BU26+BX26+CA26+CD26</f>
        <v>3666.6</v>
      </c>
      <c r="BR26" s="76" t="n">
        <f aca="false">BQ26/BP26*100</f>
        <v>167.058501913614</v>
      </c>
      <c r="BS26" s="76" t="n">
        <v>3540</v>
      </c>
      <c r="BT26" s="76" t="n">
        <v>2194.8</v>
      </c>
      <c r="BU26" s="76" t="n">
        <v>3666.6</v>
      </c>
      <c r="BV26" s="76" t="n">
        <v>0</v>
      </c>
      <c r="BW26" s="76" t="n">
        <v>0</v>
      </c>
      <c r="BX26" s="76" t="n">
        <v>0</v>
      </c>
      <c r="BY26" s="76" t="n">
        <v>0</v>
      </c>
      <c r="BZ26" s="76" t="n">
        <v>0</v>
      </c>
      <c r="CA26" s="76" t="n">
        <v>0</v>
      </c>
      <c r="CB26" s="76" t="n">
        <v>0</v>
      </c>
      <c r="CC26" s="76" t="n">
        <v>0</v>
      </c>
      <c r="CD26" s="76" t="n">
        <v>0</v>
      </c>
      <c r="CE26" s="76" t="n">
        <v>0</v>
      </c>
      <c r="CF26" s="76" t="n">
        <v>0</v>
      </c>
      <c r="CG26" s="76" t="n">
        <v>0</v>
      </c>
      <c r="CH26" s="76" t="n">
        <v>0</v>
      </c>
      <c r="CI26" s="76" t="n">
        <v>0</v>
      </c>
      <c r="CJ26" s="76" t="n">
        <v>0</v>
      </c>
      <c r="CK26" s="76" t="n">
        <v>0</v>
      </c>
      <c r="CL26" s="76" t="n">
        <v>0</v>
      </c>
      <c r="CM26" s="76" t="n">
        <v>0</v>
      </c>
      <c r="CN26" s="76" t="n">
        <v>0</v>
      </c>
      <c r="CO26" s="76" t="n">
        <v>7</v>
      </c>
      <c r="CP26" s="76" t="n">
        <v>7</v>
      </c>
      <c r="CQ26" s="76" t="n">
        <v>7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6" t="n">
        <v>0</v>
      </c>
      <c r="CX26" s="76" t="n">
        <v>0</v>
      </c>
      <c r="CY26" s="76" t="n">
        <v>0</v>
      </c>
      <c r="CZ26" s="76" t="n">
        <v>0</v>
      </c>
      <c r="DA26" s="76" t="n">
        <v>0</v>
      </c>
      <c r="DB26" s="76" t="n">
        <v>0</v>
      </c>
      <c r="DC26" s="76" t="n">
        <v>0</v>
      </c>
      <c r="DD26" s="76" t="n">
        <v>0</v>
      </c>
      <c r="DE26" s="76" t="n">
        <v>0</v>
      </c>
      <c r="DF26" s="76" t="n">
        <f aca="false">X26+AB26+AF26+AJ26+AN26+AR26+AU26+AX26+BD26+BG26+BJ26+BS26+BV26+BY26+CB26+CE26+CH26+CK26+CO26+CR26+CU26+CX26+DA26+BA26</f>
        <v>11976</v>
      </c>
      <c r="DG26" s="76" t="n">
        <f aca="false">Y26+AC26+AG26+AK26+AO26+AS26+AV26+AY26+BE26+BH26+BK26+BT26+BW26+BZ26+CC26+CF26+CI26+CL26+CP26+CS26+CV26+CY26+DB26+BB26</f>
        <v>8366.05</v>
      </c>
      <c r="DH26" s="76" t="n">
        <f aca="false">Z26+AD26+AH26+AL26+AP26+AT26+AW26+AZ26+BF26+BI26+BL26+BU26+BX26+CA26+CD26+CG26+CJ26+CM26+CQ26+CT26+CW26+CZ26+DC26+BC26+DE26</f>
        <v>10033.332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6" t="n">
        <v>0</v>
      </c>
      <c r="DP26" s="76" t="n">
        <v>0</v>
      </c>
      <c r="DQ26" s="76" t="n">
        <v>0</v>
      </c>
      <c r="DR26" s="76" t="n">
        <v>0</v>
      </c>
      <c r="DS26" s="76" t="n">
        <v>0</v>
      </c>
      <c r="DT26" s="76" t="n">
        <v>0</v>
      </c>
      <c r="DU26" s="76" t="n">
        <v>0</v>
      </c>
      <c r="DV26" s="76" t="n">
        <v>0</v>
      </c>
      <c r="DW26" s="76" t="n">
        <v>0</v>
      </c>
      <c r="DX26" s="76" t="n">
        <v>0</v>
      </c>
      <c r="DY26" s="76" t="n">
        <v>0</v>
      </c>
      <c r="DZ26" s="76" t="n">
        <v>0</v>
      </c>
      <c r="EA26" s="76" t="n">
        <v>0</v>
      </c>
      <c r="EB26" s="76" t="n">
        <f aca="false">DI26+DL26+DO26+DR26+DU26+DX26</f>
        <v>0</v>
      </c>
      <c r="EC26" s="76" t="n">
        <f aca="false">DJ26+DM26+DP26+DS26+DV26+DY26</f>
        <v>0</v>
      </c>
      <c r="ED26" s="76" t="n">
        <f aca="false">DK26+DN26+DQ26+DT26+DW26+DZ26+EA26</f>
        <v>0</v>
      </c>
    </row>
    <row r="27" customFormat="false" ht="17.25" hidden="false" customHeight="false" outlineLevel="0" collapsed="false">
      <c r="B27" s="74" t="n">
        <v>18</v>
      </c>
      <c r="C27" s="75" t="s">
        <v>78</v>
      </c>
      <c r="D27" s="76" t="n">
        <v>0</v>
      </c>
      <c r="E27" s="76" t="n">
        <v>0</v>
      </c>
      <c r="F27" s="76" t="n">
        <f aca="false">DF27+EB27-DX27</f>
        <v>3981.9</v>
      </c>
      <c r="G27" s="76" t="n">
        <f aca="false">DG27+EC27-DY27</f>
        <v>2810.55</v>
      </c>
      <c r="H27" s="76" t="n">
        <f aca="false">DH27+ED27-DZ27</f>
        <v>2853.77</v>
      </c>
      <c r="I27" s="76" t="n">
        <f aca="false">H27/G27*100</f>
        <v>101.537777303375</v>
      </c>
      <c r="J27" s="76" t="n">
        <f aca="false">L27-F27</f>
        <v>102.8</v>
      </c>
      <c r="K27" s="76" t="n">
        <f aca="false">M27-H27</f>
        <v>-1383.37</v>
      </c>
      <c r="L27" s="76" t="n">
        <v>4084.7</v>
      </c>
      <c r="M27" s="76" t="n">
        <v>1470.4</v>
      </c>
      <c r="N27" s="76" t="n">
        <f aca="false">X27+AB27+AF27+AJ27+AN27+AR27+BJ27+BS27+BV27+BY27+CB27+CE27+CK27+CO27+CR27+CU27+DA27</f>
        <v>469.3</v>
      </c>
      <c r="O27" s="76" t="n">
        <f aca="false">Y27+AC27+AG27+AK27+AO27+AS27+BK27+BT27+BW27+BZ27+CC27+CF27+CL27+CP27+CS27+CV27+DB27</f>
        <v>176.1</v>
      </c>
      <c r="P27" s="76" t="n">
        <f aca="false">Z27+AD27+AH27+AL27+AP27+AT27+BL27+BU27+BX27+CA27+CD27+CG27+CM27+CQ27+CT27+CW27+DC27+DE27</f>
        <v>219.37</v>
      </c>
      <c r="Q27" s="76" t="n">
        <f aca="false">P27/O27*100</f>
        <v>124.571266325951</v>
      </c>
      <c r="R27" s="76" t="n">
        <f aca="false">V27-S27</f>
        <v>32.13</v>
      </c>
      <c r="S27" s="76" t="n">
        <v>44.208</v>
      </c>
      <c r="T27" s="76" t="n">
        <f aca="false">X27+AF27</f>
        <v>120.1</v>
      </c>
      <c r="U27" s="76" t="n">
        <f aca="false">Y27+AG27</f>
        <v>74</v>
      </c>
      <c r="V27" s="76" t="n">
        <f aca="false">Z27+AH27</f>
        <v>76.338</v>
      </c>
      <c r="W27" s="76" t="n">
        <f aca="false">V27/U27*100</f>
        <v>103.159459459459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349.2</v>
      </c>
      <c r="AC27" s="76" t="n">
        <v>102.1</v>
      </c>
      <c r="AD27" s="76" t="n">
        <v>143.032</v>
      </c>
      <c r="AE27" s="76" t="n">
        <f aca="false">AD27/AC27*100</f>
        <v>140.090107737512</v>
      </c>
      <c r="AF27" s="76" t="n">
        <v>120.1</v>
      </c>
      <c r="AG27" s="76" t="n">
        <v>74</v>
      </c>
      <c r="AH27" s="76" t="n">
        <v>76.338</v>
      </c>
      <c r="AI27" s="76" t="n">
        <f aca="false">AH27/AG27*100</f>
        <v>103.159459459459</v>
      </c>
      <c r="AJ27" s="76" t="n">
        <v>0</v>
      </c>
      <c r="AK27" s="76" t="n">
        <v>0</v>
      </c>
      <c r="AL27" s="76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0</v>
      </c>
      <c r="AR27" s="76" t="n">
        <v>0</v>
      </c>
      <c r="AS27" s="76" t="n">
        <v>0</v>
      </c>
      <c r="AT27" s="76" t="n">
        <v>0</v>
      </c>
      <c r="AU27" s="76" t="n">
        <v>0</v>
      </c>
      <c r="AV27" s="76" t="n">
        <v>0</v>
      </c>
      <c r="AW27" s="76" t="n">
        <v>0</v>
      </c>
      <c r="AX27" s="76" t="n">
        <v>3512.6</v>
      </c>
      <c r="AY27" s="76" t="n">
        <v>2634.45</v>
      </c>
      <c r="AZ27" s="76" t="n">
        <v>2634.4</v>
      </c>
      <c r="BA27" s="76" t="n">
        <v>0</v>
      </c>
      <c r="BB27" s="76" t="n">
        <v>0</v>
      </c>
      <c r="BC27" s="76" t="n">
        <v>0</v>
      </c>
      <c r="BD27" s="76" t="n">
        <v>0</v>
      </c>
      <c r="BE27" s="76" t="n">
        <v>0</v>
      </c>
      <c r="BF27" s="76" t="n">
        <v>0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6" t="n">
        <v>0</v>
      </c>
      <c r="BN27" s="76" t="n">
        <v>0</v>
      </c>
      <c r="BO27" s="76" t="n">
        <f aca="false">BS27+BV27+BY27+CB27</f>
        <v>0</v>
      </c>
      <c r="BP27" s="76" t="n">
        <f aca="false">BT27+BW27+BZ27+CC27</f>
        <v>0</v>
      </c>
      <c r="BQ27" s="76" t="n">
        <f aca="false">BU27+BX27+CA27+CD27</f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6" t="n">
        <v>0</v>
      </c>
      <c r="BW27" s="76" t="n">
        <v>0</v>
      </c>
      <c r="BX27" s="76" t="n">
        <v>0</v>
      </c>
      <c r="BY27" s="76" t="n">
        <v>0</v>
      </c>
      <c r="BZ27" s="76" t="n">
        <v>0</v>
      </c>
      <c r="CA27" s="76" t="n">
        <v>0</v>
      </c>
      <c r="CB27" s="76" t="n">
        <v>0</v>
      </c>
      <c r="CC27" s="76" t="n">
        <v>0</v>
      </c>
      <c r="CD27" s="76" t="n">
        <v>0</v>
      </c>
      <c r="CE27" s="76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0</v>
      </c>
      <c r="CK27" s="76" t="n">
        <v>0</v>
      </c>
      <c r="CL27" s="76" t="n">
        <v>0</v>
      </c>
      <c r="CM27" s="76" t="n">
        <v>0</v>
      </c>
      <c r="CN27" s="76" t="n">
        <v>0</v>
      </c>
      <c r="CO27" s="76" t="n">
        <v>0</v>
      </c>
      <c r="CP27" s="76" t="n">
        <v>0</v>
      </c>
      <c r="CQ27" s="76" t="n">
        <v>0</v>
      </c>
      <c r="CR27" s="76" t="n">
        <v>0</v>
      </c>
      <c r="CS27" s="76" t="n">
        <v>0</v>
      </c>
      <c r="CT27" s="76" t="n">
        <v>0</v>
      </c>
      <c r="CU27" s="76" t="n">
        <v>0</v>
      </c>
      <c r="CV27" s="76" t="n">
        <v>0</v>
      </c>
      <c r="CW27" s="76" t="n">
        <v>0</v>
      </c>
      <c r="CX27" s="76" t="n">
        <v>0</v>
      </c>
      <c r="CY27" s="76" t="n">
        <v>0</v>
      </c>
      <c r="CZ27" s="76" t="n">
        <v>0</v>
      </c>
      <c r="DA27" s="76" t="n">
        <v>0</v>
      </c>
      <c r="DB27" s="76" t="n">
        <v>0</v>
      </c>
      <c r="DC27" s="76" t="n">
        <v>0</v>
      </c>
      <c r="DD27" s="76" t="n">
        <v>0</v>
      </c>
      <c r="DE27" s="76" t="n">
        <v>0</v>
      </c>
      <c r="DF27" s="76" t="n">
        <f aca="false">X27+AB27+AF27+AJ27+AN27+AR27+AU27+AX27+BD27+BG27+BJ27+BS27+BV27+BY27+CB27+CE27+CH27+CK27+CO27+CR27+CU27+CX27+DA27+BA27</f>
        <v>3981.9</v>
      </c>
      <c r="DG27" s="76" t="n">
        <f aca="false">Y27+AC27+AG27+AK27+AO27+AS27+AV27+AY27+BE27+BH27+BK27+BT27+BW27+BZ27+CC27+CF27+CI27+CL27+CP27+CS27+CV27+CY27+DB27+BB27</f>
        <v>2810.55</v>
      </c>
      <c r="DH27" s="76" t="n">
        <f aca="false">Z27+AD27+AH27+AL27+AP27+AT27+AW27+AZ27+BF27+BI27+BL27+BU27+BX27+CA27+CD27+CG27+CJ27+CM27+CQ27+CT27+CW27+CZ27+DC27+BC27+DE27</f>
        <v>2853.77</v>
      </c>
      <c r="DI27" s="76" t="n">
        <v>0</v>
      </c>
      <c r="DJ27" s="76" t="n">
        <v>0</v>
      </c>
      <c r="DK27" s="76" t="n">
        <v>0</v>
      </c>
      <c r="DL27" s="76" t="n">
        <v>0</v>
      </c>
      <c r="DM27" s="76" t="n">
        <v>0</v>
      </c>
      <c r="DN27" s="76" t="n">
        <v>0</v>
      </c>
      <c r="DO27" s="76" t="n">
        <v>0</v>
      </c>
      <c r="DP27" s="76" t="n">
        <v>0</v>
      </c>
      <c r="DQ27" s="76" t="n">
        <v>0</v>
      </c>
      <c r="DR27" s="76" t="n">
        <v>0</v>
      </c>
      <c r="DS27" s="76" t="n">
        <v>0</v>
      </c>
      <c r="DT27" s="76" t="n">
        <v>0</v>
      </c>
      <c r="DU27" s="76" t="n">
        <v>0</v>
      </c>
      <c r="DV27" s="76" t="n">
        <v>0</v>
      </c>
      <c r="DW27" s="76" t="n">
        <v>0</v>
      </c>
      <c r="DX27" s="76" t="n">
        <v>0</v>
      </c>
      <c r="DY27" s="76" t="n">
        <v>0</v>
      </c>
      <c r="DZ27" s="76" t="n">
        <v>0</v>
      </c>
      <c r="EA27" s="76" t="n">
        <v>0</v>
      </c>
      <c r="EB27" s="76" t="n">
        <f aca="false">DI27+DL27+DO27+DR27+DU27+DX27</f>
        <v>0</v>
      </c>
      <c r="EC27" s="76" t="n">
        <f aca="false">DJ27+DM27+DP27+DS27+DV27+DY27</f>
        <v>0</v>
      </c>
      <c r="ED27" s="76" t="n">
        <f aca="false">DK27+DN27+DQ27+DT27+DW27+DZ27+EA27</f>
        <v>0</v>
      </c>
    </row>
    <row r="28" customFormat="false" ht="17.25" hidden="false" customHeight="false" outlineLevel="0" collapsed="false">
      <c r="B28" s="74" t="n">
        <v>19</v>
      </c>
      <c r="C28" s="75" t="s">
        <v>79</v>
      </c>
      <c r="D28" s="76" t="n">
        <v>0</v>
      </c>
      <c r="E28" s="76" t="n">
        <v>0</v>
      </c>
      <c r="F28" s="76" t="n">
        <f aca="false">DF28+EB28-DX28</f>
        <v>4485</v>
      </c>
      <c r="G28" s="76" t="n">
        <f aca="false">DG28+EC28-DY28</f>
        <v>3031.625</v>
      </c>
      <c r="H28" s="76" t="n">
        <f aca="false">DH28+ED28-DZ28</f>
        <v>3067.664</v>
      </c>
      <c r="I28" s="76" t="n">
        <f aca="false">H28/G28*100</f>
        <v>101.188768399786</v>
      </c>
      <c r="J28" s="76" t="n">
        <f aca="false">L28-F28</f>
        <v>-27.1999999999998</v>
      </c>
      <c r="K28" s="76" t="n">
        <f aca="false">M28-H28</f>
        <v>-1398.882</v>
      </c>
      <c r="L28" s="76" t="n">
        <v>4457.8</v>
      </c>
      <c r="M28" s="76" t="n">
        <v>1668.782</v>
      </c>
      <c r="N28" s="76" t="n">
        <f aca="false">X28+AB28+AF28+AJ28+AN28+AR28+BJ28+BS28+BV28+BY28+CB28+CE28+CK28+CO28+CR28+CU28+DA28</f>
        <v>915.4</v>
      </c>
      <c r="O28" s="76" t="n">
        <f aca="false">Y28+AC28+AG28+AK28+AO28+AS28+BK28+BT28+BW28+BZ28+CC28+CF28+CL28+CP28+CS28+CV28+DB28</f>
        <v>359</v>
      </c>
      <c r="P28" s="76" t="n">
        <f aca="false">Z28+AD28+AH28+AL28+AP28+AT28+BL28+BU28+BX28+CA28+CD28+CG28+CM28+CQ28+CT28+CW28+DC28+DE28</f>
        <v>395.064</v>
      </c>
      <c r="Q28" s="76" t="n">
        <f aca="false">P28/O28*100</f>
        <v>110.045682451253</v>
      </c>
      <c r="R28" s="76" t="n">
        <f aca="false">V28-S28</f>
        <v>11</v>
      </c>
      <c r="S28" s="76" t="n">
        <v>35.3</v>
      </c>
      <c r="T28" s="76" t="n">
        <f aca="false">X28+AF28</f>
        <v>80.4</v>
      </c>
      <c r="U28" s="76" t="n">
        <f aca="false">Y28+AG28</f>
        <v>40</v>
      </c>
      <c r="V28" s="76" t="n">
        <f aca="false">Z28+AH28</f>
        <v>46.3</v>
      </c>
      <c r="W28" s="76" t="n">
        <f aca="false">V28/U28*100</f>
        <v>115.75</v>
      </c>
      <c r="X28" s="76" t="n">
        <v>0</v>
      </c>
      <c r="Y28" s="76" t="n">
        <v>0</v>
      </c>
      <c r="Z28" s="76" t="n">
        <v>0</v>
      </c>
      <c r="AA28" s="76" t="n">
        <v>0</v>
      </c>
      <c r="AB28" s="76" t="n">
        <v>135</v>
      </c>
      <c r="AC28" s="76" t="n">
        <v>135</v>
      </c>
      <c r="AD28" s="76" t="n">
        <v>167.735</v>
      </c>
      <c r="AE28" s="76" t="n">
        <f aca="false">AD28/AC28*100</f>
        <v>124.248148148148</v>
      </c>
      <c r="AF28" s="76" t="n">
        <v>80.4</v>
      </c>
      <c r="AG28" s="76" t="n">
        <v>40</v>
      </c>
      <c r="AH28" s="76" t="n">
        <v>46.3</v>
      </c>
      <c r="AI28" s="76" t="n">
        <f aca="false">AH28/AG28*100</f>
        <v>115.75</v>
      </c>
      <c r="AJ28" s="76" t="n">
        <v>0</v>
      </c>
      <c r="AK28" s="76" t="n">
        <v>0</v>
      </c>
      <c r="AL28" s="76" t="n">
        <v>0</v>
      </c>
      <c r="AM28" s="76" t="n">
        <v>0</v>
      </c>
      <c r="AN28" s="76" t="n">
        <v>0</v>
      </c>
      <c r="AO28" s="76" t="n">
        <v>0</v>
      </c>
      <c r="AP28" s="76" t="n">
        <v>0</v>
      </c>
      <c r="AQ28" s="76" t="n">
        <v>0</v>
      </c>
      <c r="AR28" s="76" t="n">
        <v>0</v>
      </c>
      <c r="AS28" s="76" t="n">
        <v>0</v>
      </c>
      <c r="AT28" s="76" t="n">
        <v>0</v>
      </c>
      <c r="AU28" s="76" t="n">
        <v>0</v>
      </c>
      <c r="AV28" s="76" t="n">
        <v>0</v>
      </c>
      <c r="AW28" s="76" t="n">
        <v>0</v>
      </c>
      <c r="AX28" s="76" t="n">
        <v>3563.5</v>
      </c>
      <c r="AY28" s="76" t="n">
        <v>2672.625</v>
      </c>
      <c r="AZ28" s="76" t="n">
        <v>2672.6</v>
      </c>
      <c r="BA28" s="76" t="n">
        <v>6.09999999999991</v>
      </c>
      <c r="BB28" s="76" t="n">
        <v>0</v>
      </c>
      <c r="BC28" s="76" t="n">
        <v>0</v>
      </c>
      <c r="BD28" s="76" t="n">
        <v>0</v>
      </c>
      <c r="BE28" s="76" t="n">
        <v>0</v>
      </c>
      <c r="BF28" s="76" t="n">
        <v>0</v>
      </c>
      <c r="BG28" s="76" t="n">
        <v>0</v>
      </c>
      <c r="BH28" s="76" t="n">
        <v>0</v>
      </c>
      <c r="BI28" s="76" t="n">
        <v>0</v>
      </c>
      <c r="BJ28" s="76" t="n">
        <v>0</v>
      </c>
      <c r="BK28" s="76" t="n">
        <v>0</v>
      </c>
      <c r="BL28" s="76" t="n">
        <v>0</v>
      </c>
      <c r="BM28" s="76" t="n">
        <v>0</v>
      </c>
      <c r="BN28" s="76" t="n">
        <v>0</v>
      </c>
      <c r="BO28" s="76" t="n">
        <f aca="false">BS28+BV28+BY28+CB28</f>
        <v>200</v>
      </c>
      <c r="BP28" s="76" t="n">
        <f aca="false">BT28+BW28+BZ28+CC28</f>
        <v>124</v>
      </c>
      <c r="BQ28" s="76" t="n">
        <f aca="false">BU28+BX28+CA28+CD28</f>
        <v>131.029</v>
      </c>
      <c r="BR28" s="76" t="n">
        <f aca="false">BQ28/BP28*100</f>
        <v>105.668548387097</v>
      </c>
      <c r="BS28" s="76" t="n">
        <v>200</v>
      </c>
      <c r="BT28" s="76" t="n">
        <v>124</v>
      </c>
      <c r="BU28" s="76" t="n">
        <v>131.029</v>
      </c>
      <c r="BV28" s="76" t="n">
        <v>0</v>
      </c>
      <c r="BW28" s="76" t="n">
        <v>0</v>
      </c>
      <c r="BX28" s="76" t="n">
        <v>0</v>
      </c>
      <c r="BY28" s="76" t="n">
        <v>0</v>
      </c>
      <c r="BZ28" s="76" t="n">
        <v>0</v>
      </c>
      <c r="CA28" s="76" t="n">
        <v>0</v>
      </c>
      <c r="CB28" s="76" t="n">
        <v>0</v>
      </c>
      <c r="CC28" s="76" t="n">
        <v>0</v>
      </c>
      <c r="CD28" s="76" t="n">
        <v>0</v>
      </c>
      <c r="CE28" s="76" t="n">
        <v>0</v>
      </c>
      <c r="CF28" s="76" t="n">
        <v>0</v>
      </c>
      <c r="CG28" s="76" t="n">
        <v>0</v>
      </c>
      <c r="CH28" s="76" t="n">
        <v>0</v>
      </c>
      <c r="CI28" s="76" t="n">
        <v>0</v>
      </c>
      <c r="CJ28" s="76" t="n">
        <v>0</v>
      </c>
      <c r="CK28" s="76" t="n">
        <v>0</v>
      </c>
      <c r="CL28" s="76" t="n">
        <v>0</v>
      </c>
      <c r="CM28" s="76" t="n">
        <v>0</v>
      </c>
      <c r="CN28" s="76" t="n">
        <v>0</v>
      </c>
      <c r="CO28" s="76" t="n">
        <v>0</v>
      </c>
      <c r="CP28" s="76" t="n">
        <v>0</v>
      </c>
      <c r="CQ28" s="76" t="n">
        <v>0</v>
      </c>
      <c r="CR28" s="76" t="n">
        <v>500</v>
      </c>
      <c r="CS28" s="76" t="n">
        <v>60</v>
      </c>
      <c r="CT28" s="76" t="n">
        <v>50</v>
      </c>
      <c r="CU28" s="76" t="n">
        <v>0</v>
      </c>
      <c r="CV28" s="76" t="n">
        <v>0</v>
      </c>
      <c r="CW28" s="76" t="n">
        <v>0</v>
      </c>
      <c r="CX28" s="76" t="n">
        <v>0</v>
      </c>
      <c r="CY28" s="76" t="n">
        <v>0</v>
      </c>
      <c r="CZ28" s="76" t="n">
        <v>0</v>
      </c>
      <c r="DA28" s="76" t="n">
        <v>0</v>
      </c>
      <c r="DB28" s="76" t="n">
        <v>0</v>
      </c>
      <c r="DC28" s="76" t="n">
        <v>0</v>
      </c>
      <c r="DD28" s="76" t="n">
        <v>0</v>
      </c>
      <c r="DE28" s="76" t="n">
        <v>0</v>
      </c>
      <c r="DF28" s="76" t="n">
        <f aca="false">X28+AB28+AF28+AJ28+AN28+AR28+AU28+AX28+BD28+BG28+BJ28+BS28+BV28+BY28+CB28+CE28+CH28+CK28+CO28+CR28+CU28+CX28+DA28+BA28</f>
        <v>4485</v>
      </c>
      <c r="DG28" s="76" t="n">
        <f aca="false">Y28+AC28+AG28+AK28+AO28+AS28+AV28+AY28+BE28+BH28+BK28+BT28+BW28+BZ28+CC28+CF28+CI28+CL28+CP28+CS28+CV28+CY28+DB28+BB28</f>
        <v>3031.625</v>
      </c>
      <c r="DH28" s="76" t="n">
        <f aca="false">Z28+AD28+AH28+AL28+AP28+AT28+AW28+AZ28+BF28+BI28+BL28+BU28+BX28+CA28+CD28+CG28+CJ28+CM28+CQ28+CT28+CW28+CZ28+DC28+BC28+DE28</f>
        <v>3067.664</v>
      </c>
      <c r="DI28" s="76" t="n">
        <v>0</v>
      </c>
      <c r="DJ28" s="76" t="n">
        <v>0</v>
      </c>
      <c r="DK28" s="76" t="n">
        <v>0</v>
      </c>
      <c r="DL28" s="76" t="n">
        <v>0</v>
      </c>
      <c r="DM28" s="76" t="n">
        <v>0</v>
      </c>
      <c r="DN28" s="76" t="n">
        <v>0</v>
      </c>
      <c r="DO28" s="76" t="n">
        <v>0</v>
      </c>
      <c r="DP28" s="76" t="n">
        <v>0</v>
      </c>
      <c r="DQ28" s="76" t="n">
        <v>0</v>
      </c>
      <c r="DR28" s="76" t="n">
        <v>0</v>
      </c>
      <c r="DS28" s="76" t="n">
        <v>0</v>
      </c>
      <c r="DT28" s="76" t="n">
        <v>0</v>
      </c>
      <c r="DU28" s="76" t="n">
        <v>0</v>
      </c>
      <c r="DV28" s="76" t="n">
        <v>0</v>
      </c>
      <c r="DW28" s="76" t="n">
        <v>0</v>
      </c>
      <c r="DX28" s="76" t="n">
        <v>0</v>
      </c>
      <c r="DY28" s="76" t="n">
        <v>0</v>
      </c>
      <c r="DZ28" s="76" t="n">
        <v>0</v>
      </c>
      <c r="EA28" s="76" t="n">
        <v>0</v>
      </c>
      <c r="EB28" s="76" t="n">
        <f aca="false">DI28+DL28+DO28+DR28+DU28+DX28</f>
        <v>0</v>
      </c>
      <c r="EC28" s="76" t="n">
        <f aca="false">DJ28+DM28+DP28+DS28+DV28+DY28</f>
        <v>0</v>
      </c>
      <c r="ED28" s="76" t="n">
        <f aca="false">DK28+DN28+DQ28+DT28+DW28+DZ28+EA28</f>
        <v>0</v>
      </c>
    </row>
    <row r="29" customFormat="false" ht="17.25" hidden="false" customHeight="false" outlineLevel="0" collapsed="false">
      <c r="B29" s="74" t="n">
        <v>20</v>
      </c>
      <c r="C29" s="75" t="s">
        <v>80</v>
      </c>
      <c r="D29" s="76" t="n">
        <v>0</v>
      </c>
      <c r="E29" s="76" t="n">
        <v>0</v>
      </c>
      <c r="F29" s="76" t="n">
        <f aca="false">DF29+EB29-DX29</f>
        <v>4005.5</v>
      </c>
      <c r="G29" s="76" t="n">
        <f aca="false">DG29+EC29-DY29</f>
        <v>3009.625</v>
      </c>
      <c r="H29" s="76" t="n">
        <f aca="false">DH29+ED29-DZ29</f>
        <v>2999.301</v>
      </c>
      <c r="I29" s="76" t="n">
        <f aca="false">H29/G29*100</f>
        <v>99.6569672301366</v>
      </c>
      <c r="J29" s="76" t="n">
        <f aca="false">L29-F29</f>
        <v>-255.5</v>
      </c>
      <c r="K29" s="76" t="n">
        <f aca="false">M29-H29</f>
        <v>-1523.201</v>
      </c>
      <c r="L29" s="76" t="n">
        <v>3750</v>
      </c>
      <c r="M29" s="76" t="n">
        <v>1476.1</v>
      </c>
      <c r="N29" s="76" t="n">
        <f aca="false">X29+AB29+AF29+AJ29+AN29+AR29+BJ29+BS29+BV29+BY29+CB29+CE29+CK29+CO29+CR29+CU29+DA29</f>
        <v>477.2</v>
      </c>
      <c r="O29" s="76" t="n">
        <f aca="false">Y29+AC29+AG29+AK29+AO29+AS29+BK29+BT29+BW29+BZ29+CC29+CF29+CL29+CP29+CS29+CV29+DB29</f>
        <v>363.4</v>
      </c>
      <c r="P29" s="76" t="n">
        <f aca="false">Z29+AD29+AH29+AL29+AP29+AT29+BL29+BU29+BX29+CA29+CD29+CG29+CM29+CQ29+CT29+CW29+DC29+DE29</f>
        <v>353.101</v>
      </c>
      <c r="Q29" s="76" t="n">
        <f aca="false">P29/O29*100</f>
        <v>97.1659328563567</v>
      </c>
      <c r="R29" s="76" t="n">
        <f aca="false">V29-S29</f>
        <v>3.9</v>
      </c>
      <c r="S29" s="76" t="n">
        <v>18.6</v>
      </c>
      <c r="T29" s="76" t="n">
        <f aca="false">X29+AF29</f>
        <v>125</v>
      </c>
      <c r="U29" s="76" t="n">
        <f aca="false">Y29+AG29</f>
        <v>55</v>
      </c>
      <c r="V29" s="76" t="n">
        <f aca="false">Z29+AH29</f>
        <v>22.5</v>
      </c>
      <c r="W29" s="76" t="n">
        <f aca="false">V29/U29*100</f>
        <v>40.9090909090909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141.2</v>
      </c>
      <c r="AC29" s="76" t="n">
        <v>141.1</v>
      </c>
      <c r="AD29" s="76" t="n">
        <v>141.05</v>
      </c>
      <c r="AE29" s="76" t="n">
        <f aca="false">AD29/AC29*100</f>
        <v>99.9645641389086</v>
      </c>
      <c r="AF29" s="76" t="n">
        <v>125</v>
      </c>
      <c r="AG29" s="76" t="n">
        <v>55</v>
      </c>
      <c r="AH29" s="76" t="n">
        <v>22.5</v>
      </c>
      <c r="AI29" s="76" t="n">
        <f aca="false">AH29/AG29*100</f>
        <v>40.9090909090909</v>
      </c>
      <c r="AJ29" s="76" t="n">
        <v>0</v>
      </c>
      <c r="AK29" s="76" t="n">
        <v>0</v>
      </c>
      <c r="AL29" s="76" t="n">
        <v>0</v>
      </c>
      <c r="AM29" s="76" t="n">
        <v>0</v>
      </c>
      <c r="AN29" s="76" t="n">
        <v>0</v>
      </c>
      <c r="AO29" s="76" t="n">
        <v>0</v>
      </c>
      <c r="AP29" s="76" t="n">
        <v>0</v>
      </c>
      <c r="AQ29" s="76" t="n">
        <v>0</v>
      </c>
      <c r="AR29" s="76" t="n">
        <v>0</v>
      </c>
      <c r="AS29" s="76" t="n">
        <v>0</v>
      </c>
      <c r="AT29" s="76" t="n">
        <v>0</v>
      </c>
      <c r="AU29" s="76" t="n">
        <v>0</v>
      </c>
      <c r="AV29" s="76" t="n">
        <v>0</v>
      </c>
      <c r="AW29" s="76" t="n">
        <v>0</v>
      </c>
      <c r="AX29" s="76" t="n">
        <v>3528.3</v>
      </c>
      <c r="AY29" s="76" t="n">
        <v>2646.225</v>
      </c>
      <c r="AZ29" s="76" t="n">
        <v>2646.2</v>
      </c>
      <c r="BA29" s="76" t="n">
        <v>0</v>
      </c>
      <c r="BB29" s="76" t="n">
        <v>0</v>
      </c>
      <c r="BC29" s="76" t="n">
        <v>0</v>
      </c>
      <c r="BD29" s="76" t="n">
        <v>0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0</v>
      </c>
      <c r="BK29" s="76" t="n">
        <v>0</v>
      </c>
      <c r="BL29" s="76" t="n">
        <v>0</v>
      </c>
      <c r="BM29" s="76" t="n">
        <v>0</v>
      </c>
      <c r="BN29" s="76" t="n">
        <v>0</v>
      </c>
      <c r="BO29" s="76" t="n">
        <f aca="false">BS29+BV29+BY29+CB29</f>
        <v>115</v>
      </c>
      <c r="BP29" s="76" t="n">
        <f aca="false">BT29+BW29+BZ29+CC29</f>
        <v>71.3</v>
      </c>
      <c r="BQ29" s="76" t="n">
        <f aca="false">BU29+BX29+CA29+CD29</f>
        <v>93.551</v>
      </c>
      <c r="BR29" s="76" t="n">
        <f aca="false">BQ29/BP29*100</f>
        <v>131.207573632539</v>
      </c>
      <c r="BS29" s="76" t="n">
        <v>115</v>
      </c>
      <c r="BT29" s="76" t="n">
        <v>71.3</v>
      </c>
      <c r="BU29" s="76" t="n">
        <v>93.551</v>
      </c>
      <c r="BV29" s="76" t="n">
        <v>0</v>
      </c>
      <c r="BW29" s="76" t="n">
        <v>0</v>
      </c>
      <c r="BX29" s="76" t="n">
        <v>0</v>
      </c>
      <c r="BY29" s="76" t="n">
        <v>0</v>
      </c>
      <c r="BZ29" s="76" t="n">
        <v>0</v>
      </c>
      <c r="CA29" s="76" t="n">
        <v>0</v>
      </c>
      <c r="CB29" s="76" t="n">
        <v>0</v>
      </c>
      <c r="CC29" s="76" t="n">
        <v>0</v>
      </c>
      <c r="CD29" s="76" t="n">
        <v>0</v>
      </c>
      <c r="CE29" s="76" t="n">
        <v>0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0</v>
      </c>
      <c r="CM29" s="76" t="n">
        <v>0</v>
      </c>
      <c r="CN29" s="76" t="n">
        <v>0</v>
      </c>
      <c r="CO29" s="76" t="n">
        <v>0</v>
      </c>
      <c r="CP29" s="76" t="n">
        <v>0</v>
      </c>
      <c r="CQ29" s="76" t="n">
        <v>0</v>
      </c>
      <c r="CR29" s="76" t="n">
        <v>0</v>
      </c>
      <c r="CS29" s="76" t="n">
        <v>0</v>
      </c>
      <c r="CT29" s="76" t="n">
        <v>0</v>
      </c>
      <c r="CU29" s="76" t="n">
        <v>0</v>
      </c>
      <c r="CV29" s="76" t="n">
        <v>0</v>
      </c>
      <c r="CW29" s="76" t="n">
        <v>0</v>
      </c>
      <c r="CX29" s="76" t="n">
        <v>0</v>
      </c>
      <c r="CY29" s="76" t="n">
        <v>0</v>
      </c>
      <c r="CZ29" s="76" t="n">
        <v>0</v>
      </c>
      <c r="DA29" s="76" t="n">
        <v>96</v>
      </c>
      <c r="DB29" s="76" t="n">
        <v>96</v>
      </c>
      <c r="DC29" s="76" t="n">
        <v>96</v>
      </c>
      <c r="DD29" s="76" t="n">
        <v>0</v>
      </c>
      <c r="DE29" s="76" t="n">
        <v>0</v>
      </c>
      <c r="DF29" s="76" t="n">
        <f aca="false">X29+AB29+AF29+AJ29+AN29+AR29+AU29+AX29+BD29+BG29+BJ29+BS29+BV29+BY29+CB29+CE29+CH29+CK29+CO29+CR29+CU29+CX29+DA29+BA29</f>
        <v>4005.5</v>
      </c>
      <c r="DG29" s="76" t="n">
        <f aca="false">Y29+AC29+AG29+AK29+AO29+AS29+AV29+AY29+BE29+BH29+BK29+BT29+BW29+BZ29+CC29+CF29+CI29+CL29+CP29+CS29+CV29+CY29+DB29+BB29</f>
        <v>3009.625</v>
      </c>
      <c r="DH29" s="76" t="n">
        <f aca="false">Z29+AD29+AH29+AL29+AP29+AT29+AW29+AZ29+BF29+BI29+BL29+BU29+BX29+CA29+CD29+CG29+CJ29+CM29+CQ29+CT29+CW29+CZ29+DC29+BC29+DE29</f>
        <v>2999.301</v>
      </c>
      <c r="DI29" s="76" t="n">
        <v>0</v>
      </c>
      <c r="DJ29" s="76" t="n">
        <v>0</v>
      </c>
      <c r="DK29" s="76" t="n">
        <v>0</v>
      </c>
      <c r="DL29" s="76" t="n">
        <v>0</v>
      </c>
      <c r="DM29" s="76" t="n">
        <v>0</v>
      </c>
      <c r="DN29" s="76" t="n">
        <v>0</v>
      </c>
      <c r="DO29" s="76" t="n">
        <v>0</v>
      </c>
      <c r="DP29" s="76" t="n">
        <v>0</v>
      </c>
      <c r="DQ29" s="76" t="n">
        <v>0</v>
      </c>
      <c r="DR29" s="76" t="n">
        <v>0</v>
      </c>
      <c r="DS29" s="76" t="n">
        <v>0</v>
      </c>
      <c r="DT29" s="76" t="n">
        <v>0</v>
      </c>
      <c r="DU29" s="76" t="n">
        <v>0</v>
      </c>
      <c r="DV29" s="76" t="n">
        <v>0</v>
      </c>
      <c r="DW29" s="76" t="n">
        <v>0</v>
      </c>
      <c r="DX29" s="76" t="n">
        <v>0</v>
      </c>
      <c r="DY29" s="76" t="n">
        <v>0</v>
      </c>
      <c r="DZ29" s="76" t="n">
        <v>0</v>
      </c>
      <c r="EA29" s="76" t="n">
        <v>0</v>
      </c>
      <c r="EB29" s="76" t="n">
        <f aca="false">DI29+DL29+DO29+DR29+DU29+DX29</f>
        <v>0</v>
      </c>
      <c r="EC29" s="76" t="n">
        <f aca="false">DJ29+DM29+DP29+DS29+DV29+DY29</f>
        <v>0</v>
      </c>
      <c r="ED29" s="76" t="n">
        <f aca="false">DK29+DN29+DQ29+DT29+DW29+DZ29+EA29</f>
        <v>0</v>
      </c>
    </row>
    <row r="30" customFormat="false" ht="17.25" hidden="false" customHeight="false" outlineLevel="0" collapsed="false">
      <c r="B30" s="74" t="n">
        <v>21</v>
      </c>
      <c r="C30" s="75" t="s">
        <v>81</v>
      </c>
      <c r="D30" s="76" t="n">
        <v>511.387</v>
      </c>
      <c r="E30" s="76" t="n">
        <v>0.047</v>
      </c>
      <c r="F30" s="76" t="n">
        <f aca="false">DF30+EB30-DX30</f>
        <v>4631.3</v>
      </c>
      <c r="G30" s="76" t="n">
        <f aca="false">DG30+EC30-DY30</f>
        <v>3400.355</v>
      </c>
      <c r="H30" s="76" t="n">
        <f aca="false">DH30+ED30-DZ30</f>
        <v>3453.608</v>
      </c>
      <c r="I30" s="76" t="n">
        <f aca="false">H30/G30*100</f>
        <v>101.566101186494</v>
      </c>
      <c r="J30" s="76" t="n">
        <f aca="false">L30-F30</f>
        <v>558.7</v>
      </c>
      <c r="K30" s="76" t="n">
        <f aca="false">M30-H30</f>
        <v>-1660.698</v>
      </c>
      <c r="L30" s="76" t="n">
        <v>5190</v>
      </c>
      <c r="M30" s="76" t="n">
        <v>1792.91</v>
      </c>
      <c r="N30" s="76" t="n">
        <f aca="false">X30+AB30+AF30+AJ30+AN30+AR30+BJ30+BS30+BV30+BY30+CB30+CE30+CK30+CO30+CR30+CU30+DA30</f>
        <v>1120</v>
      </c>
      <c r="O30" s="76" t="n">
        <f aca="false">Y30+AC30+AG30+AK30+AO30+AS30+BK30+BT30+BW30+BZ30+CC30+CF30+CL30+CP30+CS30+CV30+DB30</f>
        <v>766.88</v>
      </c>
      <c r="P30" s="76" t="n">
        <f aca="false">Z30+AD30+AH30+AL30+AP30+AT30+BL30+BU30+BX30+CA30+CD30+CG30+CM30+CQ30+CT30+CW30+DC30+DE30</f>
        <v>820.208</v>
      </c>
      <c r="Q30" s="76" t="n">
        <f aca="false">P30/O30*100</f>
        <v>106.953891091175</v>
      </c>
      <c r="R30" s="76" t="n">
        <f aca="false">V30-S30</f>
        <v>-52.035</v>
      </c>
      <c r="S30" s="76" t="n">
        <v>256.945</v>
      </c>
      <c r="T30" s="76" t="n">
        <f aca="false">X30+AF30</f>
        <v>220</v>
      </c>
      <c r="U30" s="76" t="n">
        <f aca="false">Y30+AG30</f>
        <v>202.08</v>
      </c>
      <c r="V30" s="76" t="n">
        <f aca="false">Z30+AH30</f>
        <v>204.91</v>
      </c>
      <c r="W30" s="76" t="n">
        <f aca="false">V30/U30*100</f>
        <v>101.400435471101</v>
      </c>
      <c r="X30" s="76" t="n">
        <v>3.2</v>
      </c>
      <c r="Y30" s="76" t="n">
        <v>2.08</v>
      </c>
      <c r="Z30" s="76" t="n">
        <v>0</v>
      </c>
      <c r="AA30" s="76" t="n">
        <f aca="false">Z30/Y30*100</f>
        <v>0</v>
      </c>
      <c r="AB30" s="76" t="n">
        <v>350</v>
      </c>
      <c r="AC30" s="76" t="n">
        <v>220</v>
      </c>
      <c r="AD30" s="76" t="n">
        <v>279.148</v>
      </c>
      <c r="AE30" s="76" t="n">
        <f aca="false">AD30/AC30*100</f>
        <v>126.885454545455</v>
      </c>
      <c r="AF30" s="76" t="n">
        <v>216.8</v>
      </c>
      <c r="AG30" s="76" t="n">
        <v>200</v>
      </c>
      <c r="AH30" s="76" t="n">
        <v>204.91</v>
      </c>
      <c r="AI30" s="76" t="n">
        <f aca="false">AH30/AG30*100</f>
        <v>102.455</v>
      </c>
      <c r="AJ30" s="76" t="n">
        <v>10</v>
      </c>
      <c r="AK30" s="76" t="n">
        <v>10</v>
      </c>
      <c r="AL30" s="76" t="n">
        <v>10</v>
      </c>
      <c r="AM30" s="76" t="n">
        <f aca="false">AL30/AK30*100</f>
        <v>100</v>
      </c>
      <c r="AN30" s="76" t="n">
        <v>0</v>
      </c>
      <c r="AO30" s="76" t="n">
        <v>0</v>
      </c>
      <c r="AP30" s="76" t="n">
        <v>0</v>
      </c>
      <c r="AQ30" s="76" t="n">
        <v>0</v>
      </c>
      <c r="AR30" s="76" t="n">
        <v>0</v>
      </c>
      <c r="AS30" s="76" t="n">
        <v>0</v>
      </c>
      <c r="AT30" s="76" t="n">
        <v>0</v>
      </c>
      <c r="AU30" s="76" t="n">
        <v>0</v>
      </c>
      <c r="AV30" s="76" t="n">
        <v>0</v>
      </c>
      <c r="AW30" s="76" t="n">
        <v>0</v>
      </c>
      <c r="AX30" s="76" t="n">
        <v>3511.3</v>
      </c>
      <c r="AY30" s="76" t="n">
        <v>2633.475</v>
      </c>
      <c r="AZ30" s="76" t="n">
        <v>2633.4</v>
      </c>
      <c r="BA30" s="76" t="n">
        <v>0</v>
      </c>
      <c r="BB30" s="76" t="n">
        <v>0</v>
      </c>
      <c r="BC30" s="76" t="n">
        <v>0</v>
      </c>
      <c r="BD30" s="76" t="n">
        <v>0</v>
      </c>
      <c r="BE30" s="76" t="n">
        <v>0</v>
      </c>
      <c r="BF30" s="76" t="n">
        <v>0</v>
      </c>
      <c r="BG30" s="76" t="n">
        <v>0</v>
      </c>
      <c r="BH30" s="76" t="n">
        <v>0</v>
      </c>
      <c r="BI30" s="76" t="n">
        <v>0</v>
      </c>
      <c r="BJ30" s="76" t="n">
        <v>0</v>
      </c>
      <c r="BK30" s="76" t="n">
        <v>0</v>
      </c>
      <c r="BL30" s="76" t="n">
        <v>0</v>
      </c>
      <c r="BM30" s="76" t="n">
        <v>0</v>
      </c>
      <c r="BN30" s="76" t="n">
        <v>0</v>
      </c>
      <c r="BO30" s="76" t="n">
        <f aca="false">BS30+BV30+BY30+CB30</f>
        <v>540</v>
      </c>
      <c r="BP30" s="76" t="n">
        <f aca="false">BT30+BW30+BZ30+CC30</f>
        <v>334.8</v>
      </c>
      <c r="BQ30" s="76" t="n">
        <f aca="false">BU30+BX30+CA30+CD30</f>
        <v>326.15</v>
      </c>
      <c r="BR30" s="76" t="n">
        <f aca="false">BQ30/BP30*100</f>
        <v>97.4163679808841</v>
      </c>
      <c r="BS30" s="76" t="n">
        <v>540</v>
      </c>
      <c r="BT30" s="76" t="n">
        <v>334.8</v>
      </c>
      <c r="BU30" s="76" t="n">
        <v>326.15</v>
      </c>
      <c r="BV30" s="76" t="n">
        <v>0</v>
      </c>
      <c r="BW30" s="76" t="n">
        <v>0</v>
      </c>
      <c r="BX30" s="76" t="n">
        <v>0</v>
      </c>
      <c r="BY30" s="76" t="n">
        <v>0</v>
      </c>
      <c r="BZ30" s="76" t="n">
        <v>0</v>
      </c>
      <c r="CA30" s="76" t="n">
        <v>0</v>
      </c>
      <c r="CB30" s="76" t="n">
        <v>0</v>
      </c>
      <c r="CC30" s="76" t="n">
        <v>0</v>
      </c>
      <c r="CD30" s="76" t="n">
        <v>0</v>
      </c>
      <c r="CE30" s="76" t="n">
        <v>0</v>
      </c>
      <c r="CF30" s="76" t="n">
        <v>0</v>
      </c>
      <c r="CG30" s="76" t="n">
        <v>0</v>
      </c>
      <c r="CH30" s="76" t="n">
        <v>0</v>
      </c>
      <c r="CI30" s="76" t="n">
        <v>0</v>
      </c>
      <c r="CJ30" s="76" t="n">
        <v>0</v>
      </c>
      <c r="CK30" s="76" t="n">
        <v>0</v>
      </c>
      <c r="CL30" s="76" t="n">
        <v>0</v>
      </c>
      <c r="CM30" s="76" t="n">
        <v>0</v>
      </c>
      <c r="CN30" s="76" t="n">
        <v>0</v>
      </c>
      <c r="CO30" s="76" t="n">
        <v>0</v>
      </c>
      <c r="CP30" s="76" t="n">
        <v>0</v>
      </c>
      <c r="CQ30" s="76" t="n">
        <v>0</v>
      </c>
      <c r="CR30" s="76" t="n">
        <v>0</v>
      </c>
      <c r="CS30" s="76" t="n">
        <v>0</v>
      </c>
      <c r="CT30" s="76" t="n">
        <v>0</v>
      </c>
      <c r="CU30" s="76" t="n">
        <v>0</v>
      </c>
      <c r="CV30" s="76" t="n">
        <v>0</v>
      </c>
      <c r="CW30" s="76" t="n">
        <v>0</v>
      </c>
      <c r="CX30" s="76" t="n">
        <v>0</v>
      </c>
      <c r="CY30" s="76" t="n">
        <v>0</v>
      </c>
      <c r="CZ30" s="76" t="n">
        <v>0</v>
      </c>
      <c r="DA30" s="76" t="n">
        <v>0</v>
      </c>
      <c r="DB30" s="76" t="n">
        <v>0</v>
      </c>
      <c r="DC30" s="76" t="n">
        <v>0</v>
      </c>
      <c r="DD30" s="76" t="n">
        <v>0</v>
      </c>
      <c r="DE30" s="76" t="n">
        <v>0</v>
      </c>
      <c r="DF30" s="76" t="n">
        <f aca="false">X30+AB30+AF30+AJ30+AN30+AR30+AU30+AX30+BD30+BG30+BJ30+BS30+BV30+BY30+CB30+CE30+CH30+CK30+CO30+CR30+CU30+CX30+DA30+BA30</f>
        <v>4631.3</v>
      </c>
      <c r="DG30" s="76" t="n">
        <f aca="false">Y30+AC30+AG30+AK30+AO30+AS30+AV30+AY30+BE30+BH30+BK30+BT30+BW30+BZ30+CC30+CF30+CI30+CL30+CP30+CS30+CV30+CY30+DB30+BB30</f>
        <v>3400.355</v>
      </c>
      <c r="DH30" s="76" t="n">
        <f aca="false">Z30+AD30+AH30+AL30+AP30+AT30+AW30+AZ30+BF30+BI30+BL30+BU30+BX30+CA30+CD30+CG30+CJ30+CM30+CQ30+CT30+CW30+CZ30+DC30+BC30+DE30</f>
        <v>3453.608</v>
      </c>
      <c r="DI30" s="76" t="n">
        <v>0</v>
      </c>
      <c r="DJ30" s="76" t="n">
        <v>0</v>
      </c>
      <c r="DK30" s="76" t="n">
        <v>0</v>
      </c>
      <c r="DL30" s="76" t="n">
        <v>0</v>
      </c>
      <c r="DM30" s="76" t="n">
        <v>0</v>
      </c>
      <c r="DN30" s="76" t="n">
        <v>0</v>
      </c>
      <c r="DO30" s="76" t="n">
        <v>0</v>
      </c>
      <c r="DP30" s="76" t="n">
        <v>0</v>
      </c>
      <c r="DQ30" s="76" t="n">
        <v>0</v>
      </c>
      <c r="DR30" s="76" t="n">
        <v>0</v>
      </c>
      <c r="DS30" s="76" t="n">
        <v>0</v>
      </c>
      <c r="DT30" s="76" t="n">
        <v>0</v>
      </c>
      <c r="DU30" s="76" t="n">
        <v>0</v>
      </c>
      <c r="DV30" s="76" t="n">
        <v>0</v>
      </c>
      <c r="DW30" s="76" t="n">
        <v>0</v>
      </c>
      <c r="DX30" s="76" t="n">
        <v>0</v>
      </c>
      <c r="DY30" s="76" t="n">
        <v>0</v>
      </c>
      <c r="DZ30" s="76" t="n">
        <v>0</v>
      </c>
      <c r="EA30" s="76" t="n">
        <v>0</v>
      </c>
      <c r="EB30" s="76" t="n">
        <f aca="false">DI30+DL30+DO30+DR30+DU30+DX30</f>
        <v>0</v>
      </c>
      <c r="EC30" s="76" t="n">
        <f aca="false">DJ30+DM30+DP30+DS30+DV30+DY30</f>
        <v>0</v>
      </c>
      <c r="ED30" s="76" t="n">
        <f aca="false">DK30+DN30+DQ30+DT30+DW30+DZ30+EA30</f>
        <v>0</v>
      </c>
    </row>
    <row r="31" customFormat="false" ht="17.25" hidden="false" customHeight="false" outlineLevel="0" collapsed="false">
      <c r="B31" s="74" t="n">
        <v>22</v>
      </c>
      <c r="C31" s="75" t="s">
        <v>82</v>
      </c>
      <c r="D31" s="76" t="n">
        <v>401.5094</v>
      </c>
      <c r="E31" s="76" t="n">
        <v>0.521</v>
      </c>
      <c r="F31" s="76" t="n">
        <f aca="false">DF31+EB31-DX31</f>
        <v>4758.4</v>
      </c>
      <c r="G31" s="76" t="n">
        <f aca="false">DG31+EC31-DY31</f>
        <v>3323.358</v>
      </c>
      <c r="H31" s="76" t="n">
        <f aca="false">DH31+ED31-DZ31</f>
        <v>3227.722</v>
      </c>
      <c r="I31" s="76" t="n">
        <f aca="false">H31/G31*100</f>
        <v>97.1223082195779</v>
      </c>
      <c r="J31" s="76" t="n">
        <f aca="false">L31-F31</f>
        <v>-133.9</v>
      </c>
      <c r="K31" s="76" t="n">
        <f aca="false">M31-H31</f>
        <v>-1603.971</v>
      </c>
      <c r="L31" s="76" t="n">
        <v>4624.5</v>
      </c>
      <c r="M31" s="76" t="n">
        <v>1623.751</v>
      </c>
      <c r="N31" s="76" t="n">
        <f aca="false">X31+AB31+AF31+AJ31+AN31+AR31+BJ31+BS31+BV31+BY31+CB31+CE31+CK31+CO31+CR31+CU31+DA31</f>
        <v>1258.4</v>
      </c>
      <c r="O31" s="76" t="n">
        <f aca="false">Y31+AC31+AG31+AK31+AO31+AS31+BK31+BT31+BW31+BZ31+CC31+CF31+CL31+CP31+CS31+CV31+DB31</f>
        <v>698.358</v>
      </c>
      <c r="P31" s="76" t="n">
        <f aca="false">Z31+AD31+AH31+AL31+AP31+AT31+BL31+BU31+BX31+CA31+CD31+CG31+CM31+CQ31+CT31+CW31+DC31+DE31</f>
        <v>602.722</v>
      </c>
      <c r="Q31" s="76" t="n">
        <f aca="false">P31/O31*100</f>
        <v>86.3055911151587</v>
      </c>
      <c r="R31" s="76" t="n">
        <f aca="false">V31-S31</f>
        <v>47.528</v>
      </c>
      <c r="S31" s="76" t="n">
        <v>76.078</v>
      </c>
      <c r="T31" s="76" t="n">
        <f aca="false">X31+AF31</f>
        <v>350</v>
      </c>
      <c r="U31" s="76" t="n">
        <f aca="false">Y31+AG31</f>
        <v>152.75</v>
      </c>
      <c r="V31" s="76" t="n">
        <f aca="false">Z31+AH31</f>
        <v>123.606</v>
      </c>
      <c r="W31" s="76" t="n">
        <f aca="false">V31/U31*100</f>
        <v>80.9204582651391</v>
      </c>
      <c r="X31" s="76" t="n">
        <v>25</v>
      </c>
      <c r="Y31" s="76" t="n">
        <v>16.25</v>
      </c>
      <c r="Z31" s="76" t="n">
        <v>12.706</v>
      </c>
      <c r="AA31" s="76" t="n">
        <f aca="false">Z31/Y31*100</f>
        <v>78.1907692307692</v>
      </c>
      <c r="AB31" s="76" t="n">
        <v>460</v>
      </c>
      <c r="AC31" s="76" t="n">
        <v>252</v>
      </c>
      <c r="AD31" s="76" t="n">
        <v>269.616</v>
      </c>
      <c r="AE31" s="76" t="n">
        <f aca="false">AD31/AC31*100</f>
        <v>106.990476190476</v>
      </c>
      <c r="AF31" s="76" t="n">
        <v>325</v>
      </c>
      <c r="AG31" s="76" t="n">
        <v>136.5</v>
      </c>
      <c r="AH31" s="76" t="n">
        <v>110.9</v>
      </c>
      <c r="AI31" s="76" t="n">
        <f aca="false">AH31/AG31*100</f>
        <v>81.2454212454212</v>
      </c>
      <c r="AJ31" s="76" t="n">
        <v>120</v>
      </c>
      <c r="AK31" s="76" t="n">
        <v>90</v>
      </c>
      <c r="AL31" s="76" t="n">
        <v>67.5</v>
      </c>
      <c r="AM31" s="76" t="n">
        <f aca="false">AL31/AK31*100</f>
        <v>75</v>
      </c>
      <c r="AN31" s="76" t="n">
        <v>0</v>
      </c>
      <c r="AO31" s="76" t="n">
        <v>0</v>
      </c>
      <c r="AP31" s="76" t="n">
        <v>0</v>
      </c>
      <c r="AQ31" s="76" t="n">
        <v>0</v>
      </c>
      <c r="AR31" s="76" t="n">
        <v>0</v>
      </c>
      <c r="AS31" s="76" t="n">
        <v>0</v>
      </c>
      <c r="AT31" s="76" t="n">
        <v>0</v>
      </c>
      <c r="AU31" s="76" t="n">
        <v>0</v>
      </c>
      <c r="AV31" s="76" t="n">
        <v>0</v>
      </c>
      <c r="AW31" s="76" t="n">
        <v>0</v>
      </c>
      <c r="AX31" s="76" t="n">
        <v>3500</v>
      </c>
      <c r="AY31" s="76" t="n">
        <v>2625</v>
      </c>
      <c r="AZ31" s="76" t="n">
        <v>2625</v>
      </c>
      <c r="BA31" s="76" t="n">
        <v>0</v>
      </c>
      <c r="BB31" s="76" t="n">
        <v>0</v>
      </c>
      <c r="BC31" s="76" t="n">
        <v>0</v>
      </c>
      <c r="BD31" s="76" t="n">
        <v>0</v>
      </c>
      <c r="BE31" s="76" t="n">
        <v>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0</v>
      </c>
      <c r="BK31" s="76" t="n">
        <v>0</v>
      </c>
      <c r="BL31" s="76" t="n">
        <v>0</v>
      </c>
      <c r="BM31" s="76" t="n">
        <v>0</v>
      </c>
      <c r="BN31" s="76" t="n">
        <v>0</v>
      </c>
      <c r="BO31" s="76" t="n">
        <f aca="false">BS31+BV31+BY31+CB31</f>
        <v>328.4</v>
      </c>
      <c r="BP31" s="76" t="n">
        <f aca="false">BT31+BW31+BZ31+CC31</f>
        <v>203.608</v>
      </c>
      <c r="BQ31" s="76" t="n">
        <f aca="false">BU31+BX31+CA31+CD31</f>
        <v>142</v>
      </c>
      <c r="BR31" s="76" t="n">
        <f aca="false">BQ31/BP31*100</f>
        <v>69.741856901497</v>
      </c>
      <c r="BS31" s="76" t="n">
        <v>328.4</v>
      </c>
      <c r="BT31" s="76" t="n">
        <v>203.608</v>
      </c>
      <c r="BU31" s="76" t="n">
        <v>142</v>
      </c>
      <c r="BV31" s="76" t="n">
        <v>0</v>
      </c>
      <c r="BW31" s="76" t="n">
        <v>0</v>
      </c>
      <c r="BX31" s="76" t="n">
        <v>0</v>
      </c>
      <c r="BY31" s="76" t="n">
        <v>0</v>
      </c>
      <c r="BZ31" s="76" t="n">
        <v>0</v>
      </c>
      <c r="CA31" s="76" t="n">
        <v>0</v>
      </c>
      <c r="CB31" s="76" t="n">
        <v>0</v>
      </c>
      <c r="CC31" s="76" t="n">
        <v>0</v>
      </c>
      <c r="CD31" s="76" t="n">
        <v>0</v>
      </c>
      <c r="CE31" s="76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0</v>
      </c>
      <c r="CM31" s="76" t="n">
        <v>0</v>
      </c>
      <c r="CN31" s="76" t="n">
        <v>0</v>
      </c>
      <c r="CO31" s="76" t="n">
        <v>0</v>
      </c>
      <c r="CP31" s="76" t="n">
        <v>0</v>
      </c>
      <c r="CQ31" s="76" t="n">
        <v>0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6" t="n">
        <v>0</v>
      </c>
      <c r="CX31" s="76" t="n">
        <v>0</v>
      </c>
      <c r="CY31" s="76" t="n">
        <v>0</v>
      </c>
      <c r="CZ31" s="76" t="n">
        <v>0</v>
      </c>
      <c r="DA31" s="76" t="n">
        <v>0</v>
      </c>
      <c r="DB31" s="76" t="n">
        <v>0</v>
      </c>
      <c r="DC31" s="76" t="n">
        <v>0</v>
      </c>
      <c r="DD31" s="76" t="n">
        <v>0</v>
      </c>
      <c r="DE31" s="76" t="n">
        <v>0</v>
      </c>
      <c r="DF31" s="76" t="n">
        <f aca="false">X31+AB31+AF31+AJ31+AN31+AR31+AU31+AX31+BD31+BG31+BJ31+BS31+BV31+BY31+CB31+CE31+CH31+CK31+CO31+CR31+CU31+CX31+DA31+BA31</f>
        <v>4758.4</v>
      </c>
      <c r="DG31" s="76" t="n">
        <f aca="false">Y31+AC31+AG31+AK31+AO31+AS31+AV31+AY31+BE31+BH31+BK31+BT31+BW31+BZ31+CC31+CF31+CI31+CL31+CP31+CS31+CV31+CY31+DB31+BB31</f>
        <v>3323.358</v>
      </c>
      <c r="DH31" s="76" t="n">
        <f aca="false">Z31+AD31+AH31+AL31+AP31+AT31+AW31+AZ31+BF31+BI31+BL31+BU31+BX31+CA31+CD31+CG31+CJ31+CM31+CQ31+CT31+CW31+CZ31+DC31+BC31+DE31</f>
        <v>3227.722</v>
      </c>
      <c r="DI31" s="76" t="n">
        <v>0</v>
      </c>
      <c r="DJ31" s="76" t="n">
        <v>0</v>
      </c>
      <c r="DK31" s="76" t="n">
        <v>0</v>
      </c>
      <c r="DL31" s="76" t="n">
        <v>0</v>
      </c>
      <c r="DM31" s="76" t="n">
        <v>0</v>
      </c>
      <c r="DN31" s="76" t="n">
        <v>0</v>
      </c>
      <c r="DO31" s="76" t="n">
        <v>0</v>
      </c>
      <c r="DP31" s="76" t="n">
        <v>0</v>
      </c>
      <c r="DQ31" s="76" t="n">
        <v>0</v>
      </c>
      <c r="DR31" s="76" t="n">
        <v>0</v>
      </c>
      <c r="DS31" s="76" t="n">
        <v>0</v>
      </c>
      <c r="DT31" s="76" t="n">
        <v>0</v>
      </c>
      <c r="DU31" s="76" t="n">
        <v>0</v>
      </c>
      <c r="DV31" s="76" t="n">
        <v>0</v>
      </c>
      <c r="DW31" s="76" t="n">
        <v>0</v>
      </c>
      <c r="DX31" s="76" t="n">
        <v>0</v>
      </c>
      <c r="DY31" s="76" t="n">
        <v>0</v>
      </c>
      <c r="DZ31" s="76" t="n">
        <v>0</v>
      </c>
      <c r="EA31" s="76" t="n">
        <v>0</v>
      </c>
      <c r="EB31" s="76" t="n">
        <f aca="false">DI31+DL31+DO31+DR31+DU31+DX31</f>
        <v>0</v>
      </c>
      <c r="EC31" s="76" t="n">
        <f aca="false">DJ31+DM31+DP31+DS31+DV31+DY31</f>
        <v>0</v>
      </c>
      <c r="ED31" s="76" t="n">
        <f aca="false">DK31+DN31+DQ31+DT31+DW31+DZ31+EA31</f>
        <v>0</v>
      </c>
    </row>
    <row r="32" customFormat="false" ht="17.25" hidden="false" customHeight="false" outlineLevel="0" collapsed="false">
      <c r="B32" s="74" t="n">
        <v>23</v>
      </c>
      <c r="C32" s="75" t="s">
        <v>83</v>
      </c>
      <c r="D32" s="76" t="n">
        <v>0</v>
      </c>
      <c r="E32" s="76" t="n">
        <v>0</v>
      </c>
      <c r="F32" s="76" t="n">
        <f aca="false">DF32+EB32-DX32</f>
        <v>3980.1</v>
      </c>
      <c r="G32" s="76" t="n">
        <f aca="false">DG32+EC32-DY32</f>
        <v>3010.225</v>
      </c>
      <c r="H32" s="76" t="n">
        <f aca="false">DH32+ED32-DZ32</f>
        <v>3068.678</v>
      </c>
      <c r="I32" s="76" t="n">
        <f aca="false">H32/G32*100</f>
        <v>101.941814980608</v>
      </c>
      <c r="J32" s="76" t="n">
        <f aca="false">L32-F32</f>
        <v>-283.8</v>
      </c>
      <c r="K32" s="76" t="n">
        <f aca="false">M32-H32</f>
        <v>-1596.618</v>
      </c>
      <c r="L32" s="76" t="n">
        <v>3696.3</v>
      </c>
      <c r="M32" s="76" t="n">
        <v>1472.06</v>
      </c>
      <c r="N32" s="76" t="n">
        <f aca="false">X32+AB32+AF32+AJ32+AN32+AR32+BJ32+BS32+BV32+BY32+CB32+CE32+CK32+CO32+CR32+CU32+DA32</f>
        <v>403</v>
      </c>
      <c r="O32" s="76" t="n">
        <f aca="false">Y32+AC32+AG32+AK32+AO32+AS32+BK32+BT32+BW32+BZ32+CC32+CF32+CL32+CP32+CS32+CV32+DB32</f>
        <v>327.4</v>
      </c>
      <c r="P32" s="76" t="n">
        <f aca="false">Z32+AD32+AH32+AL32+AP32+AT32+BL32+BU32+BX32+CA32+CD32+CG32+CM32+CQ32+CT32+CW32+DC32+DE32</f>
        <v>385.878</v>
      </c>
      <c r="Q32" s="76" t="n">
        <f aca="false">P32/O32*100</f>
        <v>117.861331704337</v>
      </c>
      <c r="R32" s="76" t="n">
        <f aca="false">V32-S32</f>
        <v>47.8</v>
      </c>
      <c r="S32" s="76" t="n">
        <v>20.542</v>
      </c>
      <c r="T32" s="76" t="n">
        <f aca="false">X32+AF32</f>
        <v>35</v>
      </c>
      <c r="U32" s="76" t="n">
        <f aca="false">Y32+AG32</f>
        <v>35</v>
      </c>
      <c r="V32" s="76" t="n">
        <f aca="false">Z32+AH32</f>
        <v>68.342</v>
      </c>
      <c r="W32" s="76" t="n">
        <f aca="false">V32/U32*100</f>
        <v>195.262857142857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156</v>
      </c>
      <c r="AC32" s="76" t="n">
        <v>88</v>
      </c>
      <c r="AD32" s="76" t="n">
        <v>115.536</v>
      </c>
      <c r="AE32" s="76" t="n">
        <f aca="false">AD32/AC32*100</f>
        <v>131.290909090909</v>
      </c>
      <c r="AF32" s="76" t="n">
        <v>35</v>
      </c>
      <c r="AG32" s="76" t="n">
        <v>35</v>
      </c>
      <c r="AH32" s="76" t="n">
        <v>68.342</v>
      </c>
      <c r="AI32" s="76" t="n">
        <f aca="false">AH32/AG32*100</f>
        <v>195.262857142857</v>
      </c>
      <c r="AJ32" s="76" t="n">
        <v>0</v>
      </c>
      <c r="AK32" s="76" t="n">
        <v>0</v>
      </c>
      <c r="AL32" s="76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v>0</v>
      </c>
      <c r="AR32" s="76" t="n">
        <v>0</v>
      </c>
      <c r="AS32" s="76" t="n">
        <v>0</v>
      </c>
      <c r="AT32" s="76" t="n">
        <v>0</v>
      </c>
      <c r="AU32" s="76" t="n">
        <v>0</v>
      </c>
      <c r="AV32" s="76" t="n">
        <v>0</v>
      </c>
      <c r="AW32" s="76" t="n">
        <v>0</v>
      </c>
      <c r="AX32" s="76" t="n">
        <v>3577.1</v>
      </c>
      <c r="AY32" s="76" t="n">
        <v>2682.825</v>
      </c>
      <c r="AZ32" s="76" t="n">
        <v>2682.8</v>
      </c>
      <c r="BA32" s="76" t="n">
        <v>0</v>
      </c>
      <c r="BB32" s="76" t="n">
        <v>0</v>
      </c>
      <c r="BC32" s="76" t="n">
        <v>0</v>
      </c>
      <c r="BD32" s="76" t="n">
        <v>0</v>
      </c>
      <c r="BE32" s="76" t="n">
        <v>0</v>
      </c>
      <c r="BF32" s="76" t="n">
        <v>0</v>
      </c>
      <c r="BG32" s="76" t="n">
        <v>0</v>
      </c>
      <c r="BH32" s="76" t="n">
        <v>0</v>
      </c>
      <c r="BI32" s="76" t="n">
        <v>0</v>
      </c>
      <c r="BJ32" s="76" t="n">
        <v>0</v>
      </c>
      <c r="BK32" s="76" t="n">
        <v>0</v>
      </c>
      <c r="BL32" s="76" t="n">
        <v>0</v>
      </c>
      <c r="BM32" s="76" t="n">
        <v>0</v>
      </c>
      <c r="BN32" s="76" t="n">
        <v>0</v>
      </c>
      <c r="BO32" s="76" t="n">
        <f aca="false">BS32+BV32+BY32+CB32</f>
        <v>20</v>
      </c>
      <c r="BP32" s="76" t="n">
        <f aca="false">BT32+BW32+BZ32+CC32</f>
        <v>12.4</v>
      </c>
      <c r="BQ32" s="76" t="n">
        <f aca="false">BU32+BX32+CA32+CD32</f>
        <v>10</v>
      </c>
      <c r="BR32" s="76" t="n">
        <f aca="false">BQ32/BP32*100</f>
        <v>80.6451612903226</v>
      </c>
      <c r="BS32" s="76" t="n">
        <v>20</v>
      </c>
      <c r="BT32" s="76" t="n">
        <v>12.4</v>
      </c>
      <c r="BU32" s="76" t="n">
        <v>10</v>
      </c>
      <c r="BV32" s="76" t="n">
        <v>0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0</v>
      </c>
      <c r="CC32" s="76" t="n">
        <v>0</v>
      </c>
      <c r="CD32" s="76" t="n">
        <v>0</v>
      </c>
      <c r="CE32" s="76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0</v>
      </c>
      <c r="CM32" s="76" t="n">
        <v>0</v>
      </c>
      <c r="CN32" s="76" t="n">
        <v>0</v>
      </c>
      <c r="CO32" s="76" t="n">
        <v>0</v>
      </c>
      <c r="CP32" s="76" t="n">
        <v>0</v>
      </c>
      <c r="CQ32" s="76" t="n">
        <v>0</v>
      </c>
      <c r="CR32" s="76" t="n">
        <v>0</v>
      </c>
      <c r="CS32" s="76" t="n">
        <v>0</v>
      </c>
      <c r="CT32" s="76" t="n">
        <v>0</v>
      </c>
      <c r="CU32" s="76" t="n">
        <v>0</v>
      </c>
      <c r="CV32" s="76" t="n">
        <v>0</v>
      </c>
      <c r="CW32" s="76" t="n">
        <v>0</v>
      </c>
      <c r="CX32" s="76" t="n">
        <v>0</v>
      </c>
      <c r="CY32" s="76" t="n">
        <v>0</v>
      </c>
      <c r="CZ32" s="76" t="n">
        <v>0</v>
      </c>
      <c r="DA32" s="76" t="n">
        <v>192</v>
      </c>
      <c r="DB32" s="76" t="n">
        <v>192</v>
      </c>
      <c r="DC32" s="76" t="n">
        <v>192</v>
      </c>
      <c r="DD32" s="76" t="n">
        <v>0</v>
      </c>
      <c r="DE32" s="76" t="n">
        <v>0</v>
      </c>
      <c r="DF32" s="76" t="n">
        <f aca="false">X32+AB32+AF32+AJ32+AN32+AR32+AU32+AX32+BD32+BG32+BJ32+BS32+BV32+BY32+CB32+CE32+CH32+CK32+CO32+CR32+CU32+CX32+DA32+BA32</f>
        <v>3980.1</v>
      </c>
      <c r="DG32" s="76" t="n">
        <f aca="false">Y32+AC32+AG32+AK32+AO32+AS32+AV32+AY32+BE32+BH32+BK32+BT32+BW32+BZ32+CC32+CF32+CI32+CL32+CP32+CS32+CV32+CY32+DB32+BB32</f>
        <v>3010.225</v>
      </c>
      <c r="DH32" s="76" t="n">
        <f aca="false">Z32+AD32+AH32+AL32+AP32+AT32+AW32+AZ32+BF32+BI32+BL32+BU32+BX32+CA32+CD32+CG32+CJ32+CM32+CQ32+CT32+CW32+CZ32+DC32+BC32+DE32</f>
        <v>3068.678</v>
      </c>
      <c r="DI32" s="76" t="n">
        <v>0</v>
      </c>
      <c r="DJ32" s="76" t="n">
        <v>0</v>
      </c>
      <c r="DK32" s="76" t="n">
        <v>0</v>
      </c>
      <c r="DL32" s="76" t="n">
        <v>0</v>
      </c>
      <c r="DM32" s="76" t="n">
        <v>0</v>
      </c>
      <c r="DN32" s="76" t="n">
        <v>0</v>
      </c>
      <c r="DO32" s="76" t="n">
        <v>0</v>
      </c>
      <c r="DP32" s="76" t="n">
        <v>0</v>
      </c>
      <c r="DQ32" s="76" t="n">
        <v>0</v>
      </c>
      <c r="DR32" s="76" t="n">
        <v>0</v>
      </c>
      <c r="DS32" s="76" t="n">
        <v>0</v>
      </c>
      <c r="DT32" s="76" t="n">
        <v>0</v>
      </c>
      <c r="DU32" s="76" t="n">
        <v>0</v>
      </c>
      <c r="DV32" s="76" t="n">
        <v>0</v>
      </c>
      <c r="DW32" s="76" t="n">
        <v>0</v>
      </c>
      <c r="DX32" s="76" t="n">
        <v>0</v>
      </c>
      <c r="DY32" s="76" t="n">
        <v>0</v>
      </c>
      <c r="DZ32" s="76" t="n">
        <v>0</v>
      </c>
      <c r="EA32" s="76" t="n">
        <v>0</v>
      </c>
      <c r="EB32" s="76" t="n">
        <f aca="false">DI32+DL32+DO32+DR32+DU32+DX32</f>
        <v>0</v>
      </c>
      <c r="EC32" s="76" t="n">
        <f aca="false">DJ32+DM32+DP32+DS32+DV32+DY32</f>
        <v>0</v>
      </c>
      <c r="ED32" s="76" t="n">
        <f aca="false">DK32+DN32+DQ32+DT32+DW32+DZ32+EA32</f>
        <v>0</v>
      </c>
    </row>
    <row r="33" customFormat="false" ht="17.25" hidden="false" customHeight="false" outlineLevel="0" collapsed="false">
      <c r="B33" s="74" t="n">
        <v>24</v>
      </c>
      <c r="C33" s="75" t="s">
        <v>84</v>
      </c>
      <c r="D33" s="76" t="n">
        <v>0.532</v>
      </c>
      <c r="E33" s="76" t="n">
        <v>0</v>
      </c>
      <c r="F33" s="76" t="n">
        <f aca="false">DF33+EB33-DX33</f>
        <v>4691.4</v>
      </c>
      <c r="G33" s="76" t="n">
        <f aca="false">DG33+EC33-DY33</f>
        <v>3086.425</v>
      </c>
      <c r="H33" s="76" t="n">
        <f aca="false">DH33+ED33-DZ33</f>
        <v>3422.8</v>
      </c>
      <c r="I33" s="76" t="n">
        <f aca="false">H33/G33*100</f>
        <v>110.898531472497</v>
      </c>
      <c r="J33" s="76" t="n">
        <f aca="false">L33-F33</f>
        <v>-639.3</v>
      </c>
      <c r="K33" s="76" t="n">
        <f aca="false">M33-H33</f>
        <v>-1734.263</v>
      </c>
      <c r="L33" s="76" t="n">
        <v>4052.1</v>
      </c>
      <c r="M33" s="76" t="n">
        <v>1688.537</v>
      </c>
      <c r="N33" s="76" t="n">
        <f aca="false">X33+AB33+AF33+AJ33+AN33+AR33+BJ33+BS33+BV33+BY33+CB33+CE33+CK33+CO33+CR33+CU33+DA33</f>
        <v>543</v>
      </c>
      <c r="O33" s="76" t="n">
        <f aca="false">Y33+AC33+AG33+AK33+AO33+AS33+BK33+BT33+BW33+BZ33+CC33+CF33+CL33+CP33+CS33+CV33+DB33</f>
        <v>381.25</v>
      </c>
      <c r="P33" s="76" t="n">
        <f aca="false">Z33+AD33+AH33+AL33+AP33+AT33+BL33+BU33+BX33+CA33+CD33+CG33+CM33+CQ33+CT33+CW33+DC33+DE33</f>
        <v>717.6</v>
      </c>
      <c r="Q33" s="76" t="n">
        <f aca="false">P33/O33*100</f>
        <v>188.222950819672</v>
      </c>
      <c r="R33" s="76" t="n">
        <f aca="false">V33-S33</f>
        <v>24.544</v>
      </c>
      <c r="S33" s="76" t="n">
        <v>41.056</v>
      </c>
      <c r="T33" s="76" t="n">
        <f aca="false">X33+AF33</f>
        <v>125</v>
      </c>
      <c r="U33" s="76" t="n">
        <f aca="false">Y33+AG33</f>
        <v>60</v>
      </c>
      <c r="V33" s="76" t="n">
        <f aca="false">Z33+AH33</f>
        <v>65.6</v>
      </c>
      <c r="W33" s="76" t="n">
        <f aca="false">V33/U33*100</f>
        <v>109.333333333333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173</v>
      </c>
      <c r="AC33" s="76" t="n">
        <v>125</v>
      </c>
      <c r="AD33" s="76" t="n">
        <v>130</v>
      </c>
      <c r="AE33" s="76" t="n">
        <f aca="false">AD33/AC33*100</f>
        <v>104</v>
      </c>
      <c r="AF33" s="76" t="n">
        <v>125</v>
      </c>
      <c r="AG33" s="76" t="n">
        <v>60</v>
      </c>
      <c r="AH33" s="76" t="n">
        <v>65.6</v>
      </c>
      <c r="AI33" s="76" t="n">
        <f aca="false">AH33/AG33*100</f>
        <v>109.333333333333</v>
      </c>
      <c r="AJ33" s="76" t="n">
        <v>15</v>
      </c>
      <c r="AK33" s="76" t="n">
        <v>11.25</v>
      </c>
      <c r="AL33" s="76" t="n">
        <v>10</v>
      </c>
      <c r="AM33" s="76" t="n">
        <f aca="false">AL33/AK33*100</f>
        <v>88.8888888888889</v>
      </c>
      <c r="AN33" s="76" t="n">
        <v>0</v>
      </c>
      <c r="AO33" s="76" t="n">
        <v>0</v>
      </c>
      <c r="AP33" s="76" t="n">
        <v>0</v>
      </c>
      <c r="AQ33" s="76" t="n">
        <v>0</v>
      </c>
      <c r="AR33" s="76" t="n">
        <v>0</v>
      </c>
      <c r="AS33" s="76" t="n">
        <v>0</v>
      </c>
      <c r="AT33" s="76" t="n">
        <v>0</v>
      </c>
      <c r="AU33" s="76" t="n">
        <v>0</v>
      </c>
      <c r="AV33" s="76" t="n">
        <v>0</v>
      </c>
      <c r="AW33" s="76" t="n">
        <v>0</v>
      </c>
      <c r="AX33" s="76" t="n">
        <v>3606.9</v>
      </c>
      <c r="AY33" s="76" t="n">
        <v>2705.175</v>
      </c>
      <c r="AZ33" s="76" t="n">
        <v>2705.2</v>
      </c>
      <c r="BA33" s="76" t="n">
        <v>541.5</v>
      </c>
      <c r="BB33" s="76" t="n">
        <v>0</v>
      </c>
      <c r="BC33" s="76" t="n">
        <v>0</v>
      </c>
      <c r="BD33" s="76" t="n">
        <v>0</v>
      </c>
      <c r="BE33" s="76" t="n">
        <v>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0</v>
      </c>
      <c r="BK33" s="76" t="n">
        <v>0</v>
      </c>
      <c r="BL33" s="76" t="n">
        <v>0</v>
      </c>
      <c r="BM33" s="76" t="n">
        <v>0</v>
      </c>
      <c r="BN33" s="76" t="n">
        <v>0</v>
      </c>
      <c r="BO33" s="76" t="n">
        <f aca="false">BS33+BV33+BY33+CB33</f>
        <v>230</v>
      </c>
      <c r="BP33" s="76" t="n">
        <f aca="false">BT33+BW33+BZ33+CC33</f>
        <v>185</v>
      </c>
      <c r="BQ33" s="76" t="n">
        <f aca="false">BU33+BX33+CA33+CD33</f>
        <v>205</v>
      </c>
      <c r="BR33" s="76" t="n">
        <f aca="false">BQ33/BP33*100</f>
        <v>110.810810810811</v>
      </c>
      <c r="BS33" s="76" t="n">
        <v>110</v>
      </c>
      <c r="BT33" s="76" t="n">
        <v>65</v>
      </c>
      <c r="BU33" s="76" t="n">
        <v>65</v>
      </c>
      <c r="BV33" s="76" t="n">
        <v>0</v>
      </c>
      <c r="BW33" s="76" t="n">
        <v>0</v>
      </c>
      <c r="BX33" s="76" t="n">
        <v>0</v>
      </c>
      <c r="BY33" s="76" t="n">
        <v>0</v>
      </c>
      <c r="BZ33" s="76" t="n">
        <v>0</v>
      </c>
      <c r="CA33" s="76" t="n">
        <v>0</v>
      </c>
      <c r="CB33" s="76" t="n">
        <v>120</v>
      </c>
      <c r="CC33" s="76" t="n">
        <v>120</v>
      </c>
      <c r="CD33" s="76" t="n">
        <v>140</v>
      </c>
      <c r="CE33" s="76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0</v>
      </c>
      <c r="CM33" s="76" t="n">
        <v>0</v>
      </c>
      <c r="CN33" s="76" t="n">
        <v>0</v>
      </c>
      <c r="CO33" s="76" t="n">
        <v>0</v>
      </c>
      <c r="CP33" s="76" t="n">
        <v>0</v>
      </c>
      <c r="CQ33" s="76" t="n">
        <v>0</v>
      </c>
      <c r="CR33" s="76" t="n">
        <v>0</v>
      </c>
      <c r="CS33" s="76" t="n">
        <v>0</v>
      </c>
      <c r="CT33" s="76" t="n">
        <v>0</v>
      </c>
      <c r="CU33" s="76" t="n">
        <v>0</v>
      </c>
      <c r="CV33" s="76" t="n">
        <v>0</v>
      </c>
      <c r="CW33" s="76" t="n">
        <v>0</v>
      </c>
      <c r="CX33" s="76" t="n">
        <v>0</v>
      </c>
      <c r="CY33" s="76" t="n">
        <v>0</v>
      </c>
      <c r="CZ33" s="76" t="n">
        <v>0</v>
      </c>
      <c r="DA33" s="76" t="n">
        <v>0</v>
      </c>
      <c r="DB33" s="76" t="n">
        <v>0</v>
      </c>
      <c r="DC33" s="76" t="n">
        <v>307</v>
      </c>
      <c r="DD33" s="76" t="n">
        <v>0</v>
      </c>
      <c r="DE33" s="76" t="n">
        <v>0</v>
      </c>
      <c r="DF33" s="76" t="n">
        <f aca="false">X33+AB33+AF33+AJ33+AN33+AR33+AU33+AX33+BD33+BG33+BJ33+BS33+BV33+BY33+CB33+CE33+CH33+CK33+CO33+CR33+CU33+CX33+DA33+BA33</f>
        <v>4691.4</v>
      </c>
      <c r="DG33" s="76" t="n">
        <f aca="false">Y33+AC33+AG33+AK33+AO33+AS33+AV33+AY33+BE33+BH33+BK33+BT33+BW33+BZ33+CC33+CF33+CI33+CL33+CP33+CS33+CV33+CY33+DB33+BB33</f>
        <v>3086.425</v>
      </c>
      <c r="DH33" s="76" t="n">
        <f aca="false">Z33+AD33+AH33+AL33+AP33+AT33+AW33+AZ33+BF33+BI33+BL33+BU33+BX33+CA33+CD33+CG33+CJ33+CM33+CQ33+CT33+CW33+CZ33+DC33+BC33+DE33</f>
        <v>3422.8</v>
      </c>
      <c r="DI33" s="76" t="n">
        <v>0</v>
      </c>
      <c r="DJ33" s="76" t="n">
        <v>0</v>
      </c>
      <c r="DK33" s="76" t="n">
        <v>0</v>
      </c>
      <c r="DL33" s="76" t="n">
        <v>0</v>
      </c>
      <c r="DM33" s="76" t="n">
        <v>0</v>
      </c>
      <c r="DN33" s="76" t="n">
        <v>0</v>
      </c>
      <c r="DO33" s="76" t="n">
        <v>0</v>
      </c>
      <c r="DP33" s="76" t="n">
        <v>0</v>
      </c>
      <c r="DQ33" s="76" t="n">
        <v>0</v>
      </c>
      <c r="DR33" s="76" t="n">
        <v>0</v>
      </c>
      <c r="DS33" s="76" t="n">
        <v>0</v>
      </c>
      <c r="DT33" s="76" t="n">
        <v>0</v>
      </c>
      <c r="DU33" s="76" t="n">
        <v>0</v>
      </c>
      <c r="DV33" s="76" t="n">
        <v>0</v>
      </c>
      <c r="DW33" s="76" t="n">
        <v>0</v>
      </c>
      <c r="DX33" s="76" t="n">
        <v>0</v>
      </c>
      <c r="DY33" s="76" t="n">
        <v>0</v>
      </c>
      <c r="DZ33" s="76" t="n">
        <v>0</v>
      </c>
      <c r="EA33" s="76" t="n">
        <v>0</v>
      </c>
      <c r="EB33" s="76" t="n">
        <f aca="false">DI33+DL33+DO33+DR33+DU33+DX33</f>
        <v>0</v>
      </c>
      <c r="EC33" s="76" t="n">
        <f aca="false">DJ33+DM33+DP33+DS33+DV33+DY33</f>
        <v>0</v>
      </c>
      <c r="ED33" s="76" t="n">
        <f aca="false">DK33+DN33+DQ33+DT33+DW33+DZ33+EA33</f>
        <v>0</v>
      </c>
    </row>
    <row r="34" customFormat="false" ht="17.25" hidden="false" customHeight="false" outlineLevel="0" collapsed="false">
      <c r="B34" s="74" t="n">
        <v>25</v>
      </c>
      <c r="C34" s="75" t="s">
        <v>85</v>
      </c>
      <c r="D34" s="76" t="n">
        <v>3.226</v>
      </c>
      <c r="E34" s="76" t="n">
        <v>14.91</v>
      </c>
      <c r="F34" s="76" t="n">
        <f aca="false">DF34+EB34-DX34</f>
        <v>5562.9</v>
      </c>
      <c r="G34" s="76" t="n">
        <f aca="false">DG34+EC34-DY34</f>
        <v>3769.18</v>
      </c>
      <c r="H34" s="76" t="n">
        <f aca="false">DH34+ED34-DZ34</f>
        <v>3928.749</v>
      </c>
      <c r="I34" s="76" t="n">
        <f aca="false">H34/G34*100</f>
        <v>104.233520288232</v>
      </c>
      <c r="J34" s="76" t="n">
        <f aca="false">L34-F34</f>
        <v>7872.6</v>
      </c>
      <c r="K34" s="76" t="n">
        <f aca="false">M34-H34</f>
        <v>-2329.702</v>
      </c>
      <c r="L34" s="76" t="n">
        <v>13435.5</v>
      </c>
      <c r="M34" s="76" t="n">
        <v>1599.047</v>
      </c>
      <c r="N34" s="76" t="n">
        <f aca="false">X34+AB34+AF34+AJ34+AN34+AR34+BJ34+BS34+BV34+BY34+CB34+CE34+CK34+CO34+CR34+CU34+DA34</f>
        <v>2062.9</v>
      </c>
      <c r="O34" s="76" t="n">
        <f aca="false">Y34+AC34+AG34+AK34+AO34+AS34+BK34+BT34+BW34+BZ34+CC34+CF34+CL34+CP34+CS34+CV34+DB34</f>
        <v>1144.18</v>
      </c>
      <c r="P34" s="76" t="n">
        <f aca="false">Z34+AD34+AH34+AL34+AP34+AT34+BL34+BU34+BX34+CA34+CD34+CG34+CM34+CQ34+CT34+CW34+DC34+DE34</f>
        <v>1303.749</v>
      </c>
      <c r="Q34" s="76" t="n">
        <f aca="false">P34/O34*100</f>
        <v>113.946144837351</v>
      </c>
      <c r="R34" s="76" t="n">
        <f aca="false">V34-S34</f>
        <v>249.323</v>
      </c>
      <c r="S34" s="76" t="n">
        <v>206.095</v>
      </c>
      <c r="T34" s="76" t="n">
        <f aca="false">X34+AF34</f>
        <v>850.4</v>
      </c>
      <c r="U34" s="76" t="n">
        <f aca="false">Y34+AG34</f>
        <v>425.4</v>
      </c>
      <c r="V34" s="76" t="n">
        <f aca="false">Z34+AH34</f>
        <v>455.418</v>
      </c>
      <c r="W34" s="76" t="n">
        <f aca="false">V34/U34*100</f>
        <v>107.056417489422</v>
      </c>
      <c r="X34" s="76" t="n">
        <v>0.4</v>
      </c>
      <c r="Y34" s="76" t="n">
        <v>0.4</v>
      </c>
      <c r="Z34" s="76" t="n">
        <v>0.39</v>
      </c>
      <c r="AA34" s="76" t="n">
        <f aca="false">Z34/Y34*100</f>
        <v>97.5</v>
      </c>
      <c r="AB34" s="76" t="n">
        <v>458.5</v>
      </c>
      <c r="AC34" s="76" t="n">
        <v>250</v>
      </c>
      <c r="AD34" s="76" t="n">
        <v>321.841</v>
      </c>
      <c r="AE34" s="76" t="n">
        <f aca="false">AD34/AC34*100</f>
        <v>128.7364</v>
      </c>
      <c r="AF34" s="76" t="n">
        <v>850</v>
      </c>
      <c r="AG34" s="76" t="n">
        <v>425</v>
      </c>
      <c r="AH34" s="76" t="n">
        <v>455.028</v>
      </c>
      <c r="AI34" s="76" t="n">
        <f aca="false">AH34/AG34*100</f>
        <v>107.065411764706</v>
      </c>
      <c r="AJ34" s="76" t="n">
        <v>10</v>
      </c>
      <c r="AK34" s="76" t="n">
        <v>7.5</v>
      </c>
      <c r="AL34" s="76" t="n">
        <v>0</v>
      </c>
      <c r="AM34" s="76" t="n">
        <f aca="false">AL34/AK34*100</f>
        <v>0</v>
      </c>
      <c r="AN34" s="76" t="n">
        <v>0</v>
      </c>
      <c r="AO34" s="76" t="n">
        <v>0</v>
      </c>
      <c r="AP34" s="76" t="n">
        <v>0</v>
      </c>
      <c r="AQ34" s="76" t="n">
        <v>0</v>
      </c>
      <c r="AR34" s="76" t="n">
        <v>0</v>
      </c>
      <c r="AS34" s="76" t="n">
        <v>0</v>
      </c>
      <c r="AT34" s="76" t="n">
        <v>0</v>
      </c>
      <c r="AU34" s="76" t="n">
        <v>0</v>
      </c>
      <c r="AV34" s="76" t="n">
        <v>0</v>
      </c>
      <c r="AW34" s="76" t="n">
        <v>0</v>
      </c>
      <c r="AX34" s="76" t="n">
        <v>3500</v>
      </c>
      <c r="AY34" s="76" t="n">
        <v>2625</v>
      </c>
      <c r="AZ34" s="76" t="n">
        <v>2625</v>
      </c>
      <c r="BA34" s="76" t="n">
        <v>0</v>
      </c>
      <c r="BB34" s="76" t="n">
        <v>0</v>
      </c>
      <c r="BC34" s="76" t="n">
        <v>0</v>
      </c>
      <c r="BD34" s="76" t="n">
        <v>0</v>
      </c>
      <c r="BE34" s="76" t="n">
        <v>0</v>
      </c>
      <c r="BF34" s="76" t="n">
        <v>0</v>
      </c>
      <c r="BG34" s="76" t="n">
        <v>0</v>
      </c>
      <c r="BH34" s="76" t="n">
        <v>0</v>
      </c>
      <c r="BI34" s="76" t="n">
        <v>0</v>
      </c>
      <c r="BJ34" s="76" t="n">
        <v>0</v>
      </c>
      <c r="BK34" s="76" t="n">
        <v>0</v>
      </c>
      <c r="BL34" s="76" t="n">
        <v>0</v>
      </c>
      <c r="BM34" s="76" t="n">
        <v>0</v>
      </c>
      <c r="BN34" s="76" t="n">
        <v>0</v>
      </c>
      <c r="BO34" s="76" t="n">
        <f aca="false">BS34+BV34+BY34+CB34</f>
        <v>744</v>
      </c>
      <c r="BP34" s="76" t="n">
        <f aca="false">BT34+BW34+BZ34+CC34</f>
        <v>461.28</v>
      </c>
      <c r="BQ34" s="76" t="n">
        <f aca="false">BU34+BX34+CA34+CD34</f>
        <v>520.49</v>
      </c>
      <c r="BR34" s="76" t="n">
        <f aca="false">BQ34/BP34*100</f>
        <v>112.836021505376</v>
      </c>
      <c r="BS34" s="76" t="n">
        <v>744</v>
      </c>
      <c r="BT34" s="76" t="n">
        <v>461.28</v>
      </c>
      <c r="BU34" s="76" t="n">
        <v>520.49</v>
      </c>
      <c r="BV34" s="76" t="n">
        <v>0</v>
      </c>
      <c r="BW34" s="76" t="n">
        <v>0</v>
      </c>
      <c r="BX34" s="76" t="n">
        <v>0</v>
      </c>
      <c r="BY34" s="76" t="n">
        <v>0</v>
      </c>
      <c r="BZ34" s="76" t="n">
        <v>0</v>
      </c>
      <c r="CA34" s="76" t="n">
        <v>0</v>
      </c>
      <c r="CB34" s="76" t="n">
        <v>0</v>
      </c>
      <c r="CC34" s="76" t="n">
        <v>0</v>
      </c>
      <c r="CD34" s="76" t="n">
        <v>0</v>
      </c>
      <c r="CE34" s="76" t="n">
        <v>0</v>
      </c>
      <c r="CF34" s="76" t="n">
        <v>0</v>
      </c>
      <c r="CG34" s="76" t="n">
        <v>0</v>
      </c>
      <c r="CH34" s="76" t="n">
        <v>0</v>
      </c>
      <c r="CI34" s="76" t="n">
        <v>0</v>
      </c>
      <c r="CJ34" s="76" t="n">
        <v>0</v>
      </c>
      <c r="CK34" s="76" t="n">
        <v>0</v>
      </c>
      <c r="CL34" s="76" t="n">
        <v>0</v>
      </c>
      <c r="CM34" s="76" t="n">
        <v>0</v>
      </c>
      <c r="CN34" s="76" t="n">
        <v>0</v>
      </c>
      <c r="CO34" s="76" t="n">
        <v>0</v>
      </c>
      <c r="CP34" s="76" t="n">
        <v>0</v>
      </c>
      <c r="CQ34" s="76" t="n">
        <v>6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6" t="n">
        <v>0</v>
      </c>
      <c r="CX34" s="76" t="n">
        <v>0</v>
      </c>
      <c r="CY34" s="76" t="n">
        <v>0</v>
      </c>
      <c r="CZ34" s="76" t="n">
        <v>0</v>
      </c>
      <c r="DA34" s="76" t="n">
        <v>0</v>
      </c>
      <c r="DB34" s="76" t="n">
        <v>0</v>
      </c>
      <c r="DC34" s="76" t="n">
        <v>0</v>
      </c>
      <c r="DD34" s="76" t="n">
        <v>0</v>
      </c>
      <c r="DE34" s="76" t="n">
        <v>0</v>
      </c>
      <c r="DF34" s="76" t="n">
        <f aca="false">X34+AB34+AF34+AJ34+AN34+AR34+AU34+AX34+BD34+BG34+BJ34+BS34+BV34+BY34+CB34+CE34+CH34+CK34+CO34+CR34+CU34+CX34+DA34+BA34</f>
        <v>5562.9</v>
      </c>
      <c r="DG34" s="76" t="n">
        <f aca="false">Y34+AC34+AG34+AK34+AO34+AS34+AV34+AY34+BE34+BH34+BK34+BT34+BW34+BZ34+CC34+CF34+CI34+CL34+CP34+CS34+CV34+CY34+DB34+BB34</f>
        <v>3769.18</v>
      </c>
      <c r="DH34" s="76" t="n">
        <f aca="false">Z34+AD34+AH34+AL34+AP34+AT34+AW34+AZ34+BF34+BI34+BL34+BU34+BX34+CA34+CD34+CG34+CJ34+CM34+CQ34+CT34+CW34+CZ34+DC34+BC34+DE34</f>
        <v>3928.749</v>
      </c>
      <c r="DI34" s="76" t="n">
        <v>0</v>
      </c>
      <c r="DJ34" s="76" t="n">
        <v>0</v>
      </c>
      <c r="DK34" s="76" t="n">
        <v>0</v>
      </c>
      <c r="DL34" s="76" t="n">
        <v>0</v>
      </c>
      <c r="DM34" s="76" t="n">
        <v>0</v>
      </c>
      <c r="DN34" s="76" t="n">
        <v>0</v>
      </c>
      <c r="DO34" s="76" t="n">
        <v>0</v>
      </c>
      <c r="DP34" s="76" t="n">
        <v>0</v>
      </c>
      <c r="DQ34" s="76" t="n">
        <v>0</v>
      </c>
      <c r="DR34" s="76" t="n">
        <v>0</v>
      </c>
      <c r="DS34" s="76" t="n">
        <v>0</v>
      </c>
      <c r="DT34" s="76" t="n">
        <v>0</v>
      </c>
      <c r="DU34" s="76" t="n">
        <v>0</v>
      </c>
      <c r="DV34" s="76" t="n">
        <v>0</v>
      </c>
      <c r="DW34" s="76" t="n">
        <v>0</v>
      </c>
      <c r="DX34" s="76" t="n">
        <v>0</v>
      </c>
      <c r="DY34" s="76" t="n">
        <v>0</v>
      </c>
      <c r="DZ34" s="76" t="n">
        <v>0</v>
      </c>
      <c r="EA34" s="76" t="n">
        <v>0</v>
      </c>
      <c r="EB34" s="76" t="n">
        <f aca="false">DI34+DL34+DO34+DR34+DU34+DX34</f>
        <v>0</v>
      </c>
      <c r="EC34" s="76" t="n">
        <f aca="false">DJ34+DM34+DP34+DS34+DV34+DY34</f>
        <v>0</v>
      </c>
      <c r="ED34" s="76" t="n">
        <f aca="false">DK34+DN34+DQ34+DT34+DW34+DZ34+EA34</f>
        <v>0</v>
      </c>
    </row>
    <row r="35" customFormat="false" ht="17.25" hidden="false" customHeight="false" outlineLevel="0" collapsed="false">
      <c r="B35" s="74" t="n">
        <v>26</v>
      </c>
      <c r="C35" s="75" t="s">
        <v>86</v>
      </c>
      <c r="D35" s="76" t="n">
        <v>0.9975</v>
      </c>
      <c r="E35" s="76" t="n">
        <v>3.4017</v>
      </c>
      <c r="F35" s="76" t="n">
        <f aca="false">DF35+EB35-DX35</f>
        <v>3832.2</v>
      </c>
      <c r="G35" s="76" t="n">
        <f aca="false">DG35+EC35-DY35</f>
        <v>2878.07</v>
      </c>
      <c r="H35" s="76" t="n">
        <f aca="false">DH35+ED35-DZ35</f>
        <v>2904.238</v>
      </c>
      <c r="I35" s="76" t="n">
        <f aca="false">H35/G35*100</f>
        <v>100.90922041507</v>
      </c>
      <c r="J35" s="76" t="n">
        <f aca="false">L35-F35</f>
        <v>445.8</v>
      </c>
      <c r="K35" s="76" t="n">
        <f aca="false">M35-H35</f>
        <v>-1418.838</v>
      </c>
      <c r="L35" s="76" t="n">
        <v>4278</v>
      </c>
      <c r="M35" s="76" t="n">
        <v>1485.4</v>
      </c>
      <c r="N35" s="76" t="n">
        <f aca="false">X35+AB35+AF35+AJ35+AN35+AR35+BJ35+BS35+BV35+BY35+CB35+CE35+CK35+CO35+CR35+CU35+DA35</f>
        <v>237.2</v>
      </c>
      <c r="O35" s="76" t="n">
        <f aca="false">Y35+AC35+AG35+AK35+AO35+AS35+BK35+BT35+BW35+BZ35+CC35+CF35+CL35+CP35+CS35+CV35+DB35</f>
        <v>181.82</v>
      </c>
      <c r="P35" s="76" t="n">
        <f aca="false">Z35+AD35+AH35+AL35+AP35+AT35+BL35+BU35+BX35+CA35+CD35+CG35+CM35+CQ35+CT35+CW35+DC35+DE35</f>
        <v>207.938</v>
      </c>
      <c r="Q35" s="76" t="n">
        <f aca="false">P35/O35*100</f>
        <v>114.364756352436</v>
      </c>
      <c r="R35" s="76" t="n">
        <f aca="false">V35-S35</f>
        <v>27.3</v>
      </c>
      <c r="S35" s="76" t="n">
        <v>47.428</v>
      </c>
      <c r="T35" s="76" t="n">
        <f aca="false">X35+AF35</f>
        <v>104</v>
      </c>
      <c r="U35" s="76" t="n">
        <f aca="false">Y35+AG35</f>
        <v>68</v>
      </c>
      <c r="V35" s="76" t="n">
        <f aca="false">Z35+AH35</f>
        <v>74.728</v>
      </c>
      <c r="W35" s="76" t="n">
        <f aca="false">V35/U35*100</f>
        <v>109.894117647059</v>
      </c>
      <c r="X35" s="76" t="n">
        <v>0</v>
      </c>
      <c r="Y35" s="76" t="n">
        <v>0</v>
      </c>
      <c r="Z35" s="76" t="n">
        <v>0</v>
      </c>
      <c r="AA35" s="76" t="n">
        <v>0</v>
      </c>
      <c r="AB35" s="76" t="n">
        <v>78.7</v>
      </c>
      <c r="AC35" s="76" t="n">
        <v>78.7</v>
      </c>
      <c r="AD35" s="76" t="n">
        <v>78.71</v>
      </c>
      <c r="AE35" s="76" t="n">
        <f aca="false">AD35/AC35*100</f>
        <v>100.012706480305</v>
      </c>
      <c r="AF35" s="76" t="n">
        <v>104</v>
      </c>
      <c r="AG35" s="76" t="n">
        <v>68</v>
      </c>
      <c r="AH35" s="76" t="n">
        <v>74.728</v>
      </c>
      <c r="AI35" s="76" t="n">
        <f aca="false">AH35/AG35*100</f>
        <v>109.894117647059</v>
      </c>
      <c r="AJ35" s="76" t="n">
        <v>3.5</v>
      </c>
      <c r="AK35" s="76" t="n">
        <v>3.5</v>
      </c>
      <c r="AL35" s="76" t="n">
        <v>3.5</v>
      </c>
      <c r="AM35" s="76" t="n">
        <f aca="false">AL35/AK35*100</f>
        <v>100</v>
      </c>
      <c r="AN35" s="76" t="n">
        <v>0</v>
      </c>
      <c r="AO35" s="76" t="n">
        <v>0</v>
      </c>
      <c r="AP35" s="76" t="n">
        <v>0</v>
      </c>
      <c r="AQ35" s="76" t="n">
        <v>0</v>
      </c>
      <c r="AR35" s="76" t="n">
        <v>0</v>
      </c>
      <c r="AS35" s="76" t="n">
        <v>0</v>
      </c>
      <c r="AT35" s="76" t="n">
        <v>0</v>
      </c>
      <c r="AU35" s="76" t="n">
        <v>0</v>
      </c>
      <c r="AV35" s="76" t="n">
        <v>0</v>
      </c>
      <c r="AW35" s="76" t="n">
        <v>0</v>
      </c>
      <c r="AX35" s="76" t="n">
        <v>3595</v>
      </c>
      <c r="AY35" s="76" t="n">
        <v>2696.25</v>
      </c>
      <c r="AZ35" s="76" t="n">
        <v>2696.3</v>
      </c>
      <c r="BA35" s="76" t="n">
        <v>0</v>
      </c>
      <c r="BB35" s="76" t="n">
        <v>0</v>
      </c>
      <c r="BC35" s="76" t="n">
        <v>0</v>
      </c>
      <c r="BD35" s="76" t="n">
        <v>0</v>
      </c>
      <c r="BE35" s="76" t="n">
        <v>0</v>
      </c>
      <c r="BF35" s="76" t="n">
        <v>0</v>
      </c>
      <c r="BG35" s="76" t="n">
        <v>0</v>
      </c>
      <c r="BH35" s="76" t="n">
        <v>0</v>
      </c>
      <c r="BI35" s="76" t="n">
        <v>0</v>
      </c>
      <c r="BJ35" s="76" t="n">
        <v>0</v>
      </c>
      <c r="BK35" s="76" t="n">
        <v>0</v>
      </c>
      <c r="BL35" s="76" t="n">
        <v>0</v>
      </c>
      <c r="BM35" s="76" t="n">
        <v>0</v>
      </c>
      <c r="BN35" s="76" t="n">
        <v>0</v>
      </c>
      <c r="BO35" s="76" t="n">
        <f aca="false">BS35+BV35+BY35+CB35</f>
        <v>51</v>
      </c>
      <c r="BP35" s="76" t="n">
        <f aca="false">BT35+BW35+BZ35+CC35</f>
        <v>31.62</v>
      </c>
      <c r="BQ35" s="76" t="n">
        <f aca="false">BU35+BX35+CA35+CD35</f>
        <v>51</v>
      </c>
      <c r="BR35" s="76" t="n">
        <f aca="false">BQ35/BP35*100</f>
        <v>161.290322580645</v>
      </c>
      <c r="BS35" s="76" t="n">
        <v>51</v>
      </c>
      <c r="BT35" s="76" t="n">
        <v>31.62</v>
      </c>
      <c r="BU35" s="76" t="n">
        <v>51</v>
      </c>
      <c r="BV35" s="76" t="n">
        <v>0</v>
      </c>
      <c r="BW35" s="76" t="n">
        <v>0</v>
      </c>
      <c r="BX35" s="76" t="n">
        <v>0</v>
      </c>
      <c r="BY35" s="76" t="n">
        <v>0</v>
      </c>
      <c r="BZ35" s="76" t="n">
        <v>0</v>
      </c>
      <c r="CA35" s="76" t="n">
        <v>0</v>
      </c>
      <c r="CB35" s="76" t="n">
        <v>0</v>
      </c>
      <c r="CC35" s="76" t="n">
        <v>0</v>
      </c>
      <c r="CD35" s="76" t="n">
        <v>0</v>
      </c>
      <c r="CE35" s="76" t="n">
        <v>0</v>
      </c>
      <c r="CF35" s="76" t="n">
        <v>0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0</v>
      </c>
      <c r="CM35" s="76" t="n">
        <v>0</v>
      </c>
      <c r="CN35" s="76" t="n">
        <v>0</v>
      </c>
      <c r="CO35" s="76" t="n">
        <v>0</v>
      </c>
      <c r="CP35" s="76" t="n">
        <v>0</v>
      </c>
      <c r="CQ35" s="76" t="n">
        <v>0</v>
      </c>
      <c r="CR35" s="76" t="n">
        <v>0</v>
      </c>
      <c r="CS35" s="76" t="n">
        <v>0</v>
      </c>
      <c r="CT35" s="76" t="n">
        <v>0</v>
      </c>
      <c r="CU35" s="76" t="n">
        <v>0</v>
      </c>
      <c r="CV35" s="76" t="n">
        <v>0</v>
      </c>
      <c r="CW35" s="76" t="n">
        <v>0</v>
      </c>
      <c r="CX35" s="76" t="n">
        <v>0</v>
      </c>
      <c r="CY35" s="76" t="n">
        <v>0</v>
      </c>
      <c r="CZ35" s="76" t="n">
        <v>0</v>
      </c>
      <c r="DA35" s="76" t="n">
        <v>0</v>
      </c>
      <c r="DB35" s="76" t="n">
        <v>0</v>
      </c>
      <c r="DC35" s="76" t="n">
        <v>0</v>
      </c>
      <c r="DD35" s="76" t="n">
        <v>0</v>
      </c>
      <c r="DE35" s="76" t="n">
        <v>0</v>
      </c>
      <c r="DF35" s="76" t="n">
        <f aca="false">X35+AB35+AF35+AJ35+AN35+AR35+AU35+AX35+BD35+BG35+BJ35+BS35+BV35+BY35+CB35+CE35+CH35+CK35+CO35+CR35+CU35+CX35+DA35+BA35</f>
        <v>3832.2</v>
      </c>
      <c r="DG35" s="76" t="n">
        <f aca="false">Y35+AC35+AG35+AK35+AO35+AS35+AV35+AY35+BE35+BH35+BK35+BT35+BW35+BZ35+CC35+CF35+CI35+CL35+CP35+CS35+CV35+CY35+DB35+BB35</f>
        <v>2878.07</v>
      </c>
      <c r="DH35" s="76" t="n">
        <f aca="false">Z35+AD35+AH35+AL35+AP35+AT35+AW35+AZ35+BF35+BI35+BL35+BU35+BX35+CA35+CD35+CG35+CJ35+CM35+CQ35+CT35+CW35+CZ35+DC35+BC35+DE35</f>
        <v>2904.238</v>
      </c>
      <c r="DI35" s="76" t="n">
        <v>0</v>
      </c>
      <c r="DJ35" s="76" t="n">
        <v>0</v>
      </c>
      <c r="DK35" s="76" t="n">
        <v>0</v>
      </c>
      <c r="DL35" s="76" t="n">
        <v>0</v>
      </c>
      <c r="DM35" s="76" t="n">
        <v>0</v>
      </c>
      <c r="DN35" s="76" t="n">
        <v>0</v>
      </c>
      <c r="DO35" s="76" t="n">
        <v>0</v>
      </c>
      <c r="DP35" s="76" t="n">
        <v>0</v>
      </c>
      <c r="DQ35" s="76" t="n">
        <v>0</v>
      </c>
      <c r="DR35" s="76" t="n">
        <v>0</v>
      </c>
      <c r="DS35" s="76" t="n">
        <v>0</v>
      </c>
      <c r="DT35" s="76" t="n">
        <v>0</v>
      </c>
      <c r="DU35" s="76" t="n">
        <v>0</v>
      </c>
      <c r="DV35" s="76" t="n">
        <v>0</v>
      </c>
      <c r="DW35" s="76" t="n">
        <v>0</v>
      </c>
      <c r="DX35" s="76" t="n">
        <v>0</v>
      </c>
      <c r="DY35" s="76" t="n">
        <v>0</v>
      </c>
      <c r="DZ35" s="76" t="n">
        <v>0</v>
      </c>
      <c r="EA35" s="76" t="n">
        <v>0</v>
      </c>
      <c r="EB35" s="76" t="n">
        <f aca="false">DI35+DL35+DO35+DR35+DU35+DX35</f>
        <v>0</v>
      </c>
      <c r="EC35" s="76" t="n">
        <f aca="false">DJ35+DM35+DP35+DS35+DV35+DY35</f>
        <v>0</v>
      </c>
      <c r="ED35" s="76" t="n">
        <f aca="false">DK35+DN35+DQ35+DT35+DW35+DZ35+EA35</f>
        <v>0</v>
      </c>
    </row>
    <row r="36" customFormat="false" ht="17.25" hidden="false" customHeight="false" outlineLevel="0" collapsed="false">
      <c r="B36" s="74" t="n">
        <v>27</v>
      </c>
      <c r="C36" s="75" t="s">
        <v>87</v>
      </c>
      <c r="D36" s="76" t="n">
        <v>6.77</v>
      </c>
      <c r="E36" s="76" t="n">
        <v>135.44</v>
      </c>
      <c r="F36" s="76" t="n">
        <f aca="false">DF36+EB36-DX36</f>
        <v>4032.8</v>
      </c>
      <c r="G36" s="76" t="n">
        <f aca="false">DG36+EC36-DY36</f>
        <v>2917.349</v>
      </c>
      <c r="H36" s="76" t="n">
        <f aca="false">DH36+ED36-DZ36</f>
        <v>2838.359</v>
      </c>
      <c r="I36" s="76" t="n">
        <f aca="false">H36/G36*100</f>
        <v>97.2924048511166</v>
      </c>
      <c r="J36" s="76" t="n">
        <f aca="false">L36-F36</f>
        <v>-126.5</v>
      </c>
      <c r="K36" s="76" t="n">
        <f aca="false">M36-H36</f>
        <v>-1139.662</v>
      </c>
      <c r="L36" s="76" t="n">
        <v>3906.3</v>
      </c>
      <c r="M36" s="76" t="n">
        <v>1698.697</v>
      </c>
      <c r="N36" s="76" t="n">
        <f aca="false">X36+AB36+AF36+AJ36+AN36+AR36+BJ36+BS36+BV36+BY36+CB36+CE36+CK36+CO36+CR36+CU36+DA36</f>
        <v>464.1</v>
      </c>
      <c r="O36" s="76" t="n">
        <f aca="false">Y36+AC36+AG36+AK36+AO36+AS36+BK36+BT36+BW36+BZ36+CC36+CF36+CL36+CP36+CS36+CV36+DB36</f>
        <v>240.824</v>
      </c>
      <c r="P36" s="76" t="n">
        <f aca="false">Z36+AD36+AH36+AL36+AP36+AT36+BL36+BU36+BX36+CA36+CD36+CG36+CM36+CQ36+CT36+CW36+DC36+DE36</f>
        <v>161.759</v>
      </c>
      <c r="Q36" s="76" t="n">
        <f aca="false">P36/O36*100</f>
        <v>67.1689698701126</v>
      </c>
      <c r="R36" s="76" t="n">
        <f aca="false">V36-S36</f>
        <v>2.4</v>
      </c>
      <c r="S36" s="76" t="n">
        <v>25.4</v>
      </c>
      <c r="T36" s="76" t="n">
        <f aca="false">X36+AF36</f>
        <v>68.6</v>
      </c>
      <c r="U36" s="76" t="n">
        <f aca="false">Y36+AG36</f>
        <v>33.104</v>
      </c>
      <c r="V36" s="76" t="n">
        <f aca="false">Z36+AH36</f>
        <v>27.8</v>
      </c>
      <c r="W36" s="76" t="n">
        <f aca="false">V36/U36*100</f>
        <v>83.977767037216</v>
      </c>
      <c r="X36" s="76" t="n">
        <v>7.4</v>
      </c>
      <c r="Y36" s="76" t="n">
        <v>7.4</v>
      </c>
      <c r="Z36" s="76" t="n">
        <v>7.4</v>
      </c>
      <c r="AA36" s="76" t="n">
        <f aca="false">Z36/Y36*100</f>
        <v>100</v>
      </c>
      <c r="AB36" s="76" t="n">
        <v>164.5</v>
      </c>
      <c r="AC36" s="76" t="n">
        <v>58</v>
      </c>
      <c r="AD36" s="76" t="n">
        <v>60.251</v>
      </c>
      <c r="AE36" s="76" t="n">
        <f aca="false">AD36/AC36*100</f>
        <v>103.881034482759</v>
      </c>
      <c r="AF36" s="76" t="n">
        <v>61.2</v>
      </c>
      <c r="AG36" s="76" t="n">
        <v>25.704</v>
      </c>
      <c r="AH36" s="76" t="n">
        <v>20.4</v>
      </c>
      <c r="AI36" s="76" t="n">
        <f aca="false">AH36/AG36*100</f>
        <v>79.3650793650794</v>
      </c>
      <c r="AJ36" s="76" t="n">
        <v>50</v>
      </c>
      <c r="AK36" s="76" t="n">
        <v>37.5</v>
      </c>
      <c r="AL36" s="76" t="n">
        <v>0</v>
      </c>
      <c r="AM36" s="76" t="n">
        <f aca="false">AL36/AK36*100</f>
        <v>0</v>
      </c>
      <c r="AN36" s="76" t="n">
        <v>0</v>
      </c>
      <c r="AO36" s="76" t="n">
        <v>0</v>
      </c>
      <c r="AP36" s="76" t="n">
        <v>0</v>
      </c>
      <c r="AQ36" s="76" t="n">
        <v>0</v>
      </c>
      <c r="AR36" s="76" t="n">
        <v>0</v>
      </c>
      <c r="AS36" s="76" t="n">
        <v>0</v>
      </c>
      <c r="AT36" s="76" t="n">
        <v>0</v>
      </c>
      <c r="AU36" s="76" t="n">
        <v>0</v>
      </c>
      <c r="AV36" s="76" t="n">
        <v>0</v>
      </c>
      <c r="AW36" s="76" t="n">
        <v>0</v>
      </c>
      <c r="AX36" s="76" t="n">
        <v>3568.7</v>
      </c>
      <c r="AY36" s="76" t="n">
        <v>2676.525</v>
      </c>
      <c r="AZ36" s="76" t="n">
        <v>2676.6</v>
      </c>
      <c r="BA36" s="76" t="n">
        <v>0</v>
      </c>
      <c r="BB36" s="76" t="n">
        <v>0</v>
      </c>
      <c r="BC36" s="76" t="n">
        <v>0</v>
      </c>
      <c r="BD36" s="76" t="n">
        <v>0</v>
      </c>
      <c r="BE36" s="76" t="n">
        <v>0</v>
      </c>
      <c r="BF36" s="76" t="n">
        <v>0</v>
      </c>
      <c r="BG36" s="76" t="n">
        <v>0</v>
      </c>
      <c r="BH36" s="76" t="n">
        <v>0</v>
      </c>
      <c r="BI36" s="76" t="n">
        <v>0</v>
      </c>
      <c r="BJ36" s="76" t="n">
        <v>0</v>
      </c>
      <c r="BK36" s="76" t="n">
        <v>0</v>
      </c>
      <c r="BL36" s="76" t="n">
        <v>0</v>
      </c>
      <c r="BM36" s="76" t="n">
        <v>0</v>
      </c>
      <c r="BN36" s="76" t="n">
        <v>0</v>
      </c>
      <c r="BO36" s="76" t="n">
        <f aca="false">BS36+BV36+BY36+CB36</f>
        <v>181</v>
      </c>
      <c r="BP36" s="76" t="n">
        <f aca="false">BT36+BW36+BZ36+CC36</f>
        <v>112.22</v>
      </c>
      <c r="BQ36" s="76" t="n">
        <f aca="false">BU36+BX36+CA36+CD36</f>
        <v>73.708</v>
      </c>
      <c r="BR36" s="76" t="n">
        <f aca="false">BQ36/BP36*100</f>
        <v>65.6816966672607</v>
      </c>
      <c r="BS36" s="76" t="n">
        <v>181</v>
      </c>
      <c r="BT36" s="76" t="n">
        <v>112.22</v>
      </c>
      <c r="BU36" s="76" t="n">
        <v>73.708</v>
      </c>
      <c r="BV36" s="76" t="n">
        <v>0</v>
      </c>
      <c r="BW36" s="76" t="n">
        <v>0</v>
      </c>
      <c r="BX36" s="76" t="n">
        <v>0</v>
      </c>
      <c r="BY36" s="76" t="n">
        <v>0</v>
      </c>
      <c r="BZ36" s="76" t="n">
        <v>0</v>
      </c>
      <c r="CA36" s="76" t="n">
        <v>0</v>
      </c>
      <c r="CB36" s="76" t="n">
        <v>0</v>
      </c>
      <c r="CC36" s="76" t="n">
        <v>0</v>
      </c>
      <c r="CD36" s="76" t="n">
        <v>0</v>
      </c>
      <c r="CE36" s="76" t="n">
        <v>0</v>
      </c>
      <c r="CF36" s="76" t="n">
        <v>0</v>
      </c>
      <c r="CG36" s="76" t="n">
        <v>0</v>
      </c>
      <c r="CH36" s="76" t="n">
        <v>0</v>
      </c>
      <c r="CI36" s="76" t="n">
        <v>0</v>
      </c>
      <c r="CJ36" s="76" t="n">
        <v>0</v>
      </c>
      <c r="CK36" s="76" t="n">
        <v>0</v>
      </c>
      <c r="CL36" s="76" t="n">
        <v>0</v>
      </c>
      <c r="CM36" s="76" t="n">
        <v>0</v>
      </c>
      <c r="CN36" s="76" t="n">
        <v>0</v>
      </c>
      <c r="CO36" s="76" t="n">
        <v>0</v>
      </c>
      <c r="CP36" s="76" t="n">
        <v>0</v>
      </c>
      <c r="CQ36" s="76" t="n">
        <v>0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6" t="n">
        <v>0</v>
      </c>
      <c r="CX36" s="76" t="n">
        <v>0</v>
      </c>
      <c r="CY36" s="76" t="n">
        <v>0</v>
      </c>
      <c r="CZ36" s="76" t="n">
        <v>0</v>
      </c>
      <c r="DA36" s="76" t="n">
        <v>0</v>
      </c>
      <c r="DB36" s="76" t="n">
        <v>0</v>
      </c>
      <c r="DC36" s="76" t="n">
        <v>0</v>
      </c>
      <c r="DD36" s="76" t="n">
        <v>0</v>
      </c>
      <c r="DE36" s="76" t="n">
        <v>0</v>
      </c>
      <c r="DF36" s="76" t="n">
        <f aca="false">X36+AB36+AF36+AJ36+AN36+AR36+AU36+AX36+BD36+BG36+BJ36+BS36+BV36+BY36+CB36+CE36+CH36+CK36+CO36+CR36+CU36+CX36+DA36+BA36</f>
        <v>4032.8</v>
      </c>
      <c r="DG36" s="76" t="n">
        <f aca="false">Y36+AC36+AG36+AK36+AO36+AS36+AV36+AY36+BE36+BH36+BK36+BT36+BW36+BZ36+CC36+CF36+CI36+CL36+CP36+CS36+CV36+CY36+DB36+BB36</f>
        <v>2917.349</v>
      </c>
      <c r="DH36" s="76" t="n">
        <f aca="false">Z36+AD36+AH36+AL36+AP36+AT36+AW36+AZ36+BF36+BI36+BL36+BU36+BX36+CA36+CD36+CG36+CJ36+CM36+CQ36+CT36+CW36+CZ36+DC36+BC36+DE36</f>
        <v>2838.359</v>
      </c>
      <c r="DI36" s="76" t="n">
        <v>0</v>
      </c>
      <c r="DJ36" s="76" t="n">
        <v>0</v>
      </c>
      <c r="DK36" s="76" t="n">
        <v>0</v>
      </c>
      <c r="DL36" s="76" t="n">
        <v>0</v>
      </c>
      <c r="DM36" s="76" t="n">
        <v>0</v>
      </c>
      <c r="DN36" s="76" t="n">
        <v>0</v>
      </c>
      <c r="DO36" s="76" t="n">
        <v>0</v>
      </c>
      <c r="DP36" s="76" t="n">
        <v>0</v>
      </c>
      <c r="DQ36" s="76" t="n">
        <v>0</v>
      </c>
      <c r="DR36" s="76" t="n">
        <v>0</v>
      </c>
      <c r="DS36" s="76" t="n">
        <v>0</v>
      </c>
      <c r="DT36" s="76" t="n">
        <v>0</v>
      </c>
      <c r="DU36" s="76" t="n">
        <v>0</v>
      </c>
      <c r="DV36" s="76" t="n">
        <v>0</v>
      </c>
      <c r="DW36" s="76" t="n">
        <v>0</v>
      </c>
      <c r="DX36" s="76" t="n">
        <v>0</v>
      </c>
      <c r="DY36" s="76" t="n">
        <v>0</v>
      </c>
      <c r="DZ36" s="76" t="n">
        <v>0</v>
      </c>
      <c r="EA36" s="76" t="n">
        <v>0</v>
      </c>
      <c r="EB36" s="76" t="n">
        <f aca="false">DI36+DL36+DO36+DR36+DU36+DX36</f>
        <v>0</v>
      </c>
      <c r="EC36" s="76" t="n">
        <f aca="false">DJ36+DM36+DP36+DS36+DV36+DY36</f>
        <v>0</v>
      </c>
      <c r="ED36" s="76" t="n">
        <f aca="false">DK36+DN36+DQ36+DT36+DW36+DZ36+EA36</f>
        <v>0</v>
      </c>
    </row>
    <row r="37" customFormat="false" ht="17.25" hidden="false" customHeight="false" outlineLevel="0" collapsed="false">
      <c r="B37" s="74" t="n">
        <v>28</v>
      </c>
      <c r="C37" s="75" t="s">
        <v>88</v>
      </c>
      <c r="D37" s="76" t="n">
        <v>4660.1232</v>
      </c>
      <c r="E37" s="76" t="n">
        <v>1162.3272</v>
      </c>
      <c r="F37" s="76" t="n">
        <f aca="false">DF37+EB37-DX37</f>
        <v>50199.8</v>
      </c>
      <c r="G37" s="76" t="n">
        <f aca="false">DG37+EC37-DY37</f>
        <v>32921.8</v>
      </c>
      <c r="H37" s="76" t="n">
        <f aca="false">DH37+ED37-DZ37</f>
        <v>33323.2334</v>
      </c>
      <c r="I37" s="76" t="n">
        <f aca="false">H37/G37*100</f>
        <v>101.21935434879</v>
      </c>
      <c r="J37" s="76" t="n">
        <f aca="false">L37-F37</f>
        <v>-14595.6</v>
      </c>
      <c r="K37" s="76" t="n">
        <f aca="false">M37-H37</f>
        <v>-15956.2597</v>
      </c>
      <c r="L37" s="76" t="n">
        <v>35604.2</v>
      </c>
      <c r="M37" s="76" t="n">
        <v>17366.9737</v>
      </c>
      <c r="N37" s="76" t="n">
        <f aca="false">X37+AB37+AF37+AJ37+AN37+AR37+BJ37+BS37+BV37+BY37+CB37+CE37+CK37+CO37+CR37+CU37+DA37</f>
        <v>29109</v>
      </c>
      <c r="O37" s="76" t="n">
        <f aca="false">Y37+AC37+AG37+AK37+AO37+AS37+BK37+BT37+BW37+BZ37+CC37+CF37+CL37+CP37+CS37+CV37+DB37</f>
        <v>17103.7</v>
      </c>
      <c r="P37" s="76" t="n">
        <f aca="false">Z37+AD37+AH37+AL37+AP37+AT37+BL37+BU37+BX37+CA37+CD37+CG37+CM37+CQ37+CT37+CW37+DC37+DE37</f>
        <v>17505.1334</v>
      </c>
      <c r="Q37" s="76" t="n">
        <f aca="false">P37/O37*100</f>
        <v>102.347055900185</v>
      </c>
      <c r="R37" s="76" t="n">
        <f aca="false">V37-S37</f>
        <v>777.003</v>
      </c>
      <c r="S37" s="76" t="n">
        <v>999.252</v>
      </c>
      <c r="T37" s="76" t="n">
        <f aca="false">X37+AF37</f>
        <v>2855</v>
      </c>
      <c r="U37" s="76" t="n">
        <f aca="false">Y37+AG37</f>
        <v>1742.5</v>
      </c>
      <c r="V37" s="76" t="n">
        <f aca="false">Z37+AH37</f>
        <v>1776.255</v>
      </c>
      <c r="W37" s="76" t="n">
        <f aca="false">V37/U37*100</f>
        <v>101.937159253945</v>
      </c>
      <c r="X37" s="76" t="n">
        <v>1250</v>
      </c>
      <c r="Y37" s="76" t="n">
        <v>812.5</v>
      </c>
      <c r="Z37" s="76" t="n">
        <v>796.466</v>
      </c>
      <c r="AA37" s="76" t="n">
        <f aca="false">Z37/Y37*100</f>
        <v>98.0265846153846</v>
      </c>
      <c r="AB37" s="76" t="n">
        <v>1480</v>
      </c>
      <c r="AC37" s="76" t="n">
        <v>615.2</v>
      </c>
      <c r="AD37" s="76" t="n">
        <v>683.319</v>
      </c>
      <c r="AE37" s="76" t="n">
        <f aca="false">AD37/AC37*100</f>
        <v>111.072659297789</v>
      </c>
      <c r="AF37" s="76" t="n">
        <v>1605</v>
      </c>
      <c r="AG37" s="76" t="n">
        <v>930</v>
      </c>
      <c r="AH37" s="76" t="n">
        <v>979.789</v>
      </c>
      <c r="AI37" s="76" t="n">
        <f aca="false">AH37/AG37*100</f>
        <v>105.353655913979</v>
      </c>
      <c r="AJ37" s="76" t="n">
        <v>1652</v>
      </c>
      <c r="AK37" s="76" t="n">
        <v>1239</v>
      </c>
      <c r="AL37" s="76" t="n">
        <v>1077.1</v>
      </c>
      <c r="AM37" s="76" t="n">
        <f aca="false">AL37/AK37*100</f>
        <v>86.9330104923325</v>
      </c>
      <c r="AN37" s="76" t="n">
        <v>0</v>
      </c>
      <c r="AO37" s="76" t="n">
        <v>0</v>
      </c>
      <c r="AP37" s="76" t="n">
        <v>0</v>
      </c>
      <c r="AQ37" s="76" t="n">
        <v>0</v>
      </c>
      <c r="AR37" s="76" t="n">
        <v>0</v>
      </c>
      <c r="AS37" s="76" t="n">
        <v>0</v>
      </c>
      <c r="AT37" s="76" t="n">
        <v>0</v>
      </c>
      <c r="AU37" s="76" t="n">
        <v>0</v>
      </c>
      <c r="AV37" s="76" t="n">
        <v>0</v>
      </c>
      <c r="AW37" s="76" t="n">
        <v>0</v>
      </c>
      <c r="AX37" s="76" t="n">
        <v>21090.8</v>
      </c>
      <c r="AY37" s="76" t="n">
        <v>15818.1</v>
      </c>
      <c r="AZ37" s="76" t="n">
        <v>15818.1</v>
      </c>
      <c r="BA37" s="76" t="n">
        <v>0</v>
      </c>
      <c r="BB37" s="76" t="n">
        <v>0</v>
      </c>
      <c r="BC37" s="76" t="n">
        <v>0</v>
      </c>
      <c r="BD37" s="76" t="n">
        <v>0</v>
      </c>
      <c r="BE37" s="76" t="n">
        <v>0</v>
      </c>
      <c r="BF37" s="76" t="n">
        <v>0</v>
      </c>
      <c r="BG37" s="76" t="n">
        <v>0</v>
      </c>
      <c r="BH37" s="76" t="n">
        <v>0</v>
      </c>
      <c r="BI37" s="76" t="n">
        <v>0</v>
      </c>
      <c r="BJ37" s="76" t="n">
        <v>0</v>
      </c>
      <c r="BK37" s="76" t="n">
        <v>0</v>
      </c>
      <c r="BL37" s="76" t="n">
        <v>0</v>
      </c>
      <c r="BM37" s="76" t="n">
        <v>0</v>
      </c>
      <c r="BN37" s="76" t="n">
        <v>0</v>
      </c>
      <c r="BO37" s="76" t="n">
        <f aca="false">BS37+BV37+BY37+CB37</f>
        <v>9122</v>
      </c>
      <c r="BP37" s="76" t="n">
        <f aca="false">BT37+BW37+BZ37+CC37</f>
        <v>9122</v>
      </c>
      <c r="BQ37" s="76" t="n">
        <f aca="false">BU37+BX37+CA37+CD37</f>
        <v>9446.5594</v>
      </c>
      <c r="BR37" s="76" t="n">
        <f aca="false">BQ37/BP37*100</f>
        <v>103.557985090989</v>
      </c>
      <c r="BS37" s="76" t="n">
        <v>9122</v>
      </c>
      <c r="BT37" s="76" t="n">
        <v>9122</v>
      </c>
      <c r="BU37" s="76" t="n">
        <v>9446.5594</v>
      </c>
      <c r="BV37" s="76" t="n">
        <v>0</v>
      </c>
      <c r="BW37" s="76" t="n">
        <v>0</v>
      </c>
      <c r="BX37" s="76" t="n">
        <v>0</v>
      </c>
      <c r="BY37" s="76" t="n">
        <v>0</v>
      </c>
      <c r="BZ37" s="76" t="n">
        <v>0</v>
      </c>
      <c r="CA37" s="76" t="n">
        <v>0</v>
      </c>
      <c r="CB37" s="76" t="n">
        <v>0</v>
      </c>
      <c r="CC37" s="76" t="n">
        <v>0</v>
      </c>
      <c r="CD37" s="76" t="n">
        <v>0</v>
      </c>
      <c r="CE37" s="76" t="n">
        <v>0</v>
      </c>
      <c r="CF37" s="76" t="n">
        <v>0</v>
      </c>
      <c r="CG37" s="76" t="n">
        <v>0</v>
      </c>
      <c r="CH37" s="76" t="n">
        <v>0</v>
      </c>
      <c r="CI37" s="76" t="n">
        <v>0</v>
      </c>
      <c r="CJ37" s="76" t="n">
        <v>0</v>
      </c>
      <c r="CK37" s="76" t="n">
        <v>0</v>
      </c>
      <c r="CL37" s="76" t="n">
        <v>0</v>
      </c>
      <c r="CM37" s="76" t="n">
        <v>0</v>
      </c>
      <c r="CN37" s="76" t="n">
        <v>0</v>
      </c>
      <c r="CO37" s="76" t="n">
        <v>0</v>
      </c>
      <c r="CP37" s="76" t="n">
        <v>0</v>
      </c>
      <c r="CQ37" s="76" t="n">
        <v>0</v>
      </c>
      <c r="CR37" s="76" t="n">
        <v>3000</v>
      </c>
      <c r="CS37" s="76" t="n">
        <v>1000</v>
      </c>
      <c r="CT37" s="76" t="n">
        <v>1000</v>
      </c>
      <c r="CU37" s="76" t="n">
        <v>0</v>
      </c>
      <c r="CV37" s="76" t="n">
        <v>0</v>
      </c>
      <c r="CW37" s="76" t="n">
        <v>0</v>
      </c>
      <c r="CX37" s="76" t="n">
        <v>0</v>
      </c>
      <c r="CY37" s="76" t="n">
        <v>0</v>
      </c>
      <c r="CZ37" s="76" t="n">
        <v>0</v>
      </c>
      <c r="DA37" s="76" t="n">
        <v>11000</v>
      </c>
      <c r="DB37" s="76" t="n">
        <v>3385</v>
      </c>
      <c r="DC37" s="76" t="n">
        <v>3521.9</v>
      </c>
      <c r="DD37" s="76" t="n">
        <v>0</v>
      </c>
      <c r="DE37" s="76" t="n">
        <v>0</v>
      </c>
      <c r="DF37" s="76" t="n">
        <f aca="false">X37+AB37+AF37+AJ37+AN37+AR37+AU37+AX37+BD37+BG37+BJ37+BS37+BV37+BY37+CB37+CE37+CH37+CK37+CO37+CR37+CU37+CX37+DA37+BA37</f>
        <v>50199.8</v>
      </c>
      <c r="DG37" s="76" t="n">
        <f aca="false">Y37+AC37+AG37+AK37+AO37+AS37+AV37+AY37+BE37+BH37+BK37+BT37+BW37+BZ37+CC37+CF37+CI37+CL37+CP37+CS37+CV37+CY37+DB37+BB37</f>
        <v>32921.8</v>
      </c>
      <c r="DH37" s="76" t="n">
        <f aca="false">Z37+AD37+AH37+AL37+AP37+AT37+AW37+AZ37+BF37+BI37+BL37+BU37+BX37+CA37+CD37+CG37+CJ37+CM37+CQ37+CT37+CW37+CZ37+DC37+BC37+DE37</f>
        <v>33323.2334</v>
      </c>
      <c r="DI37" s="76" t="n">
        <v>0</v>
      </c>
      <c r="DJ37" s="76" t="n">
        <v>0</v>
      </c>
      <c r="DK37" s="76" t="n">
        <v>0</v>
      </c>
      <c r="DL37" s="76" t="n">
        <v>0</v>
      </c>
      <c r="DM37" s="76" t="n">
        <v>0</v>
      </c>
      <c r="DN37" s="76" t="n">
        <v>0</v>
      </c>
      <c r="DO37" s="76" t="n">
        <v>0</v>
      </c>
      <c r="DP37" s="76" t="n">
        <v>0</v>
      </c>
      <c r="DQ37" s="76" t="n">
        <v>0</v>
      </c>
      <c r="DR37" s="76" t="n">
        <v>0</v>
      </c>
      <c r="DS37" s="76" t="n">
        <v>0</v>
      </c>
      <c r="DT37" s="76" t="n">
        <v>0</v>
      </c>
      <c r="DU37" s="76" t="n">
        <v>0</v>
      </c>
      <c r="DV37" s="76" t="n">
        <v>0</v>
      </c>
      <c r="DW37" s="76" t="n">
        <v>0</v>
      </c>
      <c r="DX37" s="76" t="n">
        <v>0</v>
      </c>
      <c r="DY37" s="76" t="n">
        <v>0</v>
      </c>
      <c r="DZ37" s="76" t="n">
        <v>0</v>
      </c>
      <c r="EA37" s="76" t="n">
        <v>0</v>
      </c>
      <c r="EB37" s="76" t="n">
        <f aca="false">DI37+DL37+DO37+DR37+DU37+DX37</f>
        <v>0</v>
      </c>
      <c r="EC37" s="76" t="n">
        <f aca="false">DJ37+DM37+DP37+DS37+DV37+DY37</f>
        <v>0</v>
      </c>
      <c r="ED37" s="76" t="n">
        <f aca="false">DK37+DN37+DQ37+DT37+DW37+DZ37+EA37</f>
        <v>0</v>
      </c>
    </row>
    <row r="38" customFormat="false" ht="17.25" hidden="false" customHeight="false" outlineLevel="0" collapsed="false">
      <c r="B38" s="74" t="n">
        <v>29</v>
      </c>
      <c r="C38" s="75" t="s">
        <v>89</v>
      </c>
      <c r="D38" s="76" t="n">
        <v>1.266</v>
      </c>
      <c r="E38" s="76" t="n">
        <v>0</v>
      </c>
      <c r="F38" s="76" t="n">
        <f aca="false">DF38+EB38-DX38</f>
        <v>4164.3</v>
      </c>
      <c r="G38" s="76" t="n">
        <f aca="false">DG38+EC38-DY38</f>
        <v>2960.95</v>
      </c>
      <c r="H38" s="76" t="n">
        <f aca="false">DH38+ED38-DZ38</f>
        <v>2853.052</v>
      </c>
      <c r="I38" s="76" t="n">
        <f aca="false">H38/G38*100</f>
        <v>96.3559668349685</v>
      </c>
      <c r="J38" s="76" t="n">
        <f aca="false">L38-F38</f>
        <v>4.40000000000055</v>
      </c>
      <c r="K38" s="76" t="n">
        <f aca="false">M38-H38</f>
        <v>-1334.552</v>
      </c>
      <c r="L38" s="76" t="n">
        <v>4168.7</v>
      </c>
      <c r="M38" s="76" t="n">
        <v>1518.5</v>
      </c>
      <c r="N38" s="76" t="n">
        <f aca="false">X38+AB38+AF38+AJ38+AN38+AR38+BJ38+BS38+BV38+BY38+CB38+CE38+CK38+CO38+CR38+CU38+DA38</f>
        <v>625.7</v>
      </c>
      <c r="O38" s="76" t="n">
        <f aca="false">Y38+AC38+AG38+AK38+AO38+AS38+BK38+BT38+BW38+BZ38+CC38+CF38+CL38+CP38+CS38+CV38+DB38</f>
        <v>307</v>
      </c>
      <c r="P38" s="76" t="n">
        <f aca="false">Z38+AD38+AH38+AL38+AP38+AT38+BL38+BU38+BX38+CA38+CD38+CG38+CM38+CQ38+CT38+CW38+DC38+DE38</f>
        <v>199.152</v>
      </c>
      <c r="Q38" s="76" t="n">
        <f aca="false">P38/O38*100</f>
        <v>64.8703583061889</v>
      </c>
      <c r="R38" s="76" t="n">
        <f aca="false">V38-S38</f>
        <v>7.6</v>
      </c>
      <c r="S38" s="76" t="n">
        <v>14.2</v>
      </c>
      <c r="T38" s="76" t="n">
        <f aca="false">X38+AF38</f>
        <v>32.5</v>
      </c>
      <c r="U38" s="76" t="n">
        <f aca="false">Y38+AG38</f>
        <v>20</v>
      </c>
      <c r="V38" s="76" t="n">
        <f aca="false">Z38+AH38</f>
        <v>21.8</v>
      </c>
      <c r="W38" s="76" t="n">
        <f aca="false">V38/U38*100</f>
        <v>109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343.2</v>
      </c>
      <c r="AC38" s="76" t="n">
        <v>132</v>
      </c>
      <c r="AD38" s="76" t="n">
        <v>126.18</v>
      </c>
      <c r="AE38" s="76" t="n">
        <f aca="false">AD38/AC38*100</f>
        <v>95.5909090909091</v>
      </c>
      <c r="AF38" s="76" t="n">
        <v>32.5</v>
      </c>
      <c r="AG38" s="76" t="n">
        <v>20</v>
      </c>
      <c r="AH38" s="76" t="n">
        <v>21.8</v>
      </c>
      <c r="AI38" s="76" t="n">
        <f aca="false">AH38/AG38*100</f>
        <v>109</v>
      </c>
      <c r="AJ38" s="76" t="n">
        <v>0</v>
      </c>
      <c r="AK38" s="76" t="n">
        <v>0</v>
      </c>
      <c r="AL38" s="76" t="n">
        <v>0</v>
      </c>
      <c r="AM38" s="76" t="n">
        <v>0</v>
      </c>
      <c r="AN38" s="76" t="n">
        <v>0</v>
      </c>
      <c r="AO38" s="76" t="n">
        <v>0</v>
      </c>
      <c r="AP38" s="76" t="n">
        <v>0</v>
      </c>
      <c r="AQ38" s="76" t="n">
        <v>0</v>
      </c>
      <c r="AR38" s="76" t="n">
        <v>0</v>
      </c>
      <c r="AS38" s="76" t="n">
        <v>0</v>
      </c>
      <c r="AT38" s="76" t="n">
        <v>0</v>
      </c>
      <c r="AU38" s="76" t="n">
        <v>0</v>
      </c>
      <c r="AV38" s="76" t="n">
        <v>0</v>
      </c>
      <c r="AW38" s="76" t="n">
        <v>0</v>
      </c>
      <c r="AX38" s="76" t="n">
        <v>3538.6</v>
      </c>
      <c r="AY38" s="76" t="n">
        <v>2653.95</v>
      </c>
      <c r="AZ38" s="76" t="n">
        <v>2653.9</v>
      </c>
      <c r="BA38" s="76" t="n">
        <v>0</v>
      </c>
      <c r="BB38" s="76" t="n">
        <v>0</v>
      </c>
      <c r="BC38" s="76" t="n">
        <v>0</v>
      </c>
      <c r="BD38" s="76" t="n">
        <v>0</v>
      </c>
      <c r="BE38" s="76" t="n">
        <v>0</v>
      </c>
      <c r="BF38" s="76" t="n">
        <v>0</v>
      </c>
      <c r="BG38" s="76" t="n">
        <v>0</v>
      </c>
      <c r="BH38" s="76" t="n">
        <v>0</v>
      </c>
      <c r="BI38" s="76" t="n">
        <v>0</v>
      </c>
      <c r="BJ38" s="76" t="n">
        <v>0</v>
      </c>
      <c r="BK38" s="76" t="n">
        <v>0</v>
      </c>
      <c r="BL38" s="76" t="n">
        <v>0</v>
      </c>
      <c r="BM38" s="76" t="n">
        <v>0</v>
      </c>
      <c r="BN38" s="76" t="n">
        <v>0</v>
      </c>
      <c r="BO38" s="76" t="n">
        <f aca="false">BS38+BV38+BY38+CB38</f>
        <v>250</v>
      </c>
      <c r="BP38" s="76" t="n">
        <f aca="false">BT38+BW38+BZ38+CC38</f>
        <v>155</v>
      </c>
      <c r="BQ38" s="76" t="n">
        <f aca="false">BU38+BX38+CA38+CD38</f>
        <v>51.172</v>
      </c>
      <c r="BR38" s="76" t="n">
        <f aca="false">BQ38/BP38*100</f>
        <v>33.0141935483871</v>
      </c>
      <c r="BS38" s="76" t="n">
        <v>250</v>
      </c>
      <c r="BT38" s="76" t="n">
        <v>155</v>
      </c>
      <c r="BU38" s="76" t="n">
        <v>51.172</v>
      </c>
      <c r="BV38" s="76" t="n">
        <v>0</v>
      </c>
      <c r="BW38" s="76" t="n">
        <v>0</v>
      </c>
      <c r="BX38" s="76" t="n">
        <v>0</v>
      </c>
      <c r="BY38" s="76" t="n">
        <v>0</v>
      </c>
      <c r="BZ38" s="76" t="n">
        <v>0</v>
      </c>
      <c r="CA38" s="76" t="n">
        <v>0</v>
      </c>
      <c r="CB38" s="76" t="n">
        <v>0</v>
      </c>
      <c r="CC38" s="76" t="n">
        <v>0</v>
      </c>
      <c r="CD38" s="76" t="n">
        <v>0</v>
      </c>
      <c r="CE38" s="76" t="n">
        <v>0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0</v>
      </c>
      <c r="CM38" s="76" t="n">
        <v>0</v>
      </c>
      <c r="CN38" s="76" t="n">
        <v>0</v>
      </c>
      <c r="CO38" s="76" t="n">
        <v>0</v>
      </c>
      <c r="CP38" s="76" t="n">
        <v>0</v>
      </c>
      <c r="CQ38" s="76" t="n">
        <v>0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6" t="n">
        <v>0</v>
      </c>
      <c r="CX38" s="76" t="n">
        <v>0</v>
      </c>
      <c r="CY38" s="76" t="n">
        <v>0</v>
      </c>
      <c r="CZ38" s="76" t="n">
        <v>0</v>
      </c>
      <c r="DA38" s="76" t="n">
        <v>0</v>
      </c>
      <c r="DB38" s="76" t="n">
        <v>0</v>
      </c>
      <c r="DC38" s="76" t="n">
        <v>0</v>
      </c>
      <c r="DD38" s="76" t="n">
        <v>0</v>
      </c>
      <c r="DE38" s="76" t="n">
        <v>0</v>
      </c>
      <c r="DF38" s="76" t="n">
        <f aca="false">X38+AB38+AF38+AJ38+AN38+AR38+AU38+AX38+BD38+BG38+BJ38+BS38+BV38+BY38+CB38+CE38+CH38+CK38+CO38+CR38+CU38+CX38+DA38+BA38</f>
        <v>4164.3</v>
      </c>
      <c r="DG38" s="76" t="n">
        <f aca="false">Y38+AC38+AG38+AK38+AO38+AS38+AV38+AY38+BE38+BH38+BK38+BT38+BW38+BZ38+CC38+CF38+CI38+CL38+CP38+CS38+CV38+CY38+DB38+BB38</f>
        <v>2960.95</v>
      </c>
      <c r="DH38" s="76" t="n">
        <f aca="false">Z38+AD38+AH38+AL38+AP38+AT38+AW38+AZ38+BF38+BI38+BL38+BU38+BX38+CA38+CD38+CG38+CJ38+CM38+CQ38+CT38+CW38+CZ38+DC38+BC38+DE38</f>
        <v>2853.052</v>
      </c>
      <c r="DI38" s="76" t="n">
        <v>0</v>
      </c>
      <c r="DJ38" s="76" t="n">
        <v>0</v>
      </c>
      <c r="DK38" s="76" t="n">
        <v>0</v>
      </c>
      <c r="DL38" s="76" t="n">
        <v>0</v>
      </c>
      <c r="DM38" s="76" t="n">
        <v>0</v>
      </c>
      <c r="DN38" s="76" t="n">
        <v>0</v>
      </c>
      <c r="DO38" s="76" t="n">
        <v>0</v>
      </c>
      <c r="DP38" s="76" t="n">
        <v>0</v>
      </c>
      <c r="DQ38" s="76" t="n">
        <v>0</v>
      </c>
      <c r="DR38" s="76" t="n">
        <v>0</v>
      </c>
      <c r="DS38" s="76" t="n">
        <v>0</v>
      </c>
      <c r="DT38" s="76" t="n">
        <v>0</v>
      </c>
      <c r="DU38" s="76" t="n">
        <v>0</v>
      </c>
      <c r="DV38" s="76" t="n">
        <v>0</v>
      </c>
      <c r="DW38" s="76" t="n">
        <v>0</v>
      </c>
      <c r="DX38" s="76" t="n">
        <v>0</v>
      </c>
      <c r="DY38" s="76" t="n">
        <v>0</v>
      </c>
      <c r="DZ38" s="76" t="n">
        <v>0</v>
      </c>
      <c r="EA38" s="76" t="n">
        <v>0</v>
      </c>
      <c r="EB38" s="76" t="n">
        <f aca="false">DI38+DL38+DO38+DR38+DU38+DX38</f>
        <v>0</v>
      </c>
      <c r="EC38" s="76" t="n">
        <f aca="false">DJ38+DM38+DP38+DS38+DV38+DY38</f>
        <v>0</v>
      </c>
      <c r="ED38" s="76" t="n">
        <f aca="false">DK38+DN38+DQ38+DT38+DW38+DZ38+EA38</f>
        <v>0</v>
      </c>
    </row>
    <row r="39" customFormat="false" ht="17.25" hidden="false" customHeight="false" outlineLevel="0" collapsed="false">
      <c r="B39" s="74" t="n">
        <v>30</v>
      </c>
      <c r="C39" s="75" t="s">
        <v>90</v>
      </c>
      <c r="D39" s="76" t="n">
        <v>9301.89</v>
      </c>
      <c r="E39" s="76" t="n">
        <v>39.816</v>
      </c>
      <c r="F39" s="76" t="n">
        <f aca="false">DF39+EB39-DX39</f>
        <v>6563</v>
      </c>
      <c r="G39" s="76" t="n">
        <f aca="false">DG39+EC39-DY39</f>
        <v>4756.54</v>
      </c>
      <c r="H39" s="76" t="n">
        <f aca="false">DH39+ED39-DZ39</f>
        <v>4946.528</v>
      </c>
      <c r="I39" s="76" t="n">
        <f aca="false">H39/G39*100</f>
        <v>103.994247919706</v>
      </c>
      <c r="J39" s="76" t="n">
        <f aca="false">L39-F39</f>
        <v>-774.8</v>
      </c>
      <c r="K39" s="76" t="n">
        <f aca="false">M39-H39</f>
        <v>-2609.69</v>
      </c>
      <c r="L39" s="76" t="n">
        <v>5788.2</v>
      </c>
      <c r="M39" s="76" t="n">
        <v>2336.838</v>
      </c>
      <c r="N39" s="76" t="n">
        <f aca="false">X39+AB39+AF39+AJ39+AN39+AR39+BJ39+BS39+BV39+BY39+CB39+CE39+CK39+CO39+CR39+CU39+DA39</f>
        <v>3063</v>
      </c>
      <c r="O39" s="76" t="n">
        <f aca="false">Y39+AC39+AG39+AK39+AO39+AS39+BK39+BT39+BW39+BZ39+CC39+CF39+CL39+CP39+CS39+CV39+DB39</f>
        <v>2131.54</v>
      </c>
      <c r="P39" s="76" t="n">
        <f aca="false">Z39+AD39+AH39+AL39+AP39+AT39+BL39+BU39+BX39+CA39+CD39+CG39+CM39+CQ39+CT39+CW39+DC39+DE39</f>
        <v>2321.528</v>
      </c>
      <c r="Q39" s="76" t="n">
        <f aca="false">P39/O39*100</f>
        <v>108.913180142057</v>
      </c>
      <c r="R39" s="76" t="n">
        <f aca="false">V39-S39</f>
        <v>29.55</v>
      </c>
      <c r="S39" s="76" t="n">
        <v>31.65</v>
      </c>
      <c r="T39" s="76" t="n">
        <f aca="false">X39+AF39</f>
        <v>147.8</v>
      </c>
      <c r="U39" s="76" t="n">
        <f aca="false">Y39+AG39</f>
        <v>62.076</v>
      </c>
      <c r="V39" s="76" t="n">
        <f aca="false">Z39+AH39</f>
        <v>61.2</v>
      </c>
      <c r="W39" s="76" t="n">
        <f aca="false">V39/U39*100</f>
        <v>98.5888265996521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383</v>
      </c>
      <c r="AC39" s="76" t="n">
        <v>195.5</v>
      </c>
      <c r="AD39" s="76" t="n">
        <v>210.378</v>
      </c>
      <c r="AE39" s="76" t="n">
        <f aca="false">AD39/AC39*100</f>
        <v>107.610230179028</v>
      </c>
      <c r="AF39" s="76" t="n">
        <v>147.8</v>
      </c>
      <c r="AG39" s="76" t="n">
        <v>62.076</v>
      </c>
      <c r="AH39" s="76" t="n">
        <v>61.2</v>
      </c>
      <c r="AI39" s="76" t="n">
        <f aca="false">AH39/AG39*100</f>
        <v>98.5888265996521</v>
      </c>
      <c r="AJ39" s="76" t="n">
        <v>0</v>
      </c>
      <c r="AK39" s="76" t="n">
        <v>0</v>
      </c>
      <c r="AL39" s="76" t="n">
        <v>0</v>
      </c>
      <c r="AM39" s="76" t="n">
        <v>0</v>
      </c>
      <c r="AN39" s="76" t="n">
        <v>0</v>
      </c>
      <c r="AO39" s="76" t="n">
        <v>0</v>
      </c>
      <c r="AP39" s="76" t="n">
        <v>0</v>
      </c>
      <c r="AQ39" s="76" t="n">
        <v>0</v>
      </c>
      <c r="AR39" s="76" t="n">
        <v>0</v>
      </c>
      <c r="AS39" s="76" t="n">
        <v>0</v>
      </c>
      <c r="AT39" s="76" t="n">
        <v>0</v>
      </c>
      <c r="AU39" s="76" t="n">
        <v>0</v>
      </c>
      <c r="AV39" s="76" t="n">
        <v>0</v>
      </c>
      <c r="AW39" s="76" t="n">
        <v>0</v>
      </c>
      <c r="AX39" s="76" t="n">
        <v>3500</v>
      </c>
      <c r="AY39" s="76" t="n">
        <v>2625</v>
      </c>
      <c r="AZ39" s="76" t="n">
        <v>2625</v>
      </c>
      <c r="BA39" s="76" t="n">
        <v>0</v>
      </c>
      <c r="BB39" s="76" t="n">
        <v>0</v>
      </c>
      <c r="BC39" s="76" t="n">
        <v>0</v>
      </c>
      <c r="BD39" s="76" t="n">
        <v>0</v>
      </c>
      <c r="BE39" s="76" t="n">
        <v>0</v>
      </c>
      <c r="BF39" s="76" t="n">
        <v>0</v>
      </c>
      <c r="BG39" s="76" t="n">
        <v>0</v>
      </c>
      <c r="BH39" s="76" t="n">
        <v>0</v>
      </c>
      <c r="BI39" s="76" t="n">
        <v>0</v>
      </c>
      <c r="BJ39" s="76" t="n">
        <v>0</v>
      </c>
      <c r="BK39" s="76" t="n">
        <v>0</v>
      </c>
      <c r="BL39" s="76" t="n">
        <v>0</v>
      </c>
      <c r="BM39" s="76" t="n">
        <v>0</v>
      </c>
      <c r="BN39" s="76" t="n">
        <v>0</v>
      </c>
      <c r="BO39" s="76" t="n">
        <f aca="false">BS39+BV39+BY39+CB39</f>
        <v>1732.2</v>
      </c>
      <c r="BP39" s="76" t="n">
        <f aca="false">BT39+BW39+BZ39+CC39</f>
        <v>1073.964</v>
      </c>
      <c r="BQ39" s="76" t="n">
        <f aca="false">BU39+BX39+CA39+CD39</f>
        <v>1249.95</v>
      </c>
      <c r="BR39" s="76" t="n">
        <f aca="false">BQ39/BP39*100</f>
        <v>116.386582790485</v>
      </c>
      <c r="BS39" s="76" t="n">
        <v>1732.2</v>
      </c>
      <c r="BT39" s="76" t="n">
        <v>1073.964</v>
      </c>
      <c r="BU39" s="76" t="n">
        <v>1249.95</v>
      </c>
      <c r="BV39" s="76" t="n">
        <v>0</v>
      </c>
      <c r="BW39" s="76" t="n">
        <v>0</v>
      </c>
      <c r="BX39" s="76" t="n">
        <v>0</v>
      </c>
      <c r="BY39" s="76" t="n">
        <v>0</v>
      </c>
      <c r="BZ39" s="76" t="n">
        <v>0</v>
      </c>
      <c r="CA39" s="76" t="n">
        <v>0</v>
      </c>
      <c r="CB39" s="76" t="n">
        <v>0</v>
      </c>
      <c r="CC39" s="76" t="n">
        <v>0</v>
      </c>
      <c r="CD39" s="76" t="n">
        <v>0</v>
      </c>
      <c r="CE39" s="76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0</v>
      </c>
      <c r="CL39" s="76" t="n">
        <v>0</v>
      </c>
      <c r="CM39" s="76" t="n">
        <v>0</v>
      </c>
      <c r="CN39" s="76" t="n">
        <v>0</v>
      </c>
      <c r="CO39" s="76" t="n">
        <v>0</v>
      </c>
      <c r="CP39" s="76" t="n">
        <v>0</v>
      </c>
      <c r="CQ39" s="76" t="n">
        <v>0</v>
      </c>
      <c r="CR39" s="76" t="n">
        <v>0</v>
      </c>
      <c r="CS39" s="76" t="n">
        <v>0</v>
      </c>
      <c r="CT39" s="76" t="n">
        <v>0</v>
      </c>
      <c r="CU39" s="76" t="n">
        <v>0</v>
      </c>
      <c r="CV39" s="76" t="n">
        <v>0</v>
      </c>
      <c r="CW39" s="76" t="n">
        <v>0</v>
      </c>
      <c r="CX39" s="76" t="n">
        <v>0</v>
      </c>
      <c r="CY39" s="76" t="n">
        <v>0</v>
      </c>
      <c r="CZ39" s="76" t="n">
        <v>0</v>
      </c>
      <c r="DA39" s="76" t="n">
        <v>800</v>
      </c>
      <c r="DB39" s="76" t="n">
        <v>800</v>
      </c>
      <c r="DC39" s="76" t="n">
        <v>800</v>
      </c>
      <c r="DD39" s="76" t="n">
        <v>0</v>
      </c>
      <c r="DE39" s="76" t="n">
        <v>0</v>
      </c>
      <c r="DF39" s="76" t="n">
        <f aca="false">X39+AB39+AF39+AJ39+AN39+AR39+AU39+AX39+BD39+BG39+BJ39+BS39+BV39+BY39+CB39+CE39+CH39+CK39+CO39+CR39+CU39+CX39+DA39+BA39</f>
        <v>6563</v>
      </c>
      <c r="DG39" s="76" t="n">
        <f aca="false">Y39+AC39+AG39+AK39+AO39+AS39+AV39+AY39+BE39+BH39+BK39+BT39+BW39+BZ39+CC39+CF39+CI39+CL39+CP39+CS39+CV39+CY39+DB39+BB39</f>
        <v>4756.54</v>
      </c>
      <c r="DH39" s="76" t="n">
        <f aca="false">Z39+AD39+AH39+AL39+AP39+AT39+AW39+AZ39+BF39+BI39+BL39+BU39+BX39+CA39+CD39+CG39+CJ39+CM39+CQ39+CT39+CW39+CZ39+DC39+BC39+DE39</f>
        <v>4946.528</v>
      </c>
      <c r="DI39" s="76" t="n">
        <v>0</v>
      </c>
      <c r="DJ39" s="76" t="n">
        <v>0</v>
      </c>
      <c r="DK39" s="76" t="n">
        <v>0</v>
      </c>
      <c r="DL39" s="76" t="n">
        <v>0</v>
      </c>
      <c r="DM39" s="76" t="n">
        <v>0</v>
      </c>
      <c r="DN39" s="76" t="n">
        <v>0</v>
      </c>
      <c r="DO39" s="76" t="n">
        <v>0</v>
      </c>
      <c r="DP39" s="76" t="n">
        <v>0</v>
      </c>
      <c r="DQ39" s="76" t="n">
        <v>0</v>
      </c>
      <c r="DR39" s="76" t="n">
        <v>0</v>
      </c>
      <c r="DS39" s="76" t="n">
        <v>0</v>
      </c>
      <c r="DT39" s="76" t="n">
        <v>0</v>
      </c>
      <c r="DU39" s="76" t="n">
        <v>0</v>
      </c>
      <c r="DV39" s="76" t="n">
        <v>0</v>
      </c>
      <c r="DW39" s="76" t="n">
        <v>0</v>
      </c>
      <c r="DX39" s="76" t="n">
        <v>0</v>
      </c>
      <c r="DY39" s="76" t="n">
        <v>0</v>
      </c>
      <c r="DZ39" s="76" t="n">
        <v>0</v>
      </c>
      <c r="EA39" s="76" t="n">
        <v>0</v>
      </c>
      <c r="EB39" s="76" t="n">
        <f aca="false">DI39+DL39+DO39+DR39+DU39+DX39</f>
        <v>0</v>
      </c>
      <c r="EC39" s="76" t="n">
        <f aca="false">DJ39+DM39+DP39+DS39+DV39+DY39</f>
        <v>0</v>
      </c>
      <c r="ED39" s="76" t="n">
        <f aca="false">DK39+DN39+DQ39+DT39+DW39+DZ39+EA39</f>
        <v>0</v>
      </c>
    </row>
    <row r="40" customFormat="false" ht="17.25" hidden="false" customHeight="false" outlineLevel="0" collapsed="false">
      <c r="B40" s="74" t="n">
        <v>31</v>
      </c>
      <c r="C40" s="75" t="s">
        <v>91</v>
      </c>
      <c r="D40" s="76" t="n">
        <v>124.472</v>
      </c>
      <c r="E40" s="76" t="n">
        <v>0</v>
      </c>
      <c r="F40" s="76" t="n">
        <f aca="false">DF40+EB40-DX40</f>
        <v>4145</v>
      </c>
      <c r="G40" s="76" t="n">
        <f aca="false">DG40+EC40-DY40</f>
        <v>3072.7</v>
      </c>
      <c r="H40" s="76" t="n">
        <f aca="false">DH40+ED40-DZ40</f>
        <v>3288.7</v>
      </c>
      <c r="I40" s="76" t="n">
        <f aca="false">H40/G40*100</f>
        <v>107.029648192144</v>
      </c>
      <c r="J40" s="76" t="n">
        <f aca="false">L40-F40</f>
        <v>479.2</v>
      </c>
      <c r="K40" s="76" t="n">
        <f aca="false">M40-H40</f>
        <v>-1806.25</v>
      </c>
      <c r="L40" s="76" t="n">
        <v>4624.2</v>
      </c>
      <c r="M40" s="76" t="n">
        <v>1482.45</v>
      </c>
      <c r="N40" s="76" t="n">
        <f aca="false">X40+AB40+AF40+AJ40+AN40+AR40+BJ40+BS40+BV40+BY40+CB40+CE40+CK40+CO40+CR40+CU40+DA40</f>
        <v>493</v>
      </c>
      <c r="O40" s="76" t="n">
        <f aca="false">Y40+AC40+AG40+AK40+AO40+AS40+BK40+BT40+BW40+BZ40+CC40+CF40+CL40+CP40+CS40+CV40+DB40</f>
        <v>333.7</v>
      </c>
      <c r="P40" s="76" t="n">
        <f aca="false">Z40+AD40+AH40+AL40+AP40+AT40+BL40+BU40+BX40+CA40+CD40+CG40+CM40+CQ40+CT40+CW40+DC40+DE40</f>
        <v>549.7</v>
      </c>
      <c r="Q40" s="76" t="n">
        <f aca="false">P40/O40*100</f>
        <v>164.728798321846</v>
      </c>
      <c r="R40" s="76" t="n">
        <f aca="false">V40-S40</f>
        <v>17.3</v>
      </c>
      <c r="S40" s="76" t="n">
        <v>72.8</v>
      </c>
      <c r="T40" s="76" t="n">
        <f aca="false">X40+AF40</f>
        <v>99</v>
      </c>
      <c r="U40" s="76" t="n">
        <f aca="false">Y40+AG40</f>
        <v>65.2</v>
      </c>
      <c r="V40" s="76" t="n">
        <f aca="false">Z40+AH40</f>
        <v>90.1</v>
      </c>
      <c r="W40" s="76" t="n">
        <f aca="false">V40/U40*100</f>
        <v>138.19018404908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174</v>
      </c>
      <c r="AC40" s="76" t="n">
        <v>132.1</v>
      </c>
      <c r="AD40" s="76" t="n">
        <v>141.61</v>
      </c>
      <c r="AE40" s="76" t="n">
        <f aca="false">AD40/AC40*100</f>
        <v>107.199091597275</v>
      </c>
      <c r="AF40" s="76" t="n">
        <v>99</v>
      </c>
      <c r="AG40" s="76" t="n">
        <v>65.2</v>
      </c>
      <c r="AH40" s="76" t="n">
        <v>90.1</v>
      </c>
      <c r="AI40" s="76" t="n">
        <f aca="false">AH40/AG40*100</f>
        <v>138.19018404908</v>
      </c>
      <c r="AJ40" s="76" t="n">
        <v>0</v>
      </c>
      <c r="AK40" s="76" t="n">
        <v>0</v>
      </c>
      <c r="AL40" s="76" t="n">
        <v>0</v>
      </c>
      <c r="AM40" s="76" t="n">
        <v>0</v>
      </c>
      <c r="AN40" s="76" t="n">
        <v>0</v>
      </c>
      <c r="AO40" s="76" t="n">
        <v>0</v>
      </c>
      <c r="AP40" s="76" t="n">
        <v>0</v>
      </c>
      <c r="AQ40" s="76" t="n">
        <v>0</v>
      </c>
      <c r="AR40" s="76" t="n">
        <v>0</v>
      </c>
      <c r="AS40" s="76" t="n">
        <v>0</v>
      </c>
      <c r="AT40" s="76" t="n">
        <v>0</v>
      </c>
      <c r="AU40" s="76" t="n">
        <v>0</v>
      </c>
      <c r="AV40" s="76" t="n">
        <v>0</v>
      </c>
      <c r="AW40" s="76" t="n">
        <v>0</v>
      </c>
      <c r="AX40" s="76" t="n">
        <v>3652</v>
      </c>
      <c r="AY40" s="76" t="n">
        <v>2739</v>
      </c>
      <c r="AZ40" s="76" t="n">
        <v>2739</v>
      </c>
      <c r="BA40" s="76" t="n">
        <v>0</v>
      </c>
      <c r="BB40" s="76" t="n">
        <v>0</v>
      </c>
      <c r="BC40" s="76" t="n">
        <v>0</v>
      </c>
      <c r="BD40" s="76" t="n">
        <v>0</v>
      </c>
      <c r="BE40" s="76" t="n">
        <v>0</v>
      </c>
      <c r="BF40" s="76" t="n">
        <v>0</v>
      </c>
      <c r="BG40" s="76" t="n">
        <v>0</v>
      </c>
      <c r="BH40" s="76" t="n">
        <v>0</v>
      </c>
      <c r="BI40" s="76" t="n">
        <v>0</v>
      </c>
      <c r="BJ40" s="76" t="n">
        <v>0</v>
      </c>
      <c r="BK40" s="76" t="n">
        <v>0</v>
      </c>
      <c r="BL40" s="76" t="n">
        <v>0</v>
      </c>
      <c r="BM40" s="76" t="n">
        <v>0</v>
      </c>
      <c r="BN40" s="76" t="n">
        <v>0</v>
      </c>
      <c r="BO40" s="76" t="n">
        <f aca="false">BS40+BV40+BY40+CB40</f>
        <v>220</v>
      </c>
      <c r="BP40" s="76" t="n">
        <f aca="false">BT40+BW40+BZ40+CC40</f>
        <v>136.4</v>
      </c>
      <c r="BQ40" s="76" t="n">
        <f aca="false">BU40+BX40+CA40+CD40</f>
        <v>285.99</v>
      </c>
      <c r="BR40" s="76" t="n">
        <f aca="false">BQ40/BP40*100</f>
        <v>209.67008797654</v>
      </c>
      <c r="BS40" s="76" t="n">
        <v>220</v>
      </c>
      <c r="BT40" s="76" t="n">
        <v>136.4</v>
      </c>
      <c r="BU40" s="76" t="n">
        <v>285.99</v>
      </c>
      <c r="BV40" s="76" t="n">
        <v>0</v>
      </c>
      <c r="BW40" s="76" t="n">
        <v>0</v>
      </c>
      <c r="BX40" s="76" t="n">
        <v>0</v>
      </c>
      <c r="BY40" s="76" t="n">
        <v>0</v>
      </c>
      <c r="BZ40" s="76" t="n">
        <v>0</v>
      </c>
      <c r="CA40" s="76" t="n">
        <v>0</v>
      </c>
      <c r="CB40" s="76" t="n">
        <v>0</v>
      </c>
      <c r="CC40" s="76" t="n">
        <v>0</v>
      </c>
      <c r="CD40" s="76" t="n">
        <v>0</v>
      </c>
      <c r="CE40" s="76" t="n">
        <v>0</v>
      </c>
      <c r="CF40" s="76" t="n">
        <v>0</v>
      </c>
      <c r="CG40" s="76" t="n">
        <v>0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0</v>
      </c>
      <c r="CM40" s="76" t="n">
        <v>0</v>
      </c>
      <c r="CN40" s="76" t="n">
        <v>0</v>
      </c>
      <c r="CO40" s="76" t="n">
        <v>0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0</v>
      </c>
      <c r="CW40" s="76" t="n">
        <v>0</v>
      </c>
      <c r="CX40" s="76" t="n">
        <v>0</v>
      </c>
      <c r="CY40" s="76" t="n">
        <v>0</v>
      </c>
      <c r="CZ40" s="76" t="n">
        <v>0</v>
      </c>
      <c r="DA40" s="76" t="n">
        <v>0</v>
      </c>
      <c r="DB40" s="76" t="n">
        <v>0</v>
      </c>
      <c r="DC40" s="76" t="n">
        <v>32</v>
      </c>
      <c r="DD40" s="76" t="n">
        <v>0</v>
      </c>
      <c r="DE40" s="76" t="n">
        <v>0</v>
      </c>
      <c r="DF40" s="76" t="n">
        <f aca="false">X40+AB40+AF40+AJ40+AN40+AR40+AU40+AX40+BD40+BG40+BJ40+BS40+BV40+BY40+CB40+CE40+CH40+CK40+CO40+CR40+CU40+CX40+DA40+BA40</f>
        <v>4145</v>
      </c>
      <c r="DG40" s="76" t="n">
        <f aca="false">Y40+AC40+AG40+AK40+AO40+AS40+AV40+AY40+BE40+BH40+BK40+BT40+BW40+BZ40+CC40+CF40+CI40+CL40+CP40+CS40+CV40+CY40+DB40+BB40</f>
        <v>3072.7</v>
      </c>
      <c r="DH40" s="76" t="n">
        <f aca="false">Z40+AD40+AH40+AL40+AP40+AT40+AW40+AZ40+BF40+BI40+BL40+BU40+BX40+CA40+CD40+CG40+CJ40+CM40+CQ40+CT40+CW40+CZ40+DC40+BC40+DE40</f>
        <v>3288.7</v>
      </c>
      <c r="DI40" s="76" t="n">
        <v>0</v>
      </c>
      <c r="DJ40" s="76" t="n">
        <v>0</v>
      </c>
      <c r="DK40" s="76" t="n">
        <v>0</v>
      </c>
      <c r="DL40" s="76" t="n">
        <v>0</v>
      </c>
      <c r="DM40" s="76" t="n">
        <v>0</v>
      </c>
      <c r="DN40" s="76" t="n">
        <v>0</v>
      </c>
      <c r="DO40" s="76" t="n">
        <v>0</v>
      </c>
      <c r="DP40" s="76" t="n">
        <v>0</v>
      </c>
      <c r="DQ40" s="76" t="n">
        <v>0</v>
      </c>
      <c r="DR40" s="76" t="n">
        <v>0</v>
      </c>
      <c r="DS40" s="76" t="n">
        <v>0</v>
      </c>
      <c r="DT40" s="76" t="n">
        <v>0</v>
      </c>
      <c r="DU40" s="76" t="n">
        <v>0</v>
      </c>
      <c r="DV40" s="76" t="n">
        <v>0</v>
      </c>
      <c r="DW40" s="76" t="n">
        <v>0</v>
      </c>
      <c r="DX40" s="76" t="n">
        <v>0</v>
      </c>
      <c r="DY40" s="76" t="n">
        <v>0</v>
      </c>
      <c r="DZ40" s="76" t="n">
        <v>0</v>
      </c>
      <c r="EA40" s="76" t="n">
        <v>0</v>
      </c>
      <c r="EB40" s="76" t="n">
        <f aca="false">DI40+DL40+DO40+DR40+DU40+DX40</f>
        <v>0</v>
      </c>
      <c r="EC40" s="76" t="n">
        <f aca="false">DJ40+DM40+DP40+DS40+DV40+DY40</f>
        <v>0</v>
      </c>
      <c r="ED40" s="76" t="n">
        <f aca="false">DK40+DN40+DQ40+DT40+DW40+DZ40+EA40</f>
        <v>0</v>
      </c>
    </row>
    <row r="41" customFormat="false" ht="17.25" hidden="false" customHeight="false" outlineLevel="0" collapsed="false">
      <c r="B41" s="74" t="n">
        <v>32</v>
      </c>
      <c r="C41" s="75" t="s">
        <v>92</v>
      </c>
      <c r="D41" s="76" t="n">
        <v>0</v>
      </c>
      <c r="E41" s="76" t="n">
        <v>0</v>
      </c>
      <c r="F41" s="76" t="n">
        <f aca="false">DF41+EB41-DX41</f>
        <v>4702.3</v>
      </c>
      <c r="G41" s="76" t="n">
        <f aca="false">DG41+EC41-DY41</f>
        <v>3395.466</v>
      </c>
      <c r="H41" s="76" t="n">
        <f aca="false">DH41+ED41-DZ41</f>
        <v>3439.1</v>
      </c>
      <c r="I41" s="76" t="n">
        <f aca="false">H41/G41*100</f>
        <v>101.285066615304</v>
      </c>
      <c r="J41" s="76" t="n">
        <f aca="false">L41-F41</f>
        <v>-603.6</v>
      </c>
      <c r="K41" s="76" t="n">
        <f aca="false">M41-H41</f>
        <v>-1803.147</v>
      </c>
      <c r="L41" s="76" t="n">
        <v>4098.7</v>
      </c>
      <c r="M41" s="76" t="n">
        <v>1635.953</v>
      </c>
      <c r="N41" s="76" t="n">
        <f aca="false">X41+AB41+AF41+AJ41+AN41+AR41+BJ41+BS41+BV41+BY41+CB41+CE41+CK41+CO41+CR41+CU41+DA41</f>
        <v>873.5</v>
      </c>
      <c r="O41" s="76" t="n">
        <f aca="false">Y41+AC41+AG41+AK41+AO41+AS41+BK41+BT41+BW41+BZ41+CC41+CF41+CL41+CP41+CS41+CV41+DB41</f>
        <v>523.866</v>
      </c>
      <c r="P41" s="76" t="n">
        <f aca="false">Z41+AD41+AH41+AL41+AP41+AT41+BL41+BU41+BX41+CA41+CD41+CG41+CM41+CQ41+CT41+CW41+DC41+DE41</f>
        <v>567.5</v>
      </c>
      <c r="Q41" s="76" t="n">
        <f aca="false">P41/O41*100</f>
        <v>108.329229230376</v>
      </c>
      <c r="R41" s="76" t="n">
        <f aca="false">V41-S41</f>
        <v>-18.51</v>
      </c>
      <c r="S41" s="76" t="n">
        <v>92.51</v>
      </c>
      <c r="T41" s="76" t="n">
        <f aca="false">X41+AF41</f>
        <v>185.3</v>
      </c>
      <c r="U41" s="76" t="n">
        <f aca="false">Y41+AG41</f>
        <v>77.826</v>
      </c>
      <c r="V41" s="76" t="n">
        <f aca="false">Z41+AH41</f>
        <v>74</v>
      </c>
      <c r="W41" s="76" t="n">
        <f aca="false">V41/U41*100</f>
        <v>95.0839051216817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250.2</v>
      </c>
      <c r="AC41" s="76" t="n">
        <v>107.6</v>
      </c>
      <c r="AD41" s="76" t="n">
        <v>117.5</v>
      </c>
      <c r="AE41" s="76" t="n">
        <f aca="false">AD41/AC41*100</f>
        <v>109.200743494424</v>
      </c>
      <c r="AF41" s="76" t="n">
        <v>185.3</v>
      </c>
      <c r="AG41" s="76" t="n">
        <v>77.826</v>
      </c>
      <c r="AH41" s="76" t="n">
        <v>74</v>
      </c>
      <c r="AI41" s="76" t="n">
        <f aca="false">AH41/AG41*100</f>
        <v>95.0839051216817</v>
      </c>
      <c r="AJ41" s="76" t="n">
        <v>0</v>
      </c>
      <c r="AK41" s="76" t="n">
        <v>0</v>
      </c>
      <c r="AL41" s="76" t="n">
        <v>0</v>
      </c>
      <c r="AM41" s="76" t="n">
        <v>0</v>
      </c>
      <c r="AN41" s="76" t="n">
        <v>0</v>
      </c>
      <c r="AO41" s="76" t="n">
        <v>0</v>
      </c>
      <c r="AP41" s="76" t="n">
        <v>0</v>
      </c>
      <c r="AQ41" s="76" t="n">
        <v>0</v>
      </c>
      <c r="AR41" s="76" t="n">
        <v>0</v>
      </c>
      <c r="AS41" s="76" t="n">
        <v>0</v>
      </c>
      <c r="AT41" s="76" t="n">
        <v>0</v>
      </c>
      <c r="AU41" s="76" t="n">
        <v>0</v>
      </c>
      <c r="AV41" s="76" t="n">
        <v>0</v>
      </c>
      <c r="AW41" s="76" t="n">
        <v>0</v>
      </c>
      <c r="AX41" s="76" t="n">
        <v>3828.8</v>
      </c>
      <c r="AY41" s="76" t="n">
        <v>2871.6</v>
      </c>
      <c r="AZ41" s="76" t="n">
        <v>2871.6</v>
      </c>
      <c r="BA41" s="76" t="n">
        <v>0</v>
      </c>
      <c r="BB41" s="76" t="n">
        <v>0</v>
      </c>
      <c r="BC41" s="76" t="n">
        <v>0</v>
      </c>
      <c r="BD41" s="76" t="n">
        <v>0</v>
      </c>
      <c r="BE41" s="76" t="n">
        <v>0</v>
      </c>
      <c r="BF41" s="76" t="n">
        <v>0</v>
      </c>
      <c r="BG41" s="76" t="n">
        <v>0</v>
      </c>
      <c r="BH41" s="76" t="n">
        <v>0</v>
      </c>
      <c r="BI41" s="76" t="n">
        <v>0</v>
      </c>
      <c r="BJ41" s="76" t="n">
        <v>0</v>
      </c>
      <c r="BK41" s="76" t="n">
        <v>0</v>
      </c>
      <c r="BL41" s="76" t="n">
        <v>0</v>
      </c>
      <c r="BM41" s="76" t="n">
        <v>0</v>
      </c>
      <c r="BN41" s="76" t="n">
        <v>0</v>
      </c>
      <c r="BO41" s="76" t="n">
        <f aca="false">BS41+BV41+BY41+CB41</f>
        <v>262</v>
      </c>
      <c r="BP41" s="76" t="n">
        <f aca="false">BT41+BW41+BZ41+CC41</f>
        <v>162.44</v>
      </c>
      <c r="BQ41" s="76" t="n">
        <f aca="false">BU41+BX41+CA41+CD41</f>
        <v>200</v>
      </c>
      <c r="BR41" s="76" t="n">
        <f aca="false">BQ41/BP41*100</f>
        <v>123.122383649347</v>
      </c>
      <c r="BS41" s="76" t="n">
        <v>262</v>
      </c>
      <c r="BT41" s="76" t="n">
        <v>162.44</v>
      </c>
      <c r="BU41" s="76" t="n">
        <v>200</v>
      </c>
      <c r="BV41" s="76" t="n">
        <v>0</v>
      </c>
      <c r="BW41" s="76" t="n">
        <v>0</v>
      </c>
      <c r="BX41" s="76" t="n">
        <v>0</v>
      </c>
      <c r="BY41" s="76" t="n">
        <v>0</v>
      </c>
      <c r="BZ41" s="76" t="n">
        <v>0</v>
      </c>
      <c r="CA41" s="76" t="n">
        <v>0</v>
      </c>
      <c r="CB41" s="76" t="n">
        <v>0</v>
      </c>
      <c r="CC41" s="76" t="n">
        <v>0</v>
      </c>
      <c r="CD41" s="76" t="n">
        <v>0</v>
      </c>
      <c r="CE41" s="76" t="n">
        <v>0</v>
      </c>
      <c r="CF41" s="76" t="n">
        <v>0</v>
      </c>
      <c r="CG41" s="76" t="n">
        <v>0</v>
      </c>
      <c r="CH41" s="76" t="n">
        <v>0</v>
      </c>
      <c r="CI41" s="76" t="n">
        <v>0</v>
      </c>
      <c r="CJ41" s="76" t="n">
        <v>0</v>
      </c>
      <c r="CK41" s="76" t="n">
        <v>0</v>
      </c>
      <c r="CL41" s="76" t="n">
        <v>0</v>
      </c>
      <c r="CM41" s="76" t="n">
        <v>0</v>
      </c>
      <c r="CN41" s="76" t="n">
        <v>0</v>
      </c>
      <c r="CO41" s="76" t="n">
        <v>0</v>
      </c>
      <c r="CP41" s="76" t="n">
        <v>0</v>
      </c>
      <c r="CQ41" s="76" t="n">
        <v>0</v>
      </c>
      <c r="CR41" s="76" t="n">
        <v>0</v>
      </c>
      <c r="CS41" s="76" t="n">
        <v>0</v>
      </c>
      <c r="CT41" s="76" t="n">
        <v>0</v>
      </c>
      <c r="CU41" s="76" t="n">
        <v>0</v>
      </c>
      <c r="CV41" s="76" t="n">
        <v>0</v>
      </c>
      <c r="CW41" s="76" t="n">
        <v>0</v>
      </c>
      <c r="CX41" s="76" t="n">
        <v>0</v>
      </c>
      <c r="CY41" s="76" t="n">
        <v>0</v>
      </c>
      <c r="CZ41" s="76" t="n">
        <v>0</v>
      </c>
      <c r="DA41" s="76" t="n">
        <v>176</v>
      </c>
      <c r="DB41" s="76" t="n">
        <v>176</v>
      </c>
      <c r="DC41" s="76" t="n">
        <v>176</v>
      </c>
      <c r="DD41" s="76" t="n">
        <v>0</v>
      </c>
      <c r="DE41" s="76" t="n">
        <v>0</v>
      </c>
      <c r="DF41" s="76" t="n">
        <f aca="false">X41+AB41+AF41+AJ41+AN41+AR41+AU41+AX41+BD41+BG41+BJ41+BS41+BV41+BY41+CB41+CE41+CH41+CK41+CO41+CR41+CU41+CX41+DA41+BA41</f>
        <v>4702.3</v>
      </c>
      <c r="DG41" s="76" t="n">
        <f aca="false">Y41+AC41+AG41+AK41+AO41+AS41+AV41+AY41+BE41+BH41+BK41+BT41+BW41+BZ41+CC41+CF41+CI41+CL41+CP41+CS41+CV41+CY41+DB41+BB41</f>
        <v>3395.466</v>
      </c>
      <c r="DH41" s="76" t="n">
        <f aca="false">Z41+AD41+AH41+AL41+AP41+AT41+AW41+AZ41+BF41+BI41+BL41+BU41+BX41+CA41+CD41+CG41+CJ41+CM41+CQ41+CT41+CW41+CZ41+DC41+BC41+DE41</f>
        <v>3439.1</v>
      </c>
      <c r="DI41" s="76" t="n">
        <v>0</v>
      </c>
      <c r="DJ41" s="76" t="n">
        <v>0</v>
      </c>
      <c r="DK41" s="76" t="n">
        <v>0</v>
      </c>
      <c r="DL41" s="76" t="n">
        <v>0</v>
      </c>
      <c r="DM41" s="76" t="n">
        <v>0</v>
      </c>
      <c r="DN41" s="76" t="n">
        <v>0</v>
      </c>
      <c r="DO41" s="76" t="n">
        <v>0</v>
      </c>
      <c r="DP41" s="76" t="n">
        <v>0</v>
      </c>
      <c r="DQ41" s="76" t="n">
        <v>0</v>
      </c>
      <c r="DR41" s="76" t="n">
        <v>0</v>
      </c>
      <c r="DS41" s="76" t="n">
        <v>0</v>
      </c>
      <c r="DT41" s="76" t="n">
        <v>0</v>
      </c>
      <c r="DU41" s="76" t="n">
        <v>0</v>
      </c>
      <c r="DV41" s="76" t="n">
        <v>0</v>
      </c>
      <c r="DW41" s="76" t="n">
        <v>0</v>
      </c>
      <c r="DX41" s="76" t="n">
        <v>0</v>
      </c>
      <c r="DY41" s="76" t="n">
        <v>0</v>
      </c>
      <c r="DZ41" s="76" t="n">
        <v>0</v>
      </c>
      <c r="EA41" s="76" t="n">
        <v>0</v>
      </c>
      <c r="EB41" s="76" t="n">
        <f aca="false">DI41+DL41+DO41+DR41+DU41+DX41</f>
        <v>0</v>
      </c>
      <c r="EC41" s="76" t="n">
        <f aca="false">DJ41+DM41+DP41+DS41+DV41+DY41</f>
        <v>0</v>
      </c>
      <c r="ED41" s="76" t="n">
        <f aca="false">DK41+DN41+DQ41+DT41+DW41+DZ41+EA41</f>
        <v>0</v>
      </c>
    </row>
    <row r="42" customFormat="false" ht="17.25" hidden="false" customHeight="false" outlineLevel="0" collapsed="false">
      <c r="B42" s="74" t="n">
        <v>33</v>
      </c>
      <c r="C42" s="75" t="s">
        <v>93</v>
      </c>
      <c r="D42" s="76" t="n">
        <v>0.05</v>
      </c>
      <c r="E42" s="76" t="n">
        <v>0</v>
      </c>
      <c r="F42" s="76" t="n">
        <f aca="false">DF42+EB42-DX42</f>
        <v>4376.9</v>
      </c>
      <c r="G42" s="76" t="n">
        <f aca="false">DG42+EC42-DY42</f>
        <v>3151.279</v>
      </c>
      <c r="H42" s="76" t="n">
        <f aca="false">DH42+ED42-DZ42</f>
        <v>3188.724</v>
      </c>
      <c r="I42" s="76" t="n">
        <f aca="false">H42/G42*100</f>
        <v>101.188247692445</v>
      </c>
      <c r="J42" s="76" t="n">
        <f aca="false">L42-F42</f>
        <v>-259.5</v>
      </c>
      <c r="K42" s="76" t="n">
        <f aca="false">M42-H42</f>
        <v>-1636.122</v>
      </c>
      <c r="L42" s="76" t="n">
        <v>4117.4</v>
      </c>
      <c r="M42" s="76" t="n">
        <v>1552.602</v>
      </c>
      <c r="N42" s="76" t="n">
        <f aca="false">X42+AB42+AF42+AJ42+AN42+AR42+BJ42+BS42+BV42+BY42+CB42+CE42+CK42+CO42+CR42+CU42+DA42</f>
        <v>786.4</v>
      </c>
      <c r="O42" s="76" t="n">
        <f aca="false">Y42+AC42+AG42+AK42+AO42+AS42+BK42+BT42+BW42+BZ42+CC42+CF42+CL42+CP42+CS42+CV42+DB42</f>
        <v>458.404</v>
      </c>
      <c r="P42" s="76" t="n">
        <f aca="false">Z42+AD42+AH42+AL42+AP42+AT42+BL42+BU42+BX42+CA42+CD42+CG42+CM42+CQ42+CT42+CW42+DC42+DE42</f>
        <v>495.824</v>
      </c>
      <c r="Q42" s="76" t="n">
        <f aca="false">P42/O42*100</f>
        <v>108.163105033987</v>
      </c>
      <c r="R42" s="76" t="n">
        <f aca="false">V42-S42</f>
        <v>177.537</v>
      </c>
      <c r="S42" s="76" t="n">
        <v>61.463</v>
      </c>
      <c r="T42" s="76" t="n">
        <f aca="false">X42+AF42</f>
        <v>286</v>
      </c>
      <c r="U42" s="76" t="n">
        <f aca="false">Y42+AG42</f>
        <v>190</v>
      </c>
      <c r="V42" s="76" t="n">
        <f aca="false">Z42+AH42</f>
        <v>239</v>
      </c>
      <c r="W42" s="76" t="n">
        <f aca="false">V42/U42*100</f>
        <v>125.789473684211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380.4</v>
      </c>
      <c r="AC42" s="76" t="n">
        <f aca="false">AB42*51/100</f>
        <v>194.004</v>
      </c>
      <c r="AD42" s="76" t="n">
        <v>196.824</v>
      </c>
      <c r="AE42" s="76" t="n">
        <f aca="false">AD42/AC42*100</f>
        <v>101.453578276737</v>
      </c>
      <c r="AF42" s="76" t="n">
        <v>286</v>
      </c>
      <c r="AG42" s="76" t="n">
        <v>190</v>
      </c>
      <c r="AH42" s="76" t="n">
        <v>239</v>
      </c>
      <c r="AI42" s="76" t="n">
        <f aca="false">AH42/AG42*100</f>
        <v>125.789473684211</v>
      </c>
      <c r="AJ42" s="76" t="n">
        <v>0</v>
      </c>
      <c r="AK42" s="76" t="n">
        <v>0</v>
      </c>
      <c r="AL42" s="76" t="n">
        <v>0</v>
      </c>
      <c r="AM42" s="76" t="n">
        <v>0</v>
      </c>
      <c r="AN42" s="76" t="n">
        <v>0</v>
      </c>
      <c r="AO42" s="76" t="n">
        <v>0</v>
      </c>
      <c r="AP42" s="76" t="n">
        <v>0</v>
      </c>
      <c r="AQ42" s="76" t="n">
        <v>0</v>
      </c>
      <c r="AR42" s="76" t="n">
        <v>0</v>
      </c>
      <c r="AS42" s="76" t="n">
        <v>0</v>
      </c>
      <c r="AT42" s="76" t="n">
        <v>0</v>
      </c>
      <c r="AU42" s="76" t="n">
        <v>0</v>
      </c>
      <c r="AV42" s="76" t="n">
        <v>0</v>
      </c>
      <c r="AW42" s="76" t="n">
        <v>0</v>
      </c>
      <c r="AX42" s="76" t="n">
        <v>3590.5</v>
      </c>
      <c r="AY42" s="76" t="n">
        <v>2692.875</v>
      </c>
      <c r="AZ42" s="76" t="n">
        <v>2692.9</v>
      </c>
      <c r="BA42" s="76" t="n">
        <v>0</v>
      </c>
      <c r="BB42" s="76" t="n">
        <v>0</v>
      </c>
      <c r="BC42" s="76" t="n">
        <v>0</v>
      </c>
      <c r="BD42" s="76" t="n">
        <v>0</v>
      </c>
      <c r="BE42" s="76" t="n">
        <v>0</v>
      </c>
      <c r="BF42" s="76" t="n">
        <v>0</v>
      </c>
      <c r="BG42" s="76" t="n">
        <v>0</v>
      </c>
      <c r="BH42" s="76" t="n">
        <v>0</v>
      </c>
      <c r="BI42" s="76" t="n">
        <v>0</v>
      </c>
      <c r="BJ42" s="76" t="n">
        <v>0</v>
      </c>
      <c r="BK42" s="76" t="n">
        <v>0</v>
      </c>
      <c r="BL42" s="76" t="n">
        <v>0</v>
      </c>
      <c r="BM42" s="76" t="n">
        <v>0</v>
      </c>
      <c r="BN42" s="76" t="n">
        <v>0</v>
      </c>
      <c r="BO42" s="76" t="n">
        <f aca="false">BS42+BV42+BY42+CB42</f>
        <v>120</v>
      </c>
      <c r="BP42" s="76" t="n">
        <f aca="false">BT42+BW42+BZ42+CC42</f>
        <v>74.4</v>
      </c>
      <c r="BQ42" s="76" t="n">
        <f aca="false">BU42+BX42+CA42+CD42</f>
        <v>60</v>
      </c>
      <c r="BR42" s="76" t="n">
        <f aca="false">BQ42/BP42*100</f>
        <v>80.6451612903226</v>
      </c>
      <c r="BS42" s="76" t="n">
        <v>120</v>
      </c>
      <c r="BT42" s="76" t="n">
        <v>74.4</v>
      </c>
      <c r="BU42" s="76" t="n">
        <v>60</v>
      </c>
      <c r="BV42" s="76" t="n">
        <v>0</v>
      </c>
      <c r="BW42" s="76" t="n">
        <v>0</v>
      </c>
      <c r="BX42" s="76" t="n">
        <v>0</v>
      </c>
      <c r="BY42" s="76" t="n">
        <v>0</v>
      </c>
      <c r="BZ42" s="76" t="n">
        <v>0</v>
      </c>
      <c r="CA42" s="76" t="n">
        <v>0</v>
      </c>
      <c r="CB42" s="76" t="n">
        <v>0</v>
      </c>
      <c r="CC42" s="76" t="n">
        <v>0</v>
      </c>
      <c r="CD42" s="76" t="n">
        <v>0</v>
      </c>
      <c r="CE42" s="76" t="n">
        <v>0</v>
      </c>
      <c r="CF42" s="76" t="n">
        <v>0</v>
      </c>
      <c r="CG42" s="76" t="n">
        <v>0</v>
      </c>
      <c r="CH42" s="76" t="n">
        <v>0</v>
      </c>
      <c r="CI42" s="76" t="n">
        <v>0</v>
      </c>
      <c r="CJ42" s="76" t="n">
        <v>0</v>
      </c>
      <c r="CK42" s="76" t="n">
        <v>0</v>
      </c>
      <c r="CL42" s="76" t="n">
        <v>0</v>
      </c>
      <c r="CM42" s="76" t="n">
        <v>0</v>
      </c>
      <c r="CN42" s="76" t="n">
        <v>0</v>
      </c>
      <c r="CO42" s="76" t="n">
        <v>0</v>
      </c>
      <c r="CP42" s="76" t="n">
        <v>0</v>
      </c>
      <c r="CQ42" s="76" t="n">
        <v>0</v>
      </c>
      <c r="CR42" s="76" t="n">
        <v>0</v>
      </c>
      <c r="CS42" s="76" t="n">
        <v>0</v>
      </c>
      <c r="CT42" s="76" t="n">
        <v>0</v>
      </c>
      <c r="CU42" s="76" t="n">
        <v>0</v>
      </c>
      <c r="CV42" s="76" t="n">
        <v>0</v>
      </c>
      <c r="CW42" s="76" t="n">
        <v>0</v>
      </c>
      <c r="CX42" s="76" t="n">
        <v>0</v>
      </c>
      <c r="CY42" s="76" t="n">
        <v>0</v>
      </c>
      <c r="CZ42" s="76" t="n">
        <v>0</v>
      </c>
      <c r="DA42" s="76" t="n">
        <v>0</v>
      </c>
      <c r="DB42" s="76" t="n">
        <v>0</v>
      </c>
      <c r="DC42" s="76" t="n">
        <v>0</v>
      </c>
      <c r="DD42" s="76" t="n">
        <v>0</v>
      </c>
      <c r="DE42" s="76" t="n">
        <v>0</v>
      </c>
      <c r="DF42" s="76" t="n">
        <f aca="false">X42+AB42+AF42+AJ42+AN42+AR42+AU42+AX42+BD42+BG42+BJ42+BS42+BV42+BY42+CB42+CE42+CH42+CK42+CO42+CR42+CU42+CX42+DA42+BA42</f>
        <v>4376.9</v>
      </c>
      <c r="DG42" s="76" t="n">
        <f aca="false">Y42+AC42+AG42+AK42+AO42+AS42+AV42+AY42+BE42+BH42+BK42+BT42+BW42+BZ42+CC42+CF42+CI42+CL42+CP42+CS42+CV42+CY42+DB42+BB42</f>
        <v>3151.279</v>
      </c>
      <c r="DH42" s="76" t="n">
        <f aca="false">Z42+AD42+AH42+AL42+AP42+AT42+AW42+AZ42+BF42+BI42+BL42+BU42+BX42+CA42+CD42+CG42+CJ42+CM42+CQ42+CT42+CW42+CZ42+DC42+BC42+DE42</f>
        <v>3188.724</v>
      </c>
      <c r="DI42" s="76" t="n">
        <v>0</v>
      </c>
      <c r="DJ42" s="76" t="n">
        <v>0</v>
      </c>
      <c r="DK42" s="76" t="n">
        <v>0</v>
      </c>
      <c r="DL42" s="76" t="n">
        <v>0</v>
      </c>
      <c r="DM42" s="76" t="n">
        <v>0</v>
      </c>
      <c r="DN42" s="76" t="n">
        <v>0</v>
      </c>
      <c r="DO42" s="76" t="n">
        <v>0</v>
      </c>
      <c r="DP42" s="76" t="n">
        <v>0</v>
      </c>
      <c r="DQ42" s="76" t="n">
        <v>0</v>
      </c>
      <c r="DR42" s="76" t="n">
        <v>0</v>
      </c>
      <c r="DS42" s="76" t="n">
        <v>0</v>
      </c>
      <c r="DT42" s="76" t="n">
        <v>0</v>
      </c>
      <c r="DU42" s="76" t="n">
        <v>0</v>
      </c>
      <c r="DV42" s="76" t="n">
        <v>0</v>
      </c>
      <c r="DW42" s="76" t="n">
        <v>0</v>
      </c>
      <c r="DX42" s="76" t="n">
        <v>0</v>
      </c>
      <c r="DY42" s="76" t="n">
        <v>0</v>
      </c>
      <c r="DZ42" s="76" t="n">
        <v>0</v>
      </c>
      <c r="EA42" s="76" t="n">
        <v>0</v>
      </c>
      <c r="EB42" s="76" t="n">
        <f aca="false">DI42+DL42+DO42+DR42+DU42+DX42</f>
        <v>0</v>
      </c>
      <c r="EC42" s="76" t="n">
        <f aca="false">DJ42+DM42+DP42+DS42+DV42+DY42</f>
        <v>0</v>
      </c>
      <c r="ED42" s="76" t="n">
        <f aca="false">DK42+DN42+DQ42+DT42+DW42+DZ42+EA42</f>
        <v>0</v>
      </c>
    </row>
    <row r="43" customFormat="false" ht="17.25" hidden="false" customHeight="false" outlineLevel="0" collapsed="false">
      <c r="B43" s="74" t="n">
        <v>34</v>
      </c>
      <c r="C43" s="75" t="s">
        <v>94</v>
      </c>
      <c r="D43" s="76" t="n">
        <v>24.2088</v>
      </c>
      <c r="E43" s="76" t="n">
        <v>0</v>
      </c>
      <c r="F43" s="76" t="n">
        <f aca="false">DF43+EB43-DX43</f>
        <v>5195.3</v>
      </c>
      <c r="G43" s="76" t="n">
        <f aca="false">DG43+EC43-DY43</f>
        <v>3448.808</v>
      </c>
      <c r="H43" s="76" t="n">
        <f aca="false">DH43+ED43-DZ43</f>
        <v>2961.074</v>
      </c>
      <c r="I43" s="76" t="n">
        <f aca="false">H43/G43*100</f>
        <v>85.8578964094261</v>
      </c>
      <c r="J43" s="76" t="n">
        <f aca="false">L43-F43</f>
        <v>-762.900000000001</v>
      </c>
      <c r="K43" s="76" t="n">
        <f aca="false">M43-H43</f>
        <v>-1353.904</v>
      </c>
      <c r="L43" s="76" t="n">
        <v>4432.4</v>
      </c>
      <c r="M43" s="76" t="n">
        <v>1607.17</v>
      </c>
      <c r="N43" s="76" t="n">
        <f aca="false">X43+AB43+AF43+AJ43+AN43+AR43+BJ43+BS43+BV43+BY43+CB43+CE43+CK43+CO43+CR43+CU43+DA43</f>
        <v>1695.3</v>
      </c>
      <c r="O43" s="76" t="n">
        <f aca="false">Y43+AC43+AG43+AK43+AO43+AS43+BK43+BT43+BW43+BZ43+CC43+CF43+CL43+CP43+CS43+CV43+DB43</f>
        <v>823.808</v>
      </c>
      <c r="P43" s="76" t="n">
        <f aca="false">Z43+AD43+AH43+AL43+AP43+AT43+BL43+BU43+BX43+CA43+CD43+CG43+CM43+CQ43+CT43+CW43+DC43+DE43</f>
        <v>336.074</v>
      </c>
      <c r="Q43" s="76" t="n">
        <f aca="false">P43/O43*100</f>
        <v>40.7951852858919</v>
      </c>
      <c r="R43" s="76" t="n">
        <f aca="false">V43-S43</f>
        <v>51</v>
      </c>
      <c r="S43" s="76" t="n">
        <v>3.474</v>
      </c>
      <c r="T43" s="76" t="n">
        <f aca="false">X43+AF43</f>
        <v>357.6</v>
      </c>
      <c r="U43" s="76" t="n">
        <f aca="false">Y43+AG43</f>
        <v>150.192</v>
      </c>
      <c r="V43" s="76" t="n">
        <f aca="false">Z43+AH43</f>
        <v>54.474</v>
      </c>
      <c r="W43" s="76" t="n">
        <f aca="false">V43/U43*100</f>
        <v>36.2695749440716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655.4</v>
      </c>
      <c r="AC43" s="76" t="n">
        <v>250.2</v>
      </c>
      <c r="AD43" s="76" t="n">
        <v>213.2</v>
      </c>
      <c r="AE43" s="76" t="n">
        <f aca="false">AD43/AC43*100</f>
        <v>85.2118305355715</v>
      </c>
      <c r="AF43" s="76" t="n">
        <v>357.6</v>
      </c>
      <c r="AG43" s="76" t="n">
        <v>150.192</v>
      </c>
      <c r="AH43" s="76" t="n">
        <v>54.474</v>
      </c>
      <c r="AI43" s="76" t="n">
        <f aca="false">AH43/AG43*100</f>
        <v>36.2695749440716</v>
      </c>
      <c r="AJ43" s="76" t="n">
        <v>3</v>
      </c>
      <c r="AK43" s="76" t="n">
        <v>2.25</v>
      </c>
      <c r="AL43" s="76" t="n">
        <v>0</v>
      </c>
      <c r="AM43" s="76" t="n">
        <f aca="false">AL43/AK43*100</f>
        <v>0</v>
      </c>
      <c r="AN43" s="76" t="n">
        <v>0</v>
      </c>
      <c r="AO43" s="76" t="n">
        <v>0</v>
      </c>
      <c r="AP43" s="76" t="n">
        <v>0</v>
      </c>
      <c r="AQ43" s="76" t="n">
        <v>0</v>
      </c>
      <c r="AR43" s="76" t="n">
        <v>0</v>
      </c>
      <c r="AS43" s="76" t="n">
        <v>0</v>
      </c>
      <c r="AT43" s="76" t="n">
        <v>0</v>
      </c>
      <c r="AU43" s="76" t="n">
        <v>0</v>
      </c>
      <c r="AV43" s="76" t="n">
        <v>0</v>
      </c>
      <c r="AW43" s="76" t="n">
        <v>0</v>
      </c>
      <c r="AX43" s="76" t="n">
        <v>3500</v>
      </c>
      <c r="AY43" s="76" t="n">
        <v>2625</v>
      </c>
      <c r="AZ43" s="76" t="n">
        <v>2625</v>
      </c>
      <c r="BA43" s="76" t="n">
        <v>0</v>
      </c>
      <c r="BB43" s="76" t="n">
        <v>0</v>
      </c>
      <c r="BC43" s="76" t="n">
        <v>0</v>
      </c>
      <c r="BD43" s="76" t="n">
        <v>0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0</v>
      </c>
      <c r="BK43" s="76" t="n">
        <v>0</v>
      </c>
      <c r="BL43" s="76" t="n">
        <v>0</v>
      </c>
      <c r="BM43" s="76" t="n">
        <v>0</v>
      </c>
      <c r="BN43" s="76" t="n">
        <v>0</v>
      </c>
      <c r="BO43" s="76" t="n">
        <f aca="false">BS43+BV43+BY43+CB43</f>
        <v>679.3</v>
      </c>
      <c r="BP43" s="76" t="n">
        <f aca="false">BT43+BW43+BZ43+CC43</f>
        <v>421.166</v>
      </c>
      <c r="BQ43" s="76" t="n">
        <f aca="false">BU43+BX43+CA43+CD43</f>
        <v>67.4</v>
      </c>
      <c r="BR43" s="76" t="n">
        <f aca="false">BQ43/BP43*100</f>
        <v>16.0031911407853</v>
      </c>
      <c r="BS43" s="76" t="n">
        <v>679.3</v>
      </c>
      <c r="BT43" s="76" t="n">
        <v>421.166</v>
      </c>
      <c r="BU43" s="76" t="n">
        <v>67.4</v>
      </c>
      <c r="BV43" s="76" t="n">
        <v>0</v>
      </c>
      <c r="BW43" s="76" t="n">
        <v>0</v>
      </c>
      <c r="BX43" s="76" t="n">
        <v>0</v>
      </c>
      <c r="BY43" s="76" t="n">
        <v>0</v>
      </c>
      <c r="BZ43" s="76" t="n">
        <v>0</v>
      </c>
      <c r="CA43" s="76" t="n">
        <v>0</v>
      </c>
      <c r="CB43" s="76" t="n">
        <v>0</v>
      </c>
      <c r="CC43" s="76" t="n">
        <v>0</v>
      </c>
      <c r="CD43" s="76" t="n">
        <v>0</v>
      </c>
      <c r="CE43" s="76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0</v>
      </c>
      <c r="CK43" s="76" t="n">
        <v>0</v>
      </c>
      <c r="CL43" s="76" t="n">
        <v>0</v>
      </c>
      <c r="CM43" s="76" t="n">
        <v>0</v>
      </c>
      <c r="CN43" s="76" t="n">
        <v>0</v>
      </c>
      <c r="CO43" s="76" t="n">
        <v>0</v>
      </c>
      <c r="CP43" s="76" t="n">
        <v>0</v>
      </c>
      <c r="CQ43" s="76" t="n">
        <v>1</v>
      </c>
      <c r="CR43" s="76" t="n">
        <v>0</v>
      </c>
      <c r="CS43" s="76" t="n">
        <v>0</v>
      </c>
      <c r="CT43" s="76" t="n">
        <v>0</v>
      </c>
      <c r="CU43" s="76" t="n">
        <v>0</v>
      </c>
      <c r="CV43" s="76" t="n">
        <v>0</v>
      </c>
      <c r="CW43" s="76" t="n">
        <v>0</v>
      </c>
      <c r="CX43" s="76" t="n">
        <v>0</v>
      </c>
      <c r="CY43" s="76" t="n">
        <v>0</v>
      </c>
      <c r="CZ43" s="76" t="n">
        <v>0</v>
      </c>
      <c r="DA43" s="76" t="n">
        <v>0</v>
      </c>
      <c r="DB43" s="76" t="n">
        <v>0</v>
      </c>
      <c r="DC43" s="76" t="n">
        <v>0</v>
      </c>
      <c r="DD43" s="76" t="n">
        <v>0</v>
      </c>
      <c r="DE43" s="76" t="n">
        <v>0</v>
      </c>
      <c r="DF43" s="76" t="n">
        <f aca="false">X43+AB43+AF43+AJ43+AN43+AR43+AU43+AX43+BD43+BG43+BJ43+BS43+BV43+BY43+CB43+CE43+CH43+CK43+CO43+CR43+CU43+CX43+DA43+BA43</f>
        <v>5195.3</v>
      </c>
      <c r="DG43" s="76" t="n">
        <f aca="false">Y43+AC43+AG43+AK43+AO43+AS43+AV43+AY43+BE43+BH43+BK43+BT43+BW43+BZ43+CC43+CF43+CI43+CL43+CP43+CS43+CV43+CY43+DB43+BB43</f>
        <v>3448.808</v>
      </c>
      <c r="DH43" s="76" t="n">
        <f aca="false">Z43+AD43+AH43+AL43+AP43+AT43+AW43+AZ43+BF43+BI43+BL43+BU43+BX43+CA43+CD43+CG43+CJ43+CM43+CQ43+CT43+CW43+CZ43+DC43+BC43+DE43</f>
        <v>2961.074</v>
      </c>
      <c r="DI43" s="76" t="n">
        <v>0</v>
      </c>
      <c r="DJ43" s="76" t="n">
        <v>0</v>
      </c>
      <c r="DK43" s="76" t="n">
        <v>0</v>
      </c>
      <c r="DL43" s="76" t="n">
        <v>0</v>
      </c>
      <c r="DM43" s="76" t="n">
        <v>0</v>
      </c>
      <c r="DN43" s="76" t="n">
        <v>0</v>
      </c>
      <c r="DO43" s="76" t="n">
        <v>0</v>
      </c>
      <c r="DP43" s="76" t="n">
        <v>0</v>
      </c>
      <c r="DQ43" s="76" t="n">
        <v>0</v>
      </c>
      <c r="DR43" s="76" t="n">
        <v>0</v>
      </c>
      <c r="DS43" s="76" t="n">
        <v>0</v>
      </c>
      <c r="DT43" s="76" t="n">
        <v>0</v>
      </c>
      <c r="DU43" s="76" t="n">
        <v>0</v>
      </c>
      <c r="DV43" s="76" t="n">
        <v>0</v>
      </c>
      <c r="DW43" s="76" t="n">
        <v>0</v>
      </c>
      <c r="DX43" s="76" t="n">
        <v>0</v>
      </c>
      <c r="DY43" s="76" t="n">
        <v>0</v>
      </c>
      <c r="DZ43" s="76" t="n">
        <v>0</v>
      </c>
      <c r="EA43" s="76" t="n">
        <v>0</v>
      </c>
      <c r="EB43" s="76" t="n">
        <f aca="false">DI43+DL43+DO43+DR43+DU43+DX43</f>
        <v>0</v>
      </c>
      <c r="EC43" s="76" t="n">
        <f aca="false">DJ43+DM43+DP43+DS43+DV43+DY43</f>
        <v>0</v>
      </c>
      <c r="ED43" s="76" t="n">
        <f aca="false">DK43+DN43+DQ43+DT43+DW43+DZ43+EA43</f>
        <v>0</v>
      </c>
    </row>
    <row r="44" customFormat="false" ht="17.25" hidden="false" customHeight="false" outlineLevel="0" collapsed="false">
      <c r="B44" s="74" t="n">
        <v>35</v>
      </c>
      <c r="C44" s="75" t="s">
        <v>95</v>
      </c>
      <c r="D44" s="76" t="n">
        <v>535.757</v>
      </c>
      <c r="E44" s="76" t="n">
        <v>95.318</v>
      </c>
      <c r="F44" s="76" t="n">
        <f aca="false">DF44+EB44-DX44</f>
        <v>5345</v>
      </c>
      <c r="G44" s="76" t="n">
        <f aca="false">DG44+EC44-DY44</f>
        <v>3916.5</v>
      </c>
      <c r="H44" s="76" t="n">
        <f aca="false">DH44+ED44-DZ44</f>
        <v>4025.602</v>
      </c>
      <c r="I44" s="76" t="n">
        <f aca="false">H44/G44*100</f>
        <v>102.785701519214</v>
      </c>
      <c r="J44" s="76" t="n">
        <f aca="false">L44-F44</f>
        <v>-379.9</v>
      </c>
      <c r="K44" s="76" t="n">
        <f aca="false">M44-H44</f>
        <v>-2358.161</v>
      </c>
      <c r="L44" s="76" t="n">
        <v>4965.1</v>
      </c>
      <c r="M44" s="76" t="n">
        <v>1667.441</v>
      </c>
      <c r="N44" s="76" t="n">
        <f aca="false">X44+AB44+AF44+AJ44+AN44+AR44+BJ44+BS44+BV44+BY44+CB44+CE44+CK44+CO44+CR44+CU44+DA44</f>
        <v>1415</v>
      </c>
      <c r="O44" s="76" t="n">
        <f aca="false">Y44+AC44+AG44+AK44+AO44+AS44+BK44+BT44+BW44+BZ44+CC44+CF44+CL44+CP44+CS44+CV44+DB44</f>
        <v>969</v>
      </c>
      <c r="P44" s="76" t="n">
        <f aca="false">Z44+AD44+AH44+AL44+AP44+AT44+BL44+BU44+BX44+CA44+CD44+CG44+CM44+CQ44+CT44+CW44+DC44+DE44</f>
        <v>1078.102</v>
      </c>
      <c r="Q44" s="76" t="n">
        <f aca="false">P44/O44*100</f>
        <v>111.259236326109</v>
      </c>
      <c r="R44" s="76" t="n">
        <f aca="false">V44-S44</f>
        <v>387.228</v>
      </c>
      <c r="S44" s="76" t="n">
        <v>122.994</v>
      </c>
      <c r="T44" s="76" t="n">
        <f aca="false">X44+AF44</f>
        <v>660</v>
      </c>
      <c r="U44" s="76" t="n">
        <f aca="false">Y44+AG44</f>
        <v>476</v>
      </c>
      <c r="V44" s="76" t="n">
        <f aca="false">Z44+AH44</f>
        <v>510.222</v>
      </c>
      <c r="W44" s="76" t="n">
        <f aca="false">V44/U44*100</f>
        <v>107.189495798319</v>
      </c>
      <c r="X44" s="76" t="n">
        <v>330</v>
      </c>
      <c r="Y44" s="76" t="n">
        <v>330</v>
      </c>
      <c r="Z44" s="76" t="n">
        <v>330.504</v>
      </c>
      <c r="AA44" s="76" t="n">
        <f aca="false">Z44/Y44*100</f>
        <v>100.152727272727</v>
      </c>
      <c r="AB44" s="76" t="n">
        <v>25</v>
      </c>
      <c r="AC44" s="76" t="n">
        <v>25</v>
      </c>
      <c r="AD44" s="76" t="n">
        <v>99.88</v>
      </c>
      <c r="AE44" s="76" t="n">
        <f aca="false">AD44/AC44*100</f>
        <v>399.52</v>
      </c>
      <c r="AF44" s="76" t="n">
        <v>330</v>
      </c>
      <c r="AG44" s="76" t="n">
        <v>146</v>
      </c>
      <c r="AH44" s="76" t="n">
        <v>179.718</v>
      </c>
      <c r="AI44" s="76" t="n">
        <f aca="false">AH44/AG44*100</f>
        <v>123.094520547945</v>
      </c>
      <c r="AJ44" s="76" t="n">
        <v>0</v>
      </c>
      <c r="AK44" s="76" t="n">
        <v>0</v>
      </c>
      <c r="AL44" s="76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0</v>
      </c>
      <c r="AR44" s="76" t="n">
        <v>0</v>
      </c>
      <c r="AS44" s="76" t="n">
        <v>0</v>
      </c>
      <c r="AT44" s="76" t="n">
        <v>0</v>
      </c>
      <c r="AU44" s="76" t="n">
        <v>0</v>
      </c>
      <c r="AV44" s="76" t="n">
        <v>0</v>
      </c>
      <c r="AW44" s="76" t="n">
        <v>0</v>
      </c>
      <c r="AX44" s="76" t="n">
        <v>3930</v>
      </c>
      <c r="AY44" s="76" t="n">
        <v>2947.5</v>
      </c>
      <c r="AZ44" s="76" t="n">
        <v>2947.5</v>
      </c>
      <c r="BA44" s="76" t="n">
        <v>0</v>
      </c>
      <c r="BB44" s="76" t="n">
        <v>0</v>
      </c>
      <c r="BC44" s="76" t="n">
        <v>0</v>
      </c>
      <c r="BD44" s="76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0</v>
      </c>
      <c r="BK44" s="76" t="n">
        <v>0</v>
      </c>
      <c r="BL44" s="76" t="n">
        <v>0</v>
      </c>
      <c r="BM44" s="76" t="n">
        <v>0</v>
      </c>
      <c r="BN44" s="76" t="n">
        <v>0</v>
      </c>
      <c r="BO44" s="76" t="n">
        <f aca="false">BS44+BV44+BY44+CB44</f>
        <v>730</v>
      </c>
      <c r="BP44" s="76" t="n">
        <f aca="false">BT44+BW44+BZ44+CC44</f>
        <v>468</v>
      </c>
      <c r="BQ44" s="76" t="n">
        <f aca="false">BU44+BX44+CA44+CD44</f>
        <v>468</v>
      </c>
      <c r="BR44" s="76" t="n">
        <f aca="false">BQ44/BP44*100</f>
        <v>100</v>
      </c>
      <c r="BS44" s="76" t="n">
        <v>0</v>
      </c>
      <c r="BT44" s="76" t="n">
        <v>0</v>
      </c>
      <c r="BU44" s="76" t="n">
        <v>0</v>
      </c>
      <c r="BV44" s="76" t="n">
        <v>730</v>
      </c>
      <c r="BW44" s="76" t="n">
        <v>468</v>
      </c>
      <c r="BX44" s="76" t="n">
        <v>468</v>
      </c>
      <c r="BY44" s="76" t="n">
        <v>0</v>
      </c>
      <c r="BZ44" s="76" t="n">
        <v>0</v>
      </c>
      <c r="CA44" s="76" t="n">
        <v>0</v>
      </c>
      <c r="CB44" s="76" t="n">
        <v>0</v>
      </c>
      <c r="CC44" s="76" t="n">
        <v>0</v>
      </c>
      <c r="CD44" s="76" t="n">
        <v>0</v>
      </c>
      <c r="CE44" s="76" t="n">
        <v>0</v>
      </c>
      <c r="CF44" s="76" t="n">
        <v>0</v>
      </c>
      <c r="CG44" s="76" t="n">
        <v>0</v>
      </c>
      <c r="CH44" s="76" t="n">
        <v>0</v>
      </c>
      <c r="CI44" s="76" t="n">
        <v>0</v>
      </c>
      <c r="CJ44" s="76" t="n">
        <v>0</v>
      </c>
      <c r="CK44" s="76" t="n">
        <v>0</v>
      </c>
      <c r="CL44" s="76" t="n">
        <v>0</v>
      </c>
      <c r="CM44" s="76" t="n">
        <v>0</v>
      </c>
      <c r="CN44" s="76" t="n">
        <v>0</v>
      </c>
      <c r="CO44" s="76" t="n">
        <v>0</v>
      </c>
      <c r="CP44" s="76" t="n">
        <v>0</v>
      </c>
      <c r="CQ44" s="76" t="n">
        <v>0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6" t="n">
        <v>0</v>
      </c>
      <c r="CX44" s="76" t="n">
        <v>0</v>
      </c>
      <c r="CY44" s="76" t="n">
        <v>0</v>
      </c>
      <c r="CZ44" s="76" t="n">
        <v>0</v>
      </c>
      <c r="DA44" s="76" t="n">
        <v>0</v>
      </c>
      <c r="DB44" s="76" t="n">
        <v>0</v>
      </c>
      <c r="DC44" s="76" t="n">
        <v>0</v>
      </c>
      <c r="DD44" s="76" t="n">
        <v>0</v>
      </c>
      <c r="DE44" s="76" t="n">
        <v>0</v>
      </c>
      <c r="DF44" s="76" t="n">
        <f aca="false">X44+AB44+AF44+AJ44+AN44+AR44+AU44+AX44+BD44+BG44+BJ44+BS44+BV44+BY44+CB44+CE44+CH44+CK44+CO44+CR44+CU44+CX44+DA44+BA44</f>
        <v>5345</v>
      </c>
      <c r="DG44" s="76" t="n">
        <f aca="false">Y44+AC44+AG44+AK44+AO44+AS44+AV44+AY44+BE44+BH44+BK44+BT44+BW44+BZ44+CC44+CF44+CI44+CL44+CP44+CS44+CV44+CY44+DB44+BB44</f>
        <v>3916.5</v>
      </c>
      <c r="DH44" s="76" t="n">
        <f aca="false">Z44+AD44+AH44+AL44+AP44+AT44+AW44+AZ44+BF44+BI44+BL44+BU44+BX44+CA44+CD44+CG44+CJ44+CM44+CQ44+CT44+CW44+CZ44+DC44+BC44+DE44</f>
        <v>4025.602</v>
      </c>
      <c r="DI44" s="76" t="n">
        <v>0</v>
      </c>
      <c r="DJ44" s="76" t="n">
        <v>0</v>
      </c>
      <c r="DK44" s="76" t="n">
        <v>0</v>
      </c>
      <c r="DL44" s="76" t="n">
        <v>0</v>
      </c>
      <c r="DM44" s="76" t="n">
        <v>0</v>
      </c>
      <c r="DN44" s="76" t="n">
        <v>0</v>
      </c>
      <c r="DO44" s="76" t="n">
        <v>0</v>
      </c>
      <c r="DP44" s="76" t="n">
        <v>0</v>
      </c>
      <c r="DQ44" s="76" t="n">
        <v>0</v>
      </c>
      <c r="DR44" s="76" t="n">
        <v>0</v>
      </c>
      <c r="DS44" s="76" t="n">
        <v>0</v>
      </c>
      <c r="DT44" s="76" t="n">
        <v>0</v>
      </c>
      <c r="DU44" s="76" t="n">
        <v>0</v>
      </c>
      <c r="DV44" s="76" t="n">
        <v>0</v>
      </c>
      <c r="DW44" s="76" t="n">
        <v>0</v>
      </c>
      <c r="DX44" s="76" t="n">
        <v>0</v>
      </c>
      <c r="DY44" s="76" t="n">
        <v>0</v>
      </c>
      <c r="DZ44" s="76" t="n">
        <v>0</v>
      </c>
      <c r="EA44" s="76" t="n">
        <v>0</v>
      </c>
      <c r="EB44" s="76" t="n">
        <f aca="false">DI44+DL44+DO44+DR44+DU44+DX44</f>
        <v>0</v>
      </c>
      <c r="EC44" s="76" t="n">
        <f aca="false">DJ44+DM44+DP44+DS44+DV44+DY44</f>
        <v>0</v>
      </c>
      <c r="ED44" s="76" t="n">
        <f aca="false">DK44+DN44+DQ44+DT44+DW44+DZ44+EA44</f>
        <v>0</v>
      </c>
    </row>
    <row r="45" customFormat="false" ht="17.25" hidden="false" customHeight="false" outlineLevel="0" collapsed="false">
      <c r="B45" s="74" t="n">
        <v>36</v>
      </c>
      <c r="C45" s="75" t="s">
        <v>96</v>
      </c>
      <c r="D45" s="76" t="n">
        <v>39.014</v>
      </c>
      <c r="E45" s="76" t="n">
        <v>0</v>
      </c>
      <c r="F45" s="76" t="n">
        <f aca="false">DF45+EB45-DX45</f>
        <v>4110.6</v>
      </c>
      <c r="G45" s="76" t="n">
        <f aca="false">DG45+EC45-DY45</f>
        <v>3185</v>
      </c>
      <c r="H45" s="76" t="n">
        <f aca="false">DH45+ED45-DZ45</f>
        <v>3214.761</v>
      </c>
      <c r="I45" s="76" t="n">
        <f aca="false">H45/G45*100</f>
        <v>100.934411302983</v>
      </c>
      <c r="J45" s="76" t="n">
        <f aca="false">L45-F45</f>
        <v>-455.6</v>
      </c>
      <c r="K45" s="76" t="n">
        <f aca="false">M45-H45</f>
        <v>-1750.528</v>
      </c>
      <c r="L45" s="76" t="n">
        <v>3655</v>
      </c>
      <c r="M45" s="76" t="n">
        <v>1464.233</v>
      </c>
      <c r="N45" s="76" t="n">
        <f aca="false">X45+AB45+AF45+AJ45+AN45+AR45+BJ45+BS45+BV45+BY45+CB45+CE45+CK45+CO45+CR45+CU45+DA45</f>
        <v>492</v>
      </c>
      <c r="O45" s="76" t="n">
        <f aca="false">Y45+AC45+AG45+AK45+AO45+AS45+BK45+BT45+BW45+BZ45+CC45+CF45+CL45+CP45+CS45+CV45+DB45</f>
        <v>471.05</v>
      </c>
      <c r="P45" s="76" t="n">
        <f aca="false">Z45+AD45+AH45+AL45+AP45+AT45+BL45+BU45+BX45+CA45+CD45+CG45+CM45+CQ45+CT45+CW45+DC45+DE45</f>
        <v>500.861</v>
      </c>
      <c r="Q45" s="76" t="n">
        <f aca="false">P45/O45*100</f>
        <v>106.328627534232</v>
      </c>
      <c r="R45" s="76" t="n">
        <f aca="false">V45-S45</f>
        <v>161.93</v>
      </c>
      <c r="S45" s="76" t="n">
        <v>121.677</v>
      </c>
      <c r="T45" s="76" t="n">
        <f aca="false">X45+AF45</f>
        <v>255</v>
      </c>
      <c r="U45" s="76" t="n">
        <f aca="false">Y45+AG45</f>
        <v>253.25</v>
      </c>
      <c r="V45" s="76" t="n">
        <f aca="false">Z45+AH45</f>
        <v>283.607</v>
      </c>
      <c r="W45" s="76" t="n">
        <f aca="false">V45/U45*100</f>
        <v>111.986969397828</v>
      </c>
      <c r="X45" s="76" t="n">
        <v>5</v>
      </c>
      <c r="Y45" s="76" t="n">
        <v>3.25</v>
      </c>
      <c r="Z45" s="76" t="n">
        <v>2.795</v>
      </c>
      <c r="AA45" s="76" t="n">
        <f aca="false">Z45/Y45*100</f>
        <v>86</v>
      </c>
      <c r="AB45" s="76" t="n">
        <v>70</v>
      </c>
      <c r="AC45" s="76" t="n">
        <v>62.2</v>
      </c>
      <c r="AD45" s="76" t="n">
        <v>64.192</v>
      </c>
      <c r="AE45" s="76" t="n">
        <f aca="false">AD45/AC45*100</f>
        <v>103.202572347267</v>
      </c>
      <c r="AF45" s="76" t="n">
        <v>250</v>
      </c>
      <c r="AG45" s="76" t="n">
        <v>250</v>
      </c>
      <c r="AH45" s="76" t="n">
        <v>280.812</v>
      </c>
      <c r="AI45" s="76" t="n">
        <f aca="false">AH45/AG45*100</f>
        <v>112.3248</v>
      </c>
      <c r="AJ45" s="76" t="n">
        <v>0</v>
      </c>
      <c r="AK45" s="76" t="n">
        <v>0</v>
      </c>
      <c r="AL45" s="76" t="n">
        <v>0</v>
      </c>
      <c r="AM45" s="76" t="n">
        <v>0</v>
      </c>
      <c r="AN45" s="76" t="n">
        <v>0</v>
      </c>
      <c r="AO45" s="76" t="n">
        <v>0</v>
      </c>
      <c r="AP45" s="76" t="n">
        <v>0</v>
      </c>
      <c r="AQ45" s="76" t="n">
        <v>0</v>
      </c>
      <c r="AR45" s="76" t="n">
        <v>0</v>
      </c>
      <c r="AS45" s="76" t="n">
        <v>0</v>
      </c>
      <c r="AT45" s="76" t="n">
        <v>0</v>
      </c>
      <c r="AU45" s="76" t="n">
        <v>0</v>
      </c>
      <c r="AV45" s="76" t="n">
        <v>0</v>
      </c>
      <c r="AW45" s="76" t="n">
        <v>0</v>
      </c>
      <c r="AX45" s="76" t="n">
        <v>3618.6</v>
      </c>
      <c r="AY45" s="76" t="n">
        <v>2713.95</v>
      </c>
      <c r="AZ45" s="76" t="n">
        <v>2713.9</v>
      </c>
      <c r="BA45" s="76" t="n">
        <v>0</v>
      </c>
      <c r="BB45" s="76" t="n">
        <v>0</v>
      </c>
      <c r="BC45" s="76" t="n">
        <v>0</v>
      </c>
      <c r="BD45" s="76" t="n">
        <v>0</v>
      </c>
      <c r="BE45" s="76" t="n">
        <v>0</v>
      </c>
      <c r="BF45" s="76" t="n">
        <v>0</v>
      </c>
      <c r="BG45" s="76" t="n">
        <v>0</v>
      </c>
      <c r="BH45" s="76" t="n">
        <v>0</v>
      </c>
      <c r="BI45" s="76" t="n">
        <v>0</v>
      </c>
      <c r="BJ45" s="76" t="n">
        <v>0</v>
      </c>
      <c r="BK45" s="76" t="n">
        <v>0</v>
      </c>
      <c r="BL45" s="76" t="n">
        <v>0</v>
      </c>
      <c r="BM45" s="76" t="n">
        <v>0</v>
      </c>
      <c r="BN45" s="76" t="n">
        <v>0</v>
      </c>
      <c r="BO45" s="76" t="n">
        <f aca="false">BS45+BV45+BY45+CB45</f>
        <v>30</v>
      </c>
      <c r="BP45" s="76" t="n">
        <f aca="false">BT45+BW45+BZ45+CC45</f>
        <v>18.6</v>
      </c>
      <c r="BQ45" s="76" t="n">
        <f aca="false">BU45+BX45+CA45+CD45</f>
        <v>16.062</v>
      </c>
      <c r="BR45" s="76" t="n">
        <f aca="false">BQ45/BP45*100</f>
        <v>86.3548387096774</v>
      </c>
      <c r="BS45" s="76" t="n">
        <v>30</v>
      </c>
      <c r="BT45" s="76" t="n">
        <v>18.6</v>
      </c>
      <c r="BU45" s="76" t="n">
        <v>16.062</v>
      </c>
      <c r="BV45" s="76" t="n">
        <v>0</v>
      </c>
      <c r="BW45" s="76" t="n">
        <v>0</v>
      </c>
      <c r="BX45" s="76" t="n">
        <v>0</v>
      </c>
      <c r="BY45" s="76" t="n">
        <v>0</v>
      </c>
      <c r="BZ45" s="76" t="n">
        <v>0</v>
      </c>
      <c r="CA45" s="76" t="n">
        <v>0</v>
      </c>
      <c r="CB45" s="76" t="n">
        <v>0</v>
      </c>
      <c r="CC45" s="76" t="n">
        <v>0</v>
      </c>
      <c r="CD45" s="76" t="n">
        <v>0</v>
      </c>
      <c r="CE45" s="76" t="n">
        <v>0</v>
      </c>
      <c r="CF45" s="76" t="n">
        <v>0</v>
      </c>
      <c r="CG45" s="76" t="n">
        <v>0</v>
      </c>
      <c r="CH45" s="76" t="n">
        <v>0</v>
      </c>
      <c r="CI45" s="76" t="n">
        <v>0</v>
      </c>
      <c r="CJ45" s="76" t="n">
        <v>0</v>
      </c>
      <c r="CK45" s="76" t="n">
        <v>0</v>
      </c>
      <c r="CL45" s="76" t="n">
        <v>0</v>
      </c>
      <c r="CM45" s="76" t="n">
        <v>0</v>
      </c>
      <c r="CN45" s="76" t="n">
        <v>0</v>
      </c>
      <c r="CO45" s="76" t="n">
        <v>0</v>
      </c>
      <c r="CP45" s="76" t="n">
        <v>0</v>
      </c>
      <c r="CQ45" s="76" t="n">
        <v>0</v>
      </c>
      <c r="CR45" s="76" t="n">
        <v>0</v>
      </c>
      <c r="CS45" s="76" t="n">
        <v>0</v>
      </c>
      <c r="CT45" s="76" t="n">
        <v>0</v>
      </c>
      <c r="CU45" s="76" t="n">
        <v>0</v>
      </c>
      <c r="CV45" s="76" t="n">
        <v>0</v>
      </c>
      <c r="CW45" s="76" t="n">
        <v>0</v>
      </c>
      <c r="CX45" s="76" t="n">
        <v>0</v>
      </c>
      <c r="CY45" s="76" t="n">
        <v>0</v>
      </c>
      <c r="CZ45" s="76" t="n">
        <v>0</v>
      </c>
      <c r="DA45" s="76" t="n">
        <v>137</v>
      </c>
      <c r="DB45" s="76" t="n">
        <v>137</v>
      </c>
      <c r="DC45" s="76" t="n">
        <v>137</v>
      </c>
      <c r="DD45" s="76" t="n">
        <v>0</v>
      </c>
      <c r="DE45" s="76" t="n">
        <v>0</v>
      </c>
      <c r="DF45" s="76" t="n">
        <f aca="false">X45+AB45+AF45+AJ45+AN45+AR45+AU45+AX45+BD45+BG45+BJ45+BS45+BV45+BY45+CB45+CE45+CH45+CK45+CO45+CR45+CU45+CX45+DA45+BA45</f>
        <v>4110.6</v>
      </c>
      <c r="DG45" s="76" t="n">
        <f aca="false">Y45+AC45+AG45+AK45+AO45+AS45+AV45+AY45+BE45+BH45+BK45+BT45+BW45+BZ45+CC45+CF45+CI45+CL45+CP45+CS45+CV45+CY45+DB45+BB45</f>
        <v>3185</v>
      </c>
      <c r="DH45" s="76" t="n">
        <f aca="false">Z45+AD45+AH45+AL45+AP45+AT45+AW45+AZ45+BF45+BI45+BL45+BU45+BX45+CA45+CD45+CG45+CJ45+CM45+CQ45+CT45+CW45+CZ45+DC45+BC45+DE45</f>
        <v>3214.761</v>
      </c>
      <c r="DI45" s="76" t="n">
        <v>0</v>
      </c>
      <c r="DJ45" s="76" t="n">
        <v>0</v>
      </c>
      <c r="DK45" s="76" t="n">
        <v>0</v>
      </c>
      <c r="DL45" s="76" t="n">
        <v>0</v>
      </c>
      <c r="DM45" s="76" t="n">
        <v>0</v>
      </c>
      <c r="DN45" s="76" t="n">
        <v>0</v>
      </c>
      <c r="DO45" s="76" t="n">
        <v>0</v>
      </c>
      <c r="DP45" s="76" t="n">
        <v>0</v>
      </c>
      <c r="DQ45" s="76" t="n">
        <v>0</v>
      </c>
      <c r="DR45" s="76" t="n">
        <v>0</v>
      </c>
      <c r="DS45" s="76" t="n">
        <v>0</v>
      </c>
      <c r="DT45" s="76" t="n">
        <v>0</v>
      </c>
      <c r="DU45" s="76" t="n">
        <v>0</v>
      </c>
      <c r="DV45" s="76" t="n">
        <v>0</v>
      </c>
      <c r="DW45" s="76" t="n">
        <v>0</v>
      </c>
      <c r="DX45" s="76" t="n">
        <v>0</v>
      </c>
      <c r="DY45" s="76" t="n">
        <v>0</v>
      </c>
      <c r="DZ45" s="76" t="n">
        <v>0</v>
      </c>
      <c r="EA45" s="76" t="n">
        <v>0</v>
      </c>
      <c r="EB45" s="76" t="n">
        <f aca="false">DI45+DL45+DO45+DR45+DU45+DX45</f>
        <v>0</v>
      </c>
      <c r="EC45" s="76" t="n">
        <f aca="false">DJ45+DM45+DP45+DS45+DV45+DY45</f>
        <v>0</v>
      </c>
      <c r="ED45" s="76" t="n">
        <f aca="false">DK45+DN45+DQ45+DT45+DW45+DZ45+EA45</f>
        <v>0</v>
      </c>
    </row>
    <row r="46" customFormat="false" ht="17.25" hidden="false" customHeight="false" outlineLevel="0" collapsed="false">
      <c r="B46" s="74" t="n">
        <v>37</v>
      </c>
      <c r="C46" s="75" t="s">
        <v>97</v>
      </c>
      <c r="D46" s="76" t="n">
        <v>0</v>
      </c>
      <c r="E46" s="76" t="n">
        <v>0</v>
      </c>
      <c r="F46" s="76" t="n">
        <f aca="false">DF46+EB46-DX46</f>
        <v>7672.1</v>
      </c>
      <c r="G46" s="76" t="n">
        <f aca="false">DG46+EC46-DY46</f>
        <v>5269.039</v>
      </c>
      <c r="H46" s="76" t="n">
        <f aca="false">DH46+ED46-DZ46</f>
        <v>5420.981</v>
      </c>
      <c r="I46" s="76" t="n">
        <f aca="false">H46/G46*100</f>
        <v>102.883675751878</v>
      </c>
      <c r="J46" s="76" t="n">
        <f aca="false">L46-F46</f>
        <v>447.7</v>
      </c>
      <c r="K46" s="76" t="n">
        <f aca="false">M46-H46</f>
        <v>-1334.04</v>
      </c>
      <c r="L46" s="76" t="n">
        <v>8119.8</v>
      </c>
      <c r="M46" s="76" t="n">
        <v>4086.941</v>
      </c>
      <c r="N46" s="76" t="n">
        <f aca="false">X46+AB46+AF46+AJ46+AN46+AR46+BJ46+BS46+BV46+BY46+CB46+CE46+CK46+CO46+CR46+CU46+DA46</f>
        <v>3933</v>
      </c>
      <c r="O46" s="76" t="n">
        <f aca="false">Y46+AC46+AG46+AK46+AO46+AS46+BK46+BT46+BW46+BZ46+CC46+CF46+CL46+CP46+CS46+CV46+DB46</f>
        <v>2464.714</v>
      </c>
      <c r="P46" s="76" t="n">
        <f aca="false">Z46+AD46+AH46+AL46+AP46+AT46+BL46+BU46+BX46+CA46+CD46+CG46+CM46+CQ46+CT46+CW46+DC46+DE46</f>
        <v>2616.581</v>
      </c>
      <c r="Q46" s="76" t="n">
        <f aca="false">P46/O46*100</f>
        <v>106.161647964023</v>
      </c>
      <c r="R46" s="76" t="n">
        <f aca="false">V46-S46</f>
        <v>47.635</v>
      </c>
      <c r="S46" s="76" t="n">
        <v>46.883</v>
      </c>
      <c r="T46" s="76" t="n">
        <f aca="false">X46+AF46</f>
        <v>113.8</v>
      </c>
      <c r="U46" s="76" t="n">
        <f aca="false">Y46+AG46</f>
        <v>87.41</v>
      </c>
      <c r="V46" s="76" t="n">
        <f aca="false">Z46+AH46</f>
        <v>94.518</v>
      </c>
      <c r="W46" s="76" t="n">
        <f aca="false">V46/U46*100</f>
        <v>108.131792701064</v>
      </c>
      <c r="X46" s="76" t="n">
        <v>75.4</v>
      </c>
      <c r="Y46" s="76" t="n">
        <v>49.01</v>
      </c>
      <c r="Z46" s="76" t="n">
        <v>39.768</v>
      </c>
      <c r="AA46" s="76" t="n">
        <f aca="false">Z46/Y46*100</f>
        <v>81.1426239542951</v>
      </c>
      <c r="AB46" s="76" t="n">
        <v>130</v>
      </c>
      <c r="AC46" s="76" t="n">
        <v>100</v>
      </c>
      <c r="AD46" s="76" t="n">
        <v>104.41</v>
      </c>
      <c r="AE46" s="76" t="n">
        <f aca="false">AD46/AC46*100</f>
        <v>104.41</v>
      </c>
      <c r="AF46" s="76" t="n">
        <v>38.4</v>
      </c>
      <c r="AG46" s="76" t="n">
        <v>38.4</v>
      </c>
      <c r="AH46" s="76" t="n">
        <v>54.75</v>
      </c>
      <c r="AI46" s="76" t="n">
        <f aca="false">AH46/AG46*100</f>
        <v>142.578125</v>
      </c>
      <c r="AJ46" s="76" t="n">
        <v>100</v>
      </c>
      <c r="AK46" s="76" t="n">
        <v>75</v>
      </c>
      <c r="AL46" s="76" t="n">
        <v>50</v>
      </c>
      <c r="AM46" s="76" t="n">
        <f aca="false">AL46/AK46*100</f>
        <v>66.6666666666667</v>
      </c>
      <c r="AN46" s="76" t="n">
        <v>0</v>
      </c>
      <c r="AO46" s="76" t="n">
        <v>0</v>
      </c>
      <c r="AP46" s="76" t="n">
        <v>0</v>
      </c>
      <c r="AQ46" s="76" t="n">
        <v>0</v>
      </c>
      <c r="AR46" s="76" t="n">
        <v>0</v>
      </c>
      <c r="AS46" s="76" t="n">
        <v>0</v>
      </c>
      <c r="AT46" s="76" t="n">
        <v>0</v>
      </c>
      <c r="AU46" s="76" t="n">
        <v>0</v>
      </c>
      <c r="AV46" s="76" t="n">
        <v>0</v>
      </c>
      <c r="AW46" s="76" t="n">
        <v>0</v>
      </c>
      <c r="AX46" s="76" t="n">
        <v>3739.1</v>
      </c>
      <c r="AY46" s="76" t="n">
        <v>2804.325</v>
      </c>
      <c r="AZ46" s="76" t="n">
        <v>2804.4</v>
      </c>
      <c r="BA46" s="76" t="n">
        <v>0</v>
      </c>
      <c r="BB46" s="76" t="n">
        <v>0</v>
      </c>
      <c r="BC46" s="76" t="n">
        <v>0</v>
      </c>
      <c r="BD46" s="76" t="n">
        <v>0</v>
      </c>
      <c r="BE46" s="76" t="n">
        <v>0</v>
      </c>
      <c r="BF46" s="76" t="n">
        <v>0</v>
      </c>
      <c r="BG46" s="76" t="n">
        <v>0</v>
      </c>
      <c r="BH46" s="76" t="n">
        <v>0</v>
      </c>
      <c r="BI46" s="76" t="n">
        <v>0</v>
      </c>
      <c r="BJ46" s="76" t="n">
        <v>0</v>
      </c>
      <c r="BK46" s="76" t="n">
        <v>0</v>
      </c>
      <c r="BL46" s="76" t="n">
        <v>0</v>
      </c>
      <c r="BM46" s="76" t="n">
        <v>0</v>
      </c>
      <c r="BN46" s="76" t="n">
        <v>0</v>
      </c>
      <c r="BO46" s="76" t="n">
        <f aca="false">BS46+BV46+BY46+CB46</f>
        <v>3289.2</v>
      </c>
      <c r="BP46" s="76" t="n">
        <f aca="false">BT46+BW46+BZ46+CC46</f>
        <v>2039.304</v>
      </c>
      <c r="BQ46" s="76" t="n">
        <f aca="false">BU46+BX46+CA46+CD46</f>
        <v>2204.653</v>
      </c>
      <c r="BR46" s="76" t="n">
        <f aca="false">BQ46/BP46*100</f>
        <v>108.108109433415</v>
      </c>
      <c r="BS46" s="76" t="n">
        <v>3289.2</v>
      </c>
      <c r="BT46" s="76" t="n">
        <v>2039.304</v>
      </c>
      <c r="BU46" s="76" t="n">
        <v>2204.653</v>
      </c>
      <c r="BV46" s="76" t="n">
        <v>0</v>
      </c>
      <c r="BW46" s="76" t="n">
        <v>0</v>
      </c>
      <c r="BX46" s="76" t="n">
        <v>0</v>
      </c>
      <c r="BY46" s="76" t="n">
        <v>0</v>
      </c>
      <c r="BZ46" s="76" t="n">
        <v>0</v>
      </c>
      <c r="CA46" s="76" t="n">
        <v>0</v>
      </c>
      <c r="CB46" s="76" t="n">
        <v>0</v>
      </c>
      <c r="CC46" s="76" t="n">
        <v>0</v>
      </c>
      <c r="CD46" s="76" t="n">
        <v>0</v>
      </c>
      <c r="CE46" s="76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0</v>
      </c>
      <c r="CM46" s="76" t="n">
        <v>0</v>
      </c>
      <c r="CN46" s="76" t="n">
        <v>0</v>
      </c>
      <c r="CO46" s="76" t="n">
        <v>0</v>
      </c>
      <c r="CP46" s="76" t="n">
        <v>0</v>
      </c>
      <c r="CQ46" s="76" t="n">
        <v>0</v>
      </c>
      <c r="CR46" s="76" t="n">
        <v>0</v>
      </c>
      <c r="CS46" s="76" t="n">
        <v>0</v>
      </c>
      <c r="CT46" s="76" t="n">
        <v>0</v>
      </c>
      <c r="CU46" s="76" t="n">
        <v>0</v>
      </c>
      <c r="CV46" s="76" t="n">
        <v>0</v>
      </c>
      <c r="CW46" s="76" t="n">
        <v>0</v>
      </c>
      <c r="CX46" s="76" t="n">
        <v>0</v>
      </c>
      <c r="CY46" s="76" t="n">
        <v>0</v>
      </c>
      <c r="CZ46" s="76" t="n">
        <v>0</v>
      </c>
      <c r="DA46" s="76" t="n">
        <v>300</v>
      </c>
      <c r="DB46" s="76" t="n">
        <v>163</v>
      </c>
      <c r="DC46" s="76" t="n">
        <v>163</v>
      </c>
      <c r="DD46" s="76" t="n">
        <v>0</v>
      </c>
      <c r="DE46" s="76" t="n">
        <v>0</v>
      </c>
      <c r="DF46" s="76" t="n">
        <f aca="false">X46+AB46+AF46+AJ46+AN46+AR46+AU46+AX46+BD46+BG46+BJ46+BS46+BV46+BY46+CB46+CE46+CH46+CK46+CO46+CR46+CU46+CX46+DA46+BA46</f>
        <v>7672.1</v>
      </c>
      <c r="DG46" s="76" t="n">
        <f aca="false">Y46+AC46+AG46+AK46+AO46+AS46+AV46+AY46+BE46+BH46+BK46+BT46+BW46+BZ46+CC46+CF46+CI46+CL46+CP46+CS46+CV46+CY46+DB46+BB46</f>
        <v>5269.039</v>
      </c>
      <c r="DH46" s="76" t="n">
        <f aca="false">Z46+AD46+AH46+AL46+AP46+AT46+AW46+AZ46+BF46+BI46+BL46+BU46+BX46+CA46+CD46+CG46+CJ46+CM46+CQ46+CT46+CW46+CZ46+DC46+BC46+DE46</f>
        <v>5420.981</v>
      </c>
      <c r="DI46" s="76" t="n">
        <v>0</v>
      </c>
      <c r="DJ46" s="76" t="n">
        <v>0</v>
      </c>
      <c r="DK46" s="76" t="n">
        <v>0</v>
      </c>
      <c r="DL46" s="76" t="n">
        <v>0</v>
      </c>
      <c r="DM46" s="76" t="n">
        <v>0</v>
      </c>
      <c r="DN46" s="76" t="n">
        <v>0</v>
      </c>
      <c r="DO46" s="76" t="n">
        <v>0</v>
      </c>
      <c r="DP46" s="76" t="n">
        <v>0</v>
      </c>
      <c r="DQ46" s="76" t="n">
        <v>0</v>
      </c>
      <c r="DR46" s="76" t="n">
        <v>0</v>
      </c>
      <c r="DS46" s="76" t="n">
        <v>0</v>
      </c>
      <c r="DT46" s="76" t="n">
        <v>0</v>
      </c>
      <c r="DU46" s="76" t="n">
        <v>0</v>
      </c>
      <c r="DV46" s="76" t="n">
        <v>0</v>
      </c>
      <c r="DW46" s="76" t="n">
        <v>0</v>
      </c>
      <c r="DX46" s="76" t="n">
        <v>0</v>
      </c>
      <c r="DY46" s="76" t="n">
        <v>0</v>
      </c>
      <c r="DZ46" s="76" t="n">
        <v>0</v>
      </c>
      <c r="EA46" s="76" t="n">
        <v>0</v>
      </c>
      <c r="EB46" s="76" t="n">
        <f aca="false">DI46+DL46+DO46+DR46+DU46+DX46</f>
        <v>0</v>
      </c>
      <c r="EC46" s="76" t="n">
        <f aca="false">DJ46+DM46+DP46+DS46+DV46+DY46</f>
        <v>0</v>
      </c>
      <c r="ED46" s="76" t="n">
        <f aca="false">DK46+DN46+DQ46+DT46+DW46+DZ46+EA46</f>
        <v>0</v>
      </c>
    </row>
    <row r="47" customFormat="false" ht="17.25" hidden="false" customHeight="false" outlineLevel="0" collapsed="false">
      <c r="B47" s="74" t="n">
        <v>38</v>
      </c>
      <c r="C47" s="75" t="s">
        <v>98</v>
      </c>
      <c r="D47" s="76" t="n">
        <v>37003.4745</v>
      </c>
      <c r="E47" s="76" t="n">
        <v>62040.8914</v>
      </c>
      <c r="F47" s="76" t="n">
        <f aca="false">DF47+EB47-DX47</f>
        <v>772136.5</v>
      </c>
      <c r="G47" s="76" t="n">
        <f aca="false">DG47+EC47-DY47</f>
        <v>565330.8089</v>
      </c>
      <c r="H47" s="76" t="n">
        <f aca="false">DH47+ED47-DZ47</f>
        <v>589663.2245</v>
      </c>
      <c r="I47" s="76" t="n">
        <f aca="false">H47/G47*100</f>
        <v>104.304102167604</v>
      </c>
      <c r="J47" s="76" t="n">
        <f aca="false">L47-F47</f>
        <v>-431325.2</v>
      </c>
      <c r="K47" s="76" t="n">
        <f aca="false">M47-H47</f>
        <v>-447604.5995</v>
      </c>
      <c r="L47" s="76" t="n">
        <v>340811.3</v>
      </c>
      <c r="M47" s="76" t="n">
        <v>142058.625</v>
      </c>
      <c r="N47" s="76" t="n">
        <f aca="false">X47+AB47+AF47+AJ47+AN47+AR47+BJ47+BS47+BV47+BY47+CB47+CE47+CK47+CO47+CR47+CU47+DA47</f>
        <v>153503</v>
      </c>
      <c r="O47" s="76" t="n">
        <f aca="false">Y47+AC47+AG47+AK47+AO47+AS47+BK47+BT47+BW47+BZ47+CC47+CF47+CL47+CP47+CS47+CV47+DB47</f>
        <v>103548.1439</v>
      </c>
      <c r="P47" s="76" t="n">
        <f aca="false">Z47+AD47+AH47+AL47+AP47+AT47+BL47+BU47+BX47+CA47+CD47+CG47+CM47+CQ47+CT47+CW47+DC47+DE47</f>
        <v>127880.5345</v>
      </c>
      <c r="Q47" s="76" t="n">
        <f aca="false">P47/O47*100</f>
        <v>123.498625550931</v>
      </c>
      <c r="R47" s="76" t="n">
        <f aca="false">V47-S47</f>
        <v>21331.1153</v>
      </c>
      <c r="S47" s="76" t="n">
        <v>36798.54</v>
      </c>
      <c r="T47" s="76" t="n">
        <f aca="false">X47+AF47</f>
        <v>62300</v>
      </c>
      <c r="U47" s="76" t="n">
        <f aca="false">Y47+AG47</f>
        <v>41500</v>
      </c>
      <c r="V47" s="76" t="n">
        <f aca="false">Z47+AH47</f>
        <v>58129.6553</v>
      </c>
      <c r="W47" s="76" t="n">
        <f aca="false">V47/U47*100</f>
        <v>140.071458554217</v>
      </c>
      <c r="X47" s="76" t="n">
        <v>7800</v>
      </c>
      <c r="Y47" s="76" t="n">
        <v>7800</v>
      </c>
      <c r="Z47" s="76" t="n">
        <v>12029.2043</v>
      </c>
      <c r="AA47" s="76" t="n">
        <f aca="false">Z47/Y47*100</f>
        <v>154.220567948718</v>
      </c>
      <c r="AB47" s="76" t="n">
        <v>23015</v>
      </c>
      <c r="AC47" s="76" t="n">
        <f aca="false">AB47*51/100</f>
        <v>11737.65</v>
      </c>
      <c r="AD47" s="76" t="n">
        <v>14803.5763</v>
      </c>
      <c r="AE47" s="76" t="n">
        <f aca="false">AD47/AC47*100</f>
        <v>126.120444041184</v>
      </c>
      <c r="AF47" s="76" t="n">
        <v>54500</v>
      </c>
      <c r="AG47" s="76" t="n">
        <v>33700</v>
      </c>
      <c r="AH47" s="76" t="n">
        <v>46100.451</v>
      </c>
      <c r="AI47" s="76" t="n">
        <f aca="false">AH47/AG47*100</f>
        <v>136.796590504451</v>
      </c>
      <c r="AJ47" s="76" t="n">
        <v>12454</v>
      </c>
      <c r="AK47" s="76" t="n">
        <v>12454</v>
      </c>
      <c r="AL47" s="76" t="n">
        <v>12719.375</v>
      </c>
      <c r="AM47" s="76" t="n">
        <f aca="false">AL47/AK47*100</f>
        <v>102.130841496708</v>
      </c>
      <c r="AN47" s="76" t="n">
        <v>5300</v>
      </c>
      <c r="AO47" s="76" t="n">
        <v>5300</v>
      </c>
      <c r="AP47" s="76" t="n">
        <v>5395.5</v>
      </c>
      <c r="AQ47" s="76" t="n">
        <f aca="false">AP47/AO47*100</f>
        <v>101.801886792453</v>
      </c>
      <c r="AR47" s="76" t="n">
        <v>0</v>
      </c>
      <c r="AS47" s="76" t="n">
        <v>0</v>
      </c>
      <c r="AT47" s="76" t="n">
        <v>0</v>
      </c>
      <c r="AU47" s="76" t="n">
        <v>0</v>
      </c>
      <c r="AV47" s="76" t="n">
        <v>0</v>
      </c>
      <c r="AW47" s="76" t="n">
        <v>0</v>
      </c>
      <c r="AX47" s="76" t="n">
        <v>605611.3</v>
      </c>
      <c r="AY47" s="76" t="n">
        <v>454208.475</v>
      </c>
      <c r="AZ47" s="76" t="n">
        <v>454208.5</v>
      </c>
      <c r="BA47" s="76" t="n">
        <v>0</v>
      </c>
      <c r="BB47" s="76" t="n">
        <v>0</v>
      </c>
      <c r="BC47" s="76" t="n">
        <v>0</v>
      </c>
      <c r="BD47" s="76" t="n">
        <v>9602.5</v>
      </c>
      <c r="BE47" s="76" t="n">
        <v>5182.5</v>
      </c>
      <c r="BF47" s="76" t="n">
        <v>5182.5</v>
      </c>
      <c r="BG47" s="76" t="n">
        <v>0</v>
      </c>
      <c r="BH47" s="76" t="n">
        <v>0</v>
      </c>
      <c r="BI47" s="76" t="n">
        <v>0</v>
      </c>
      <c r="BJ47" s="76" t="n">
        <v>0</v>
      </c>
      <c r="BK47" s="76" t="n">
        <v>0</v>
      </c>
      <c r="BL47" s="76" t="n">
        <v>0</v>
      </c>
      <c r="BM47" s="76" t="n">
        <v>0</v>
      </c>
      <c r="BN47" s="76" t="n">
        <v>0</v>
      </c>
      <c r="BO47" s="76" t="n">
        <f aca="false">BS47+BV47+BY47+CB47</f>
        <v>16222</v>
      </c>
      <c r="BP47" s="76" t="n">
        <f aca="false">BT47+BW47+BZ47+CC47</f>
        <v>10161.64</v>
      </c>
      <c r="BQ47" s="76" t="n">
        <f aca="false">BU47+BX47+CA47+CD47</f>
        <v>12161.194</v>
      </c>
      <c r="BR47" s="76" t="n">
        <f aca="false">BQ47/BP47*100</f>
        <v>119.677473321236</v>
      </c>
      <c r="BS47" s="76" t="n">
        <v>7542</v>
      </c>
      <c r="BT47" s="76" t="n">
        <v>4676.04</v>
      </c>
      <c r="BU47" s="76" t="n">
        <v>4518.708</v>
      </c>
      <c r="BV47" s="76" t="n">
        <v>0</v>
      </c>
      <c r="BW47" s="76" t="n">
        <v>0</v>
      </c>
      <c r="BX47" s="76" t="n">
        <v>0</v>
      </c>
      <c r="BY47" s="76" t="n">
        <v>5380</v>
      </c>
      <c r="BZ47" s="76" t="n">
        <v>3335.6</v>
      </c>
      <c r="CA47" s="76" t="n">
        <v>4745.54</v>
      </c>
      <c r="CB47" s="76" t="n">
        <v>3300</v>
      </c>
      <c r="CC47" s="76" t="n">
        <v>2150</v>
      </c>
      <c r="CD47" s="76" t="n">
        <v>2896.946</v>
      </c>
      <c r="CE47" s="76" t="n">
        <v>0</v>
      </c>
      <c r="CF47" s="76" t="n">
        <v>0</v>
      </c>
      <c r="CG47" s="76" t="n">
        <v>0</v>
      </c>
      <c r="CH47" s="76" t="n">
        <v>3419.7</v>
      </c>
      <c r="CI47" s="76" t="n">
        <v>2391.69</v>
      </c>
      <c r="CJ47" s="76" t="n">
        <v>2391.69</v>
      </c>
      <c r="CK47" s="76" t="n">
        <v>0</v>
      </c>
      <c r="CL47" s="76" t="n">
        <v>0</v>
      </c>
      <c r="CM47" s="76" t="n">
        <v>0</v>
      </c>
      <c r="CN47" s="76" t="n">
        <v>0</v>
      </c>
      <c r="CO47" s="76" t="n">
        <v>2112</v>
      </c>
      <c r="CP47" s="76" t="n">
        <v>1659.4159</v>
      </c>
      <c r="CQ47" s="76" t="n">
        <v>1832.4159</v>
      </c>
      <c r="CR47" s="76" t="n">
        <v>600</v>
      </c>
      <c r="CS47" s="76" t="n">
        <v>420</v>
      </c>
      <c r="CT47" s="76" t="n">
        <v>0</v>
      </c>
      <c r="CU47" s="76" t="n">
        <v>1500</v>
      </c>
      <c r="CV47" s="76" t="n">
        <v>1200</v>
      </c>
      <c r="CW47" s="76" t="n">
        <v>1240</v>
      </c>
      <c r="CX47" s="76" t="n">
        <v>0</v>
      </c>
      <c r="CY47" s="76" t="n">
        <v>0</v>
      </c>
      <c r="CZ47" s="76" t="n">
        <v>0</v>
      </c>
      <c r="DA47" s="76" t="n">
        <v>30000</v>
      </c>
      <c r="DB47" s="76" t="n">
        <v>19115.438</v>
      </c>
      <c r="DC47" s="76" t="n">
        <v>21598.818</v>
      </c>
      <c r="DD47" s="76" t="n">
        <v>0</v>
      </c>
      <c r="DE47" s="76" t="n">
        <v>0</v>
      </c>
      <c r="DF47" s="76" t="n">
        <f aca="false">X47+AB47+AF47+AJ47+AN47+AR47+AU47+AX47+BD47+BG47+BJ47+BS47+BV47+BY47+CB47+CE47+CH47+CK47+CO47+CR47+CU47+CX47+DA47+BA47</f>
        <v>772136.5</v>
      </c>
      <c r="DG47" s="76" t="n">
        <f aca="false">Y47+AC47+AG47+AK47+AO47+AS47+AV47+AY47+BE47+BH47+BK47+BT47+BW47+BZ47+CC47+CF47+CI47+CL47+CP47+CS47+CV47+CY47+DB47+BB47</f>
        <v>565330.8089</v>
      </c>
      <c r="DH47" s="76" t="n">
        <f aca="false">Z47+AD47+AH47+AL47+AP47+AT47+AW47+AZ47+BF47+BI47+BL47+BU47+BX47+CA47+CD47+CG47+CJ47+CM47+CQ47+CT47+CW47+CZ47+DC47+BC47+DE47</f>
        <v>589663.2245</v>
      </c>
      <c r="DI47" s="76" t="n">
        <v>0</v>
      </c>
      <c r="DJ47" s="76" t="n">
        <v>0</v>
      </c>
      <c r="DK47" s="76" t="n">
        <v>0</v>
      </c>
      <c r="DL47" s="76" t="n">
        <v>0</v>
      </c>
      <c r="DM47" s="76" t="n">
        <v>0</v>
      </c>
      <c r="DN47" s="76" t="n">
        <v>0</v>
      </c>
      <c r="DO47" s="76" t="n">
        <v>0</v>
      </c>
      <c r="DP47" s="76" t="n">
        <v>0</v>
      </c>
      <c r="DQ47" s="76" t="n">
        <v>0</v>
      </c>
      <c r="DR47" s="76" t="n">
        <v>0</v>
      </c>
      <c r="DS47" s="76" t="n">
        <v>0</v>
      </c>
      <c r="DT47" s="76" t="n">
        <v>0</v>
      </c>
      <c r="DU47" s="76" t="n">
        <v>0</v>
      </c>
      <c r="DV47" s="76" t="n">
        <v>0</v>
      </c>
      <c r="DW47" s="76" t="n">
        <v>0</v>
      </c>
      <c r="DX47" s="76" t="n">
        <v>5000</v>
      </c>
      <c r="DY47" s="76" t="n">
        <v>0</v>
      </c>
      <c r="DZ47" s="76" t="n">
        <v>0</v>
      </c>
      <c r="EA47" s="76" t="n">
        <v>0</v>
      </c>
      <c r="EB47" s="76" t="n">
        <f aca="false">DI47+DL47+DO47+DR47+DU47+DX47</f>
        <v>5000</v>
      </c>
      <c r="EC47" s="76" t="n">
        <f aca="false">DJ47+DM47+DP47+DS47+DV47+DY47</f>
        <v>0</v>
      </c>
      <c r="ED47" s="76" t="n">
        <f aca="false">DK47+DN47+DQ47+DT47+DW47+DZ47+EA47</f>
        <v>0</v>
      </c>
    </row>
    <row r="48" customFormat="false" ht="17.25" hidden="false" customHeight="false" outlineLevel="0" collapsed="false">
      <c r="B48" s="74" t="n">
        <v>39</v>
      </c>
      <c r="C48" s="75" t="s">
        <v>99</v>
      </c>
      <c r="D48" s="76" t="n">
        <v>20682.5313</v>
      </c>
      <c r="E48" s="76" t="n">
        <v>2413.738</v>
      </c>
      <c r="F48" s="76" t="n">
        <f aca="false">DF48+EB48-DX48</f>
        <v>174929.04</v>
      </c>
      <c r="G48" s="76" t="n">
        <f aca="false">DG48+EC48-DY48</f>
        <v>121148.446</v>
      </c>
      <c r="H48" s="76" t="n">
        <f aca="false">DH48+ED48-DZ48</f>
        <v>124946.0958</v>
      </c>
      <c r="I48" s="76" t="n">
        <f aca="false">H48/G48*100</f>
        <v>103.134707811275</v>
      </c>
      <c r="J48" s="76" t="n">
        <f aca="false">L48-F48</f>
        <v>-160910.54</v>
      </c>
      <c r="K48" s="76" t="n">
        <f aca="false">M48-H48</f>
        <v>-119873.1128</v>
      </c>
      <c r="L48" s="76" t="n">
        <v>14018.5</v>
      </c>
      <c r="M48" s="76" t="n">
        <v>5072.983</v>
      </c>
      <c r="N48" s="76" t="n">
        <f aca="false">X48+AB48+AF48+AJ48+AN48+AR48+BJ48+BS48+BV48+BY48+CB48+CE48+CK48+CO48+CR48+CU48+DA48</f>
        <v>42496.64</v>
      </c>
      <c r="O48" s="76" t="n">
        <f aca="false">Y48+AC48+AG48+AK48+AO48+AS48+BK48+BT48+BW48+BZ48+CC48+CF48+CL48+CP48+CS48+CV48+DB48</f>
        <v>21824.146</v>
      </c>
      <c r="P48" s="76" t="n">
        <f aca="false">Z48+AD48+AH48+AL48+AP48+AT48+BL48+BU48+BX48+CA48+CD48+CG48+CM48+CQ48+CT48+CW48+DC48+DE48</f>
        <v>25621.7958</v>
      </c>
      <c r="Q48" s="76" t="n">
        <f aca="false">P48/O48*100</f>
        <v>117.401138170538</v>
      </c>
      <c r="R48" s="76" t="n">
        <f aca="false">V48-S48</f>
        <v>1932.565</v>
      </c>
      <c r="S48" s="76" t="n">
        <v>3206.935</v>
      </c>
      <c r="T48" s="76" t="n">
        <f aca="false">X48+AF48</f>
        <v>7208.255</v>
      </c>
      <c r="U48" s="76" t="n">
        <f aca="false">Y48+AG48</f>
        <v>4500</v>
      </c>
      <c r="V48" s="76" t="n">
        <f aca="false">Z48+AH48</f>
        <v>5139.5</v>
      </c>
      <c r="W48" s="76" t="n">
        <f aca="false">V48/U48*100</f>
        <v>114.211111111111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16177.173</v>
      </c>
      <c r="AC48" s="76" t="n">
        <v>9350</v>
      </c>
      <c r="AD48" s="76" t="n">
        <v>10705.8928</v>
      </c>
      <c r="AE48" s="76" t="n">
        <f aca="false">AD48/AC48*100</f>
        <v>114.501527272727</v>
      </c>
      <c r="AF48" s="76" t="n">
        <v>7208.255</v>
      </c>
      <c r="AG48" s="76" t="n">
        <v>4500</v>
      </c>
      <c r="AH48" s="76" t="n">
        <v>5139.5</v>
      </c>
      <c r="AI48" s="76" t="n">
        <f aca="false">AH48/AG48*100</f>
        <v>114.211111111111</v>
      </c>
      <c r="AJ48" s="76" t="n">
        <v>600</v>
      </c>
      <c r="AK48" s="76" t="n">
        <v>450</v>
      </c>
      <c r="AL48" s="76" t="n">
        <v>339.4</v>
      </c>
      <c r="AM48" s="76" t="n">
        <f aca="false">AL48/AK48*100</f>
        <v>75.4222222222222</v>
      </c>
      <c r="AN48" s="76" t="n">
        <v>0</v>
      </c>
      <c r="AO48" s="76" t="n">
        <v>0</v>
      </c>
      <c r="AP48" s="76" t="n">
        <v>0</v>
      </c>
      <c r="AQ48" s="76" t="n">
        <v>0</v>
      </c>
      <c r="AR48" s="76" t="n">
        <v>0</v>
      </c>
      <c r="AS48" s="76" t="n">
        <v>0</v>
      </c>
      <c r="AT48" s="76" t="n">
        <v>0</v>
      </c>
      <c r="AU48" s="76" t="n">
        <v>0</v>
      </c>
      <c r="AV48" s="76" t="n">
        <v>0</v>
      </c>
      <c r="AW48" s="76" t="n">
        <v>0</v>
      </c>
      <c r="AX48" s="76" t="n">
        <v>132432.4</v>
      </c>
      <c r="AY48" s="76" t="n">
        <v>99324.3</v>
      </c>
      <c r="AZ48" s="76" t="n">
        <v>99324.3</v>
      </c>
      <c r="BA48" s="76" t="n">
        <v>0</v>
      </c>
      <c r="BB48" s="76" t="n">
        <v>0</v>
      </c>
      <c r="BC48" s="76" t="n">
        <v>0</v>
      </c>
      <c r="BD48" s="76" t="n">
        <v>0</v>
      </c>
      <c r="BE48" s="76" t="n">
        <v>0</v>
      </c>
      <c r="BF48" s="76" t="n">
        <v>0</v>
      </c>
      <c r="BG48" s="76" t="n">
        <v>0</v>
      </c>
      <c r="BH48" s="76" t="n">
        <v>0</v>
      </c>
      <c r="BI48" s="76" t="n">
        <v>0</v>
      </c>
      <c r="BJ48" s="76" t="n">
        <v>0</v>
      </c>
      <c r="BK48" s="76" t="n">
        <v>0</v>
      </c>
      <c r="BL48" s="76" t="n">
        <v>0</v>
      </c>
      <c r="BM48" s="76" t="n">
        <v>0</v>
      </c>
      <c r="BN48" s="76" t="n">
        <v>0</v>
      </c>
      <c r="BO48" s="76" t="n">
        <f aca="false">BS48+BV48+BY48+CB48</f>
        <v>6623.9</v>
      </c>
      <c r="BP48" s="76" t="n">
        <f aca="false">BT48+BW48+BZ48+CC48</f>
        <v>4106.818</v>
      </c>
      <c r="BQ48" s="76" t="n">
        <f aca="false">BU48+BX48+CA48+CD48</f>
        <v>2939.899</v>
      </c>
      <c r="BR48" s="76" t="n">
        <f aca="false">BQ48/BP48*100</f>
        <v>71.5858116916795</v>
      </c>
      <c r="BS48" s="76" t="n">
        <v>6623.9</v>
      </c>
      <c r="BT48" s="76" t="n">
        <v>4106.818</v>
      </c>
      <c r="BU48" s="76" t="n">
        <v>2939.899</v>
      </c>
      <c r="BV48" s="76" t="n">
        <v>0</v>
      </c>
      <c r="BW48" s="76" t="n">
        <v>0</v>
      </c>
      <c r="BX48" s="76" t="n">
        <v>0</v>
      </c>
      <c r="BY48" s="76" t="n">
        <v>0</v>
      </c>
      <c r="BZ48" s="76" t="n">
        <v>0</v>
      </c>
      <c r="CA48" s="76" t="n">
        <v>0</v>
      </c>
      <c r="CB48" s="76" t="n">
        <v>0</v>
      </c>
      <c r="CC48" s="76" t="n">
        <v>0</v>
      </c>
      <c r="CD48" s="76" t="n">
        <v>0</v>
      </c>
      <c r="CE48" s="76" t="n">
        <v>0</v>
      </c>
      <c r="CF48" s="76" t="n">
        <v>0</v>
      </c>
      <c r="CG48" s="76" t="n">
        <v>0</v>
      </c>
      <c r="CH48" s="76" t="n">
        <v>0</v>
      </c>
      <c r="CI48" s="76" t="n">
        <v>0</v>
      </c>
      <c r="CJ48" s="76" t="n">
        <v>0</v>
      </c>
      <c r="CK48" s="76" t="n">
        <v>1100</v>
      </c>
      <c r="CL48" s="76" t="n">
        <v>1100</v>
      </c>
      <c r="CM48" s="76" t="n">
        <v>1749</v>
      </c>
      <c r="CN48" s="76" t="n">
        <v>0</v>
      </c>
      <c r="CO48" s="76" t="n">
        <v>3000</v>
      </c>
      <c r="CP48" s="76" t="n">
        <v>1321</v>
      </c>
      <c r="CQ48" s="76" t="n">
        <v>1321</v>
      </c>
      <c r="CR48" s="76" t="n">
        <v>0</v>
      </c>
      <c r="CS48" s="76" t="n">
        <v>0</v>
      </c>
      <c r="CT48" s="76" t="n">
        <v>0</v>
      </c>
      <c r="CU48" s="76" t="n">
        <v>0</v>
      </c>
      <c r="CV48" s="76" t="n">
        <v>0</v>
      </c>
      <c r="CW48" s="76" t="n">
        <v>800</v>
      </c>
      <c r="CX48" s="76" t="n">
        <v>0</v>
      </c>
      <c r="CY48" s="76" t="n">
        <v>0</v>
      </c>
      <c r="CZ48" s="76" t="n">
        <v>0</v>
      </c>
      <c r="DA48" s="76" t="n">
        <v>7787.312</v>
      </c>
      <c r="DB48" s="76" t="n">
        <v>996.328</v>
      </c>
      <c r="DC48" s="76" t="n">
        <v>2627.104</v>
      </c>
      <c r="DD48" s="76" t="n">
        <v>0</v>
      </c>
      <c r="DE48" s="76" t="n">
        <v>0</v>
      </c>
      <c r="DF48" s="76" t="n">
        <f aca="false">X48+AB48+AF48+AJ48+AN48+AR48+AU48+AX48+BD48+BG48+BJ48+BS48+BV48+BY48+CB48+CE48+CH48+CK48+CO48+CR48+CU48+CX48+DA48+BA48</f>
        <v>174929.04</v>
      </c>
      <c r="DG48" s="76" t="n">
        <f aca="false">Y48+AC48+AG48+AK48+AO48+AS48+AV48+AY48+BE48+BH48+BK48+BT48+BW48+BZ48+CC48+CF48+CI48+CL48+CP48+CS48+CV48+CY48+DB48+BB48</f>
        <v>121148.446</v>
      </c>
      <c r="DH48" s="76" t="n">
        <f aca="false">Z48+AD48+AH48+AL48+AP48+AT48+AW48+AZ48+BF48+BI48+BL48+BU48+BX48+CA48+CD48+CG48+CJ48+CM48+CQ48+CT48+CW48+CZ48+DC48+BC48+DE48</f>
        <v>124946.0958</v>
      </c>
      <c r="DI48" s="76" t="n">
        <v>0</v>
      </c>
      <c r="DJ48" s="76" t="n">
        <v>0</v>
      </c>
      <c r="DK48" s="76" t="n">
        <v>0</v>
      </c>
      <c r="DL48" s="76" t="n">
        <v>0</v>
      </c>
      <c r="DM48" s="76" t="n">
        <v>0</v>
      </c>
      <c r="DN48" s="76" t="n">
        <v>0</v>
      </c>
      <c r="DO48" s="76" t="n">
        <v>0</v>
      </c>
      <c r="DP48" s="76" t="n">
        <v>0</v>
      </c>
      <c r="DQ48" s="76" t="n">
        <v>0</v>
      </c>
      <c r="DR48" s="76" t="n">
        <v>0</v>
      </c>
      <c r="DS48" s="76" t="n">
        <v>0</v>
      </c>
      <c r="DT48" s="76" t="n">
        <v>0</v>
      </c>
      <c r="DU48" s="76" t="n">
        <v>0</v>
      </c>
      <c r="DV48" s="76" t="n">
        <v>0</v>
      </c>
      <c r="DW48" s="76" t="n">
        <v>0</v>
      </c>
      <c r="DX48" s="76" t="n">
        <v>0</v>
      </c>
      <c r="DY48" s="76" t="n">
        <v>0</v>
      </c>
      <c r="DZ48" s="76" t="n">
        <v>0</v>
      </c>
      <c r="EA48" s="76" t="n">
        <v>0</v>
      </c>
      <c r="EB48" s="76" t="n">
        <f aca="false">DI48+DL48+DO48+DR48+DU48+DX48</f>
        <v>0</v>
      </c>
      <c r="EC48" s="76" t="n">
        <f aca="false">DJ48+DM48+DP48+DS48+DV48+DY48</f>
        <v>0</v>
      </c>
      <c r="ED48" s="76" t="n">
        <f aca="false">DK48+DN48+DQ48+DT48+DW48+DZ48+EA48</f>
        <v>0</v>
      </c>
    </row>
    <row r="49" customFormat="false" ht="17.25" hidden="false" customHeight="false" outlineLevel="0" collapsed="false">
      <c r="B49" s="74" t="n">
        <v>40</v>
      </c>
      <c r="C49" s="75" t="s">
        <v>100</v>
      </c>
      <c r="D49" s="76" t="n">
        <v>23256.6826</v>
      </c>
      <c r="E49" s="76" t="n">
        <v>279.935</v>
      </c>
      <c r="F49" s="76" t="n">
        <f aca="false">DF49+EB49-DX49</f>
        <v>171742.2</v>
      </c>
      <c r="G49" s="76" t="n">
        <f aca="false">DG49+EC49-DY49</f>
        <v>121533.35</v>
      </c>
      <c r="H49" s="76" t="n">
        <f aca="false">DH49+ED49-DZ49</f>
        <v>129586.36</v>
      </c>
      <c r="I49" s="76" t="n">
        <f aca="false">H49/G49*100</f>
        <v>106.626172980503</v>
      </c>
      <c r="J49" s="76" t="n">
        <f aca="false">L49-F49</f>
        <v>-132902.1</v>
      </c>
      <c r="K49" s="76" t="n">
        <f aca="false">M49-H49</f>
        <v>-117305.523</v>
      </c>
      <c r="L49" s="76" t="n">
        <v>38840.1</v>
      </c>
      <c r="M49" s="76" t="n">
        <v>12280.837</v>
      </c>
      <c r="N49" s="76" t="n">
        <f aca="false">X49+AB49+AF49+AJ49+AN49+AR49+BJ49+BS49+BV49+BY49+CB49+CE49+CK49+CO49+CR49+CU49+DA49</f>
        <v>47487.7</v>
      </c>
      <c r="O49" s="76" t="n">
        <f aca="false">Y49+AC49+AG49+AK49+AO49+AS49+BK49+BT49+BW49+BZ49+CC49+CF49+CL49+CP49+CS49+CV49+DB49</f>
        <v>26233.4</v>
      </c>
      <c r="P49" s="76" t="n">
        <f aca="false">Z49+AD49+AH49+AL49+AP49+AT49+BL49+BU49+BX49+CA49+CD49+CG49+CM49+CQ49+CT49+CW49+DC49+DE49</f>
        <v>34286.36</v>
      </c>
      <c r="Q49" s="76" t="n">
        <f aca="false">P49/O49*100</f>
        <v>130.69735527991</v>
      </c>
      <c r="R49" s="76" t="n">
        <f aca="false">V49-S49</f>
        <v>5155.602</v>
      </c>
      <c r="S49" s="76" t="n">
        <v>1533.898</v>
      </c>
      <c r="T49" s="76" t="n">
        <f aca="false">X49+AF49</f>
        <v>8500</v>
      </c>
      <c r="U49" s="76" t="n">
        <f aca="false">Y49+AG49</f>
        <v>5100</v>
      </c>
      <c r="V49" s="76" t="n">
        <f aca="false">Z49+AH49</f>
        <v>6689.5</v>
      </c>
      <c r="W49" s="76" t="n">
        <f aca="false">V49/U49*100</f>
        <v>131.166666666667</v>
      </c>
      <c r="X49" s="76" t="n">
        <v>0</v>
      </c>
      <c r="Y49" s="76" t="n">
        <v>0</v>
      </c>
      <c r="Z49" s="76" t="n">
        <v>0</v>
      </c>
      <c r="AA49" s="76" t="n">
        <v>0</v>
      </c>
      <c r="AB49" s="76" t="n">
        <v>25527.7</v>
      </c>
      <c r="AC49" s="76" t="n">
        <v>13950</v>
      </c>
      <c r="AD49" s="76" t="n">
        <v>17432.108</v>
      </c>
      <c r="AE49" s="76" t="n">
        <f aca="false">AD49/AC49*100</f>
        <v>124.961347670251</v>
      </c>
      <c r="AF49" s="76" t="n">
        <v>8500</v>
      </c>
      <c r="AG49" s="76" t="n">
        <v>5100</v>
      </c>
      <c r="AH49" s="76" t="n">
        <v>6689.5</v>
      </c>
      <c r="AI49" s="76" t="n">
        <f aca="false">AH49/AG49*100</f>
        <v>131.166666666667</v>
      </c>
      <c r="AJ49" s="76" t="n">
        <v>520</v>
      </c>
      <c r="AK49" s="76" t="n">
        <v>390</v>
      </c>
      <c r="AL49" s="76" t="n">
        <v>301</v>
      </c>
      <c r="AM49" s="76" t="n">
        <f aca="false">AL49/AK49*100</f>
        <v>77.1794871794872</v>
      </c>
      <c r="AN49" s="76" t="n">
        <v>0</v>
      </c>
      <c r="AO49" s="76" t="n">
        <v>0</v>
      </c>
      <c r="AP49" s="76" t="n">
        <v>0</v>
      </c>
      <c r="AQ49" s="76" t="n">
        <v>0</v>
      </c>
      <c r="AR49" s="76" t="n">
        <v>0</v>
      </c>
      <c r="AS49" s="76" t="n">
        <v>0</v>
      </c>
      <c r="AT49" s="76" t="n">
        <v>0</v>
      </c>
      <c r="AU49" s="76" t="n">
        <v>0</v>
      </c>
      <c r="AV49" s="76" t="n">
        <v>0</v>
      </c>
      <c r="AW49" s="76" t="n">
        <v>0</v>
      </c>
      <c r="AX49" s="76" t="n">
        <v>104266.6</v>
      </c>
      <c r="AY49" s="76" t="n">
        <v>78199.95</v>
      </c>
      <c r="AZ49" s="76" t="n">
        <v>78200</v>
      </c>
      <c r="BA49" s="76" t="n">
        <v>737.899999999994</v>
      </c>
      <c r="BB49" s="76" t="n">
        <v>0</v>
      </c>
      <c r="BC49" s="76" t="n">
        <v>0</v>
      </c>
      <c r="BD49" s="76" t="n">
        <v>0</v>
      </c>
      <c r="BE49" s="76" t="n">
        <v>0</v>
      </c>
      <c r="BF49" s="76" t="n">
        <v>0</v>
      </c>
      <c r="BG49" s="76" t="n">
        <v>0</v>
      </c>
      <c r="BH49" s="76" t="n">
        <v>0</v>
      </c>
      <c r="BI49" s="76" t="n">
        <v>0</v>
      </c>
      <c r="BJ49" s="76" t="n">
        <v>0</v>
      </c>
      <c r="BK49" s="76" t="n">
        <v>0</v>
      </c>
      <c r="BL49" s="76" t="n">
        <v>0</v>
      </c>
      <c r="BM49" s="76" t="n">
        <v>0</v>
      </c>
      <c r="BN49" s="76" t="n">
        <v>0</v>
      </c>
      <c r="BO49" s="76" t="n">
        <f aca="false">BS49+BV49+BY49+CB49</f>
        <v>8540</v>
      </c>
      <c r="BP49" s="76" t="n">
        <f aca="false">BT49+BW49+BZ49+CC49</f>
        <v>5294.8</v>
      </c>
      <c r="BQ49" s="76" t="n">
        <f aca="false">BU49+BX49+CA49+CD49</f>
        <v>6686.11</v>
      </c>
      <c r="BR49" s="76" t="n">
        <f aca="false">BQ49/BP49*100</f>
        <v>126.276913197854</v>
      </c>
      <c r="BS49" s="76" t="n">
        <v>6740</v>
      </c>
      <c r="BT49" s="76" t="n">
        <v>4178.8</v>
      </c>
      <c r="BU49" s="76" t="n">
        <v>5721.11</v>
      </c>
      <c r="BV49" s="76" t="n">
        <v>0</v>
      </c>
      <c r="BW49" s="76" t="n">
        <v>0</v>
      </c>
      <c r="BX49" s="76" t="n">
        <v>0</v>
      </c>
      <c r="BY49" s="76" t="n">
        <v>1800</v>
      </c>
      <c r="BZ49" s="76" t="n">
        <v>1116</v>
      </c>
      <c r="CA49" s="76" t="n">
        <v>965</v>
      </c>
      <c r="CB49" s="76" t="n">
        <v>0</v>
      </c>
      <c r="CC49" s="76" t="n">
        <v>0</v>
      </c>
      <c r="CD49" s="76" t="n">
        <v>0</v>
      </c>
      <c r="CE49" s="76" t="n">
        <v>0</v>
      </c>
      <c r="CF49" s="76" t="n">
        <v>0</v>
      </c>
      <c r="CG49" s="76" t="n">
        <v>0</v>
      </c>
      <c r="CH49" s="76" t="n">
        <v>0</v>
      </c>
      <c r="CI49" s="76" t="n">
        <v>0</v>
      </c>
      <c r="CJ49" s="76" t="n">
        <v>0</v>
      </c>
      <c r="CK49" s="76" t="n">
        <v>0</v>
      </c>
      <c r="CL49" s="76" t="n">
        <v>0</v>
      </c>
      <c r="CM49" s="76" t="n">
        <v>0</v>
      </c>
      <c r="CN49" s="76" t="n">
        <v>0</v>
      </c>
      <c r="CO49" s="76" t="n">
        <v>4000</v>
      </c>
      <c r="CP49" s="76" t="n">
        <v>1098.6</v>
      </c>
      <c r="CQ49" s="76" t="n">
        <v>1888.8</v>
      </c>
      <c r="CR49" s="76" t="n">
        <v>0</v>
      </c>
      <c r="CS49" s="76" t="n">
        <v>0</v>
      </c>
      <c r="CT49" s="76" t="n">
        <v>0</v>
      </c>
      <c r="CU49" s="76" t="n">
        <v>0</v>
      </c>
      <c r="CV49" s="76" t="n">
        <v>0</v>
      </c>
      <c r="CW49" s="76" t="n">
        <v>0</v>
      </c>
      <c r="CX49" s="76" t="n">
        <v>0</v>
      </c>
      <c r="CY49" s="76" t="n">
        <v>0</v>
      </c>
      <c r="CZ49" s="76" t="n">
        <v>0</v>
      </c>
      <c r="DA49" s="76" t="n">
        <v>400</v>
      </c>
      <c r="DB49" s="76" t="n">
        <v>400</v>
      </c>
      <c r="DC49" s="76" t="n">
        <v>1288.842</v>
      </c>
      <c r="DD49" s="76" t="n">
        <v>0</v>
      </c>
      <c r="DE49" s="76" t="n">
        <v>0</v>
      </c>
      <c r="DF49" s="76" t="n">
        <f aca="false">X49+AB49+AF49+AJ49+AN49+AR49+AU49+AX49+BD49+BG49+BJ49+BS49+BV49+BY49+CB49+CE49+CH49+CK49+CO49+CR49+CU49+CX49+DA49+BA49</f>
        <v>152492.2</v>
      </c>
      <c r="DG49" s="76" t="n">
        <f aca="false">Y49+AC49+AG49+AK49+AO49+AS49+AV49+AY49+BE49+BH49+BK49+BT49+BW49+BZ49+CC49+CF49+CI49+CL49+CP49+CS49+CV49+CY49+DB49+BB49</f>
        <v>104433.35</v>
      </c>
      <c r="DH49" s="76" t="n">
        <f aca="false">Z49+AD49+AH49+AL49+AP49+AT49+AW49+AZ49+BF49+BI49+BL49+BU49+BX49+CA49+CD49+CG49+CJ49+CM49+CQ49+CT49+CW49+CZ49+DC49+BC49+DE49</f>
        <v>112486.36</v>
      </c>
      <c r="DI49" s="76" t="n">
        <v>19250</v>
      </c>
      <c r="DJ49" s="76" t="n">
        <v>17100</v>
      </c>
      <c r="DK49" s="76" t="n">
        <v>17100</v>
      </c>
      <c r="DL49" s="76" t="n">
        <v>0</v>
      </c>
      <c r="DM49" s="76" t="n">
        <v>0</v>
      </c>
      <c r="DN49" s="76" t="n">
        <v>0</v>
      </c>
      <c r="DO49" s="76" t="n">
        <v>0</v>
      </c>
      <c r="DP49" s="76" t="n">
        <v>0</v>
      </c>
      <c r="DQ49" s="76" t="n">
        <v>0</v>
      </c>
      <c r="DR49" s="76" t="n">
        <v>0</v>
      </c>
      <c r="DS49" s="76" t="n">
        <v>0</v>
      </c>
      <c r="DT49" s="76" t="n">
        <v>0</v>
      </c>
      <c r="DU49" s="76" t="n">
        <v>0</v>
      </c>
      <c r="DV49" s="76" t="n">
        <v>0</v>
      </c>
      <c r="DW49" s="76" t="n">
        <v>0</v>
      </c>
      <c r="DX49" s="76" t="n">
        <v>0</v>
      </c>
      <c r="DY49" s="76" t="n">
        <v>0</v>
      </c>
      <c r="DZ49" s="76" t="n">
        <v>0</v>
      </c>
      <c r="EA49" s="76" t="n">
        <v>0</v>
      </c>
      <c r="EB49" s="76" t="n">
        <f aca="false">DI49+DL49+DO49+DR49+DU49+DX49</f>
        <v>19250</v>
      </c>
      <c r="EC49" s="76" t="n">
        <f aca="false">DJ49+DM49+DP49+DS49+DV49+DY49</f>
        <v>17100</v>
      </c>
      <c r="ED49" s="76" t="n">
        <f aca="false">DK49+DN49+DQ49+DT49+DW49+DZ49+EA49</f>
        <v>17100</v>
      </c>
    </row>
    <row r="50" customFormat="false" ht="17.25" hidden="false" customHeight="false" outlineLevel="0" collapsed="false">
      <c r="B50" s="74" t="n">
        <v>41</v>
      </c>
      <c r="C50" s="75" t="s">
        <v>101</v>
      </c>
      <c r="D50" s="76" t="n">
        <v>423.7689</v>
      </c>
      <c r="E50" s="76" t="n">
        <v>9403.4056</v>
      </c>
      <c r="F50" s="76" t="n">
        <f aca="false">DF50+EB50-DX50</f>
        <v>405131.836</v>
      </c>
      <c r="G50" s="76" t="n">
        <f aca="false">DG50+EC50-DY50</f>
        <v>285674.418</v>
      </c>
      <c r="H50" s="76" t="n">
        <f aca="false">DH50+ED50-DZ50</f>
        <v>293637.9714</v>
      </c>
      <c r="I50" s="76" t="n">
        <f aca="false">H50/G50*100</f>
        <v>102.7876326679</v>
      </c>
      <c r="J50" s="76" t="n">
        <f aca="false">L50-F50</f>
        <v>-109783.336</v>
      </c>
      <c r="K50" s="76" t="n">
        <f aca="false">M50-H50</f>
        <v>-182110.0384</v>
      </c>
      <c r="L50" s="76" t="n">
        <v>295348.5</v>
      </c>
      <c r="M50" s="76" t="n">
        <v>111527.933</v>
      </c>
      <c r="N50" s="76" t="n">
        <f aca="false">X50+AB50+AF50+AJ50+AN50+AR50+BJ50+BS50+BV50+BY50+CB50+CE50+CK50+CO50+CR50+CU50+DA50</f>
        <v>115868.636</v>
      </c>
      <c r="O50" s="76" t="n">
        <f aca="false">Y50+AC50+AG50+AK50+AO50+AS50+BK50+BT50+BW50+BZ50+CC50+CF50+CL50+CP50+CS50+CV50+DB50</f>
        <v>69516.953</v>
      </c>
      <c r="P50" s="76" t="n">
        <f aca="false">Z50+AD50+AH50+AL50+AP50+AT50+BL50+BU50+BX50+CA50+CD50+CG50+CM50+CQ50+CT50+CW50+DC50+DE50</f>
        <v>77480.4814</v>
      </c>
      <c r="Q50" s="76" t="n">
        <f aca="false">P50/O50*100</f>
        <v>111.455519921882</v>
      </c>
      <c r="R50" s="76" t="n">
        <f aca="false">V50-S50</f>
        <v>11975.1464</v>
      </c>
      <c r="S50" s="76" t="n">
        <v>15723.0536</v>
      </c>
      <c r="T50" s="76" t="n">
        <f aca="false">X50+AF50</f>
        <v>43669.8</v>
      </c>
      <c r="U50" s="76" t="n">
        <f aca="false">Y50+AG50</f>
        <v>23802.4</v>
      </c>
      <c r="V50" s="76" t="n">
        <f aca="false">Z50+AH50</f>
        <v>27698.2</v>
      </c>
      <c r="W50" s="76" t="n">
        <f aca="false">V50/U50*100</f>
        <v>116.367257083319</v>
      </c>
      <c r="X50" s="76" t="n">
        <v>7302.4</v>
      </c>
      <c r="Y50" s="76" t="n">
        <v>4500</v>
      </c>
      <c r="Z50" s="76" t="n">
        <v>4580</v>
      </c>
      <c r="AA50" s="76" t="n">
        <f aca="false">Z50/Y50*100</f>
        <v>101.777777777778</v>
      </c>
      <c r="AB50" s="76" t="n">
        <v>7363.2</v>
      </c>
      <c r="AC50" s="76" t="n">
        <v>3300</v>
      </c>
      <c r="AD50" s="76" t="n">
        <v>3818.7144</v>
      </c>
      <c r="AE50" s="76" t="n">
        <f aca="false">AD50/AC50*100</f>
        <v>115.718618181818</v>
      </c>
      <c r="AF50" s="76" t="n">
        <v>36367.4</v>
      </c>
      <c r="AG50" s="76" t="n">
        <v>19302.4</v>
      </c>
      <c r="AH50" s="76" t="n">
        <v>23118.2</v>
      </c>
      <c r="AI50" s="76" t="n">
        <f aca="false">AH50/AG50*100</f>
        <v>119.768526193634</v>
      </c>
      <c r="AJ50" s="76" t="n">
        <v>13548.78</v>
      </c>
      <c r="AK50" s="76" t="n">
        <v>10161.585</v>
      </c>
      <c r="AL50" s="76" t="n">
        <v>11719.859</v>
      </c>
      <c r="AM50" s="76" t="n">
        <f aca="false">AL50/AK50*100</f>
        <v>115.334950207079</v>
      </c>
      <c r="AN50" s="76" t="n">
        <v>3700</v>
      </c>
      <c r="AO50" s="76" t="n">
        <v>2775</v>
      </c>
      <c r="AP50" s="76" t="n">
        <v>2843.7</v>
      </c>
      <c r="AQ50" s="76" t="n">
        <f aca="false">AP50/AO50*100</f>
        <v>102.475675675676</v>
      </c>
      <c r="AR50" s="76" t="n">
        <v>0</v>
      </c>
      <c r="AS50" s="76" t="n">
        <v>0</v>
      </c>
      <c r="AT50" s="76" t="n">
        <v>0</v>
      </c>
      <c r="AU50" s="76" t="n">
        <v>0</v>
      </c>
      <c r="AV50" s="76" t="n">
        <v>0</v>
      </c>
      <c r="AW50" s="76" t="n">
        <v>0</v>
      </c>
      <c r="AX50" s="76" t="n">
        <v>281842.5</v>
      </c>
      <c r="AY50" s="76" t="n">
        <v>211381.875</v>
      </c>
      <c r="AZ50" s="76" t="n">
        <v>211381.9</v>
      </c>
      <c r="BA50" s="76" t="n">
        <v>0</v>
      </c>
      <c r="BB50" s="76" t="n">
        <v>0</v>
      </c>
      <c r="BC50" s="76" t="n">
        <v>0</v>
      </c>
      <c r="BD50" s="76" t="n">
        <v>4001</v>
      </c>
      <c r="BE50" s="76" t="n">
        <v>2668.7</v>
      </c>
      <c r="BF50" s="76" t="n">
        <v>2668.7</v>
      </c>
      <c r="BG50" s="76" t="n">
        <v>0</v>
      </c>
      <c r="BH50" s="76" t="n">
        <v>0</v>
      </c>
      <c r="BI50" s="76" t="n">
        <v>0</v>
      </c>
      <c r="BJ50" s="76" t="n">
        <v>0</v>
      </c>
      <c r="BK50" s="76" t="n">
        <v>0</v>
      </c>
      <c r="BL50" s="76" t="n">
        <v>0</v>
      </c>
      <c r="BM50" s="76" t="n">
        <v>0</v>
      </c>
      <c r="BN50" s="76" t="n">
        <v>0</v>
      </c>
      <c r="BO50" s="76" t="n">
        <f aca="false">BS50+BV50+BY50+CB50</f>
        <v>7446.4</v>
      </c>
      <c r="BP50" s="76" t="n">
        <f aca="false">BT50+BW50+BZ50+CC50</f>
        <v>4616.768</v>
      </c>
      <c r="BQ50" s="76" t="n">
        <f aca="false">BU50+BX50+CA50+CD50</f>
        <v>4333.77</v>
      </c>
      <c r="BR50" s="76" t="n">
        <f aca="false">BQ50/BP50*100</f>
        <v>93.8702139678667</v>
      </c>
      <c r="BS50" s="76" t="n">
        <v>5746.4</v>
      </c>
      <c r="BT50" s="76" t="n">
        <v>3562.768</v>
      </c>
      <c r="BU50" s="76" t="n">
        <v>3369.37</v>
      </c>
      <c r="BV50" s="76" t="n">
        <v>0</v>
      </c>
      <c r="BW50" s="76" t="n">
        <v>0</v>
      </c>
      <c r="BX50" s="76" t="n">
        <v>0</v>
      </c>
      <c r="BY50" s="76" t="n">
        <v>0</v>
      </c>
      <c r="BZ50" s="76" t="n">
        <v>0</v>
      </c>
      <c r="CA50" s="76" t="n">
        <v>0</v>
      </c>
      <c r="CB50" s="76" t="n">
        <v>1700</v>
      </c>
      <c r="CC50" s="76" t="n">
        <v>1054</v>
      </c>
      <c r="CD50" s="76" t="n">
        <v>964.4</v>
      </c>
      <c r="CE50" s="76" t="n">
        <v>0</v>
      </c>
      <c r="CF50" s="76" t="n">
        <v>0</v>
      </c>
      <c r="CG50" s="76" t="n">
        <v>0</v>
      </c>
      <c r="CH50" s="76" t="n">
        <v>3419.7</v>
      </c>
      <c r="CI50" s="76" t="n">
        <v>2106.89</v>
      </c>
      <c r="CJ50" s="76" t="n">
        <v>2106.89</v>
      </c>
      <c r="CK50" s="76" t="n">
        <v>39140.456</v>
      </c>
      <c r="CL50" s="76" t="n">
        <v>24061.2</v>
      </c>
      <c r="CM50" s="76" t="n">
        <v>26061.238</v>
      </c>
      <c r="CN50" s="76" t="n">
        <v>0</v>
      </c>
      <c r="CO50" s="76" t="n">
        <v>0</v>
      </c>
      <c r="CP50" s="76" t="n">
        <v>0</v>
      </c>
      <c r="CQ50" s="76" t="n">
        <v>0</v>
      </c>
      <c r="CR50" s="76" t="n">
        <v>0</v>
      </c>
      <c r="CS50" s="76" t="n">
        <v>0</v>
      </c>
      <c r="CT50" s="76" t="n">
        <v>0</v>
      </c>
      <c r="CU50" s="76" t="n">
        <v>1000</v>
      </c>
      <c r="CV50" s="76" t="n">
        <v>800</v>
      </c>
      <c r="CW50" s="76" t="n">
        <v>1005</v>
      </c>
      <c r="CX50" s="76" t="n">
        <v>0</v>
      </c>
      <c r="CY50" s="76" t="n">
        <v>0</v>
      </c>
      <c r="CZ50" s="76" t="n">
        <v>0</v>
      </c>
      <c r="DA50" s="76" t="n">
        <v>0</v>
      </c>
      <c r="DB50" s="76" t="n">
        <v>0</v>
      </c>
      <c r="DC50" s="76" t="n">
        <v>0</v>
      </c>
      <c r="DD50" s="76" t="n">
        <v>0</v>
      </c>
      <c r="DE50" s="76" t="n">
        <v>0</v>
      </c>
      <c r="DF50" s="76" t="n">
        <f aca="false">X50+AB50+AF50+AJ50+AN50+AR50+AU50+AX50+BD50+BG50+BJ50+BS50+BV50+BY50+CB50+CE50+CH50+CK50+CO50+CR50+CU50+CX50+DA50+BA50</f>
        <v>405131.836</v>
      </c>
      <c r="DG50" s="76" t="n">
        <f aca="false">Y50+AC50+AG50+AK50+AO50+AS50+AV50+AY50+BE50+BH50+BK50+BT50+BW50+BZ50+CC50+CF50+CI50+CL50+CP50+CS50+CV50+CY50+DB50+BB50</f>
        <v>285674.418</v>
      </c>
      <c r="DH50" s="76" t="n">
        <f aca="false">Z50+AD50+AH50+AL50+AP50+AT50+AW50+AZ50+BF50+BI50+BL50+BU50+BX50+CA50+CD50+CG50+CJ50+CM50+CQ50+CT50+CW50+CZ50+DC50+BC50+DE50</f>
        <v>293637.9714</v>
      </c>
      <c r="DI50" s="76" t="n">
        <v>0</v>
      </c>
      <c r="DJ50" s="76" t="n">
        <v>0</v>
      </c>
      <c r="DK50" s="76" t="n">
        <v>0</v>
      </c>
      <c r="DL50" s="76" t="n">
        <v>0</v>
      </c>
      <c r="DM50" s="76" t="n">
        <v>0</v>
      </c>
      <c r="DN50" s="76" t="n">
        <v>0</v>
      </c>
      <c r="DO50" s="76" t="n">
        <v>0</v>
      </c>
      <c r="DP50" s="76" t="n">
        <v>0</v>
      </c>
      <c r="DQ50" s="76" t="n">
        <v>0</v>
      </c>
      <c r="DR50" s="76" t="n">
        <v>0</v>
      </c>
      <c r="DS50" s="76" t="n">
        <v>0</v>
      </c>
      <c r="DT50" s="76" t="n">
        <v>0</v>
      </c>
      <c r="DU50" s="76" t="n">
        <v>0</v>
      </c>
      <c r="DV50" s="76" t="n">
        <v>0</v>
      </c>
      <c r="DW50" s="76" t="n">
        <v>0</v>
      </c>
      <c r="DX50" s="76" t="n">
        <v>2555</v>
      </c>
      <c r="DY50" s="76" t="n">
        <v>2555</v>
      </c>
      <c r="DZ50" s="76" t="n">
        <v>2555</v>
      </c>
      <c r="EA50" s="76" t="n">
        <v>0</v>
      </c>
      <c r="EB50" s="76" t="n">
        <f aca="false">DI50+DL50+DO50+DR50+DU50+DX50</f>
        <v>2555</v>
      </c>
      <c r="EC50" s="76" t="n">
        <f aca="false">DJ50+DM50+DP50+DS50+DV50+DY50</f>
        <v>2555</v>
      </c>
      <c r="ED50" s="76" t="n">
        <f aca="false">DK50+DN50+DQ50+DT50+DW50+DZ50+EA50</f>
        <v>2555</v>
      </c>
    </row>
    <row r="51" customFormat="false" ht="17.25" hidden="false" customHeight="false" outlineLevel="0" collapsed="false">
      <c r="B51" s="74" t="n">
        <v>42</v>
      </c>
      <c r="C51" s="75" t="s">
        <v>102</v>
      </c>
      <c r="D51" s="76" t="n">
        <v>688.4591</v>
      </c>
      <c r="E51" s="76" t="n">
        <v>200.088</v>
      </c>
      <c r="F51" s="76" t="n">
        <f aca="false">DF51+EB51-DX51</f>
        <v>7541.7</v>
      </c>
      <c r="G51" s="76" t="n">
        <f aca="false">DG51+EC51-DY51</f>
        <v>5606.78</v>
      </c>
      <c r="H51" s="76" t="n">
        <f aca="false">DH51+ED51-DZ51</f>
        <v>5660.557</v>
      </c>
      <c r="I51" s="76" t="n">
        <f aca="false">H51/G51*100</f>
        <v>100.959142324115</v>
      </c>
      <c r="J51" s="76" t="n">
        <f aca="false">L51-F51</f>
        <v>-237.3</v>
      </c>
      <c r="K51" s="76" t="n">
        <f aca="false">M51-H51</f>
        <v>-2775.281</v>
      </c>
      <c r="L51" s="76" t="n">
        <v>7304.4</v>
      </c>
      <c r="M51" s="76" t="n">
        <v>2885.276</v>
      </c>
      <c r="N51" s="76" t="n">
        <f aca="false">X51+AB51+AF51+AJ51+AN51+AR51+BJ51+BS51+BV51+BY51+CB51+CE51+CK51+CO51+CR51+CU51+DA51</f>
        <v>359</v>
      </c>
      <c r="O51" s="76" t="n">
        <f aca="false">Y51+AC51+AG51+AK51+AO51+AS51+BK51+BT51+BW51+BZ51+CC51+CF51+CL51+CP51+CS51+CV51+DB51</f>
        <v>219.755</v>
      </c>
      <c r="P51" s="76" t="n">
        <f aca="false">Z51+AD51+AH51+AL51+AP51+AT51+BL51+BU51+BX51+CA51+CD51+CG51+CM51+CQ51+CT51+CW51+DC51+DE51</f>
        <v>273.557</v>
      </c>
      <c r="Q51" s="76" t="n">
        <f aca="false">P51/O51*100</f>
        <v>124.48271939205</v>
      </c>
      <c r="R51" s="76" t="n">
        <f aca="false">V51-S51</f>
        <v>31.651</v>
      </c>
      <c r="S51" s="76" t="n">
        <v>14.291</v>
      </c>
      <c r="T51" s="76" t="n">
        <f aca="false">X51+AF51</f>
        <v>94.5</v>
      </c>
      <c r="U51" s="76" t="n">
        <f aca="false">Y51+AG51</f>
        <v>56.7</v>
      </c>
      <c r="V51" s="76" t="n">
        <f aca="false">Z51+AH51</f>
        <v>45.942</v>
      </c>
      <c r="W51" s="76" t="n">
        <f aca="false">V51/U51*100</f>
        <v>81.026455026455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8.5</v>
      </c>
      <c r="AC51" s="76" t="n">
        <f aca="false">AB51*51/100</f>
        <v>4.335</v>
      </c>
      <c r="AD51" s="76" t="n">
        <v>3.765</v>
      </c>
      <c r="AE51" s="76" t="n">
        <f aca="false">AD51/AC51*100</f>
        <v>86.8512110726644</v>
      </c>
      <c r="AF51" s="76" t="n">
        <v>94.5</v>
      </c>
      <c r="AG51" s="76" t="n">
        <v>56.7</v>
      </c>
      <c r="AH51" s="76" t="n">
        <v>45.942</v>
      </c>
      <c r="AI51" s="76" t="n">
        <f aca="false">AH51/AG51*100</f>
        <v>81.026455026455</v>
      </c>
      <c r="AJ51" s="76" t="n">
        <v>0</v>
      </c>
      <c r="AK51" s="76" t="n">
        <v>0</v>
      </c>
      <c r="AL51" s="76" t="n">
        <v>3.1</v>
      </c>
      <c r="AM51" s="76" t="n">
        <v>0</v>
      </c>
      <c r="AN51" s="76" t="n">
        <v>0</v>
      </c>
      <c r="AO51" s="76" t="n">
        <v>0</v>
      </c>
      <c r="AP51" s="76" t="n">
        <v>0</v>
      </c>
      <c r="AQ51" s="76" t="n">
        <v>0</v>
      </c>
      <c r="AR51" s="76" t="n">
        <v>0</v>
      </c>
      <c r="AS51" s="76" t="n">
        <v>0</v>
      </c>
      <c r="AT51" s="76" t="n">
        <v>0</v>
      </c>
      <c r="AU51" s="76" t="n">
        <v>0</v>
      </c>
      <c r="AV51" s="76" t="n">
        <v>0</v>
      </c>
      <c r="AW51" s="76" t="n">
        <v>0</v>
      </c>
      <c r="AX51" s="76" t="n">
        <v>7182.7</v>
      </c>
      <c r="AY51" s="76" t="n">
        <v>5387.025</v>
      </c>
      <c r="AZ51" s="76" t="n">
        <v>5387</v>
      </c>
      <c r="BA51" s="76" t="n">
        <v>0</v>
      </c>
      <c r="BB51" s="76" t="n">
        <v>0</v>
      </c>
      <c r="BC51" s="76" t="n">
        <v>0</v>
      </c>
      <c r="BD51" s="76" t="n">
        <v>0</v>
      </c>
      <c r="BE51" s="76" t="n">
        <v>0</v>
      </c>
      <c r="BF51" s="76" t="n">
        <v>0</v>
      </c>
      <c r="BG51" s="76" t="n">
        <v>0</v>
      </c>
      <c r="BH51" s="76" t="n">
        <v>0</v>
      </c>
      <c r="BI51" s="76" t="n">
        <v>0</v>
      </c>
      <c r="BJ51" s="76" t="n">
        <v>0</v>
      </c>
      <c r="BK51" s="76" t="n">
        <v>0</v>
      </c>
      <c r="BL51" s="76" t="n">
        <v>0</v>
      </c>
      <c r="BM51" s="76" t="n">
        <v>0</v>
      </c>
      <c r="BN51" s="76" t="n">
        <v>0</v>
      </c>
      <c r="BO51" s="76" t="n">
        <f aca="false">BS51+BV51+BY51+CB51</f>
        <v>256</v>
      </c>
      <c r="BP51" s="76" t="n">
        <f aca="false">BT51+BW51+BZ51+CC51</f>
        <v>158.72</v>
      </c>
      <c r="BQ51" s="76" t="n">
        <f aca="false">BU51+BX51+CA51+CD51</f>
        <v>220.75</v>
      </c>
      <c r="BR51" s="76" t="n">
        <f aca="false">BQ51/BP51*100</f>
        <v>139.081401209677</v>
      </c>
      <c r="BS51" s="76" t="n">
        <v>256</v>
      </c>
      <c r="BT51" s="76" t="n">
        <v>158.72</v>
      </c>
      <c r="BU51" s="76" t="n">
        <v>220.75</v>
      </c>
      <c r="BV51" s="76" t="n">
        <v>0</v>
      </c>
      <c r="BW51" s="76" t="n">
        <v>0</v>
      </c>
      <c r="BX51" s="76" t="n">
        <v>0</v>
      </c>
      <c r="BY51" s="76" t="n">
        <v>0</v>
      </c>
      <c r="BZ51" s="76" t="n">
        <v>0</v>
      </c>
      <c r="CA51" s="76" t="n">
        <v>0</v>
      </c>
      <c r="CB51" s="76" t="n">
        <v>0</v>
      </c>
      <c r="CC51" s="76" t="n">
        <v>0</v>
      </c>
      <c r="CD51" s="76" t="n">
        <v>0</v>
      </c>
      <c r="CE51" s="76" t="n">
        <v>0</v>
      </c>
      <c r="CF51" s="76" t="n">
        <v>0</v>
      </c>
      <c r="CG51" s="76" t="n">
        <v>0</v>
      </c>
      <c r="CH51" s="76" t="n">
        <v>0</v>
      </c>
      <c r="CI51" s="76" t="n">
        <v>0</v>
      </c>
      <c r="CJ51" s="76" t="n">
        <v>0</v>
      </c>
      <c r="CK51" s="76" t="n">
        <v>0</v>
      </c>
      <c r="CL51" s="76" t="n">
        <v>0</v>
      </c>
      <c r="CM51" s="76" t="n">
        <v>0</v>
      </c>
      <c r="CN51" s="76" t="n">
        <v>0</v>
      </c>
      <c r="CO51" s="76" t="n">
        <v>0</v>
      </c>
      <c r="CP51" s="76" t="n">
        <v>0</v>
      </c>
      <c r="CQ51" s="76" t="n">
        <v>0</v>
      </c>
      <c r="CR51" s="76" t="n">
        <v>0</v>
      </c>
      <c r="CS51" s="76" t="n">
        <v>0</v>
      </c>
      <c r="CT51" s="76" t="n">
        <v>0</v>
      </c>
      <c r="CU51" s="76" t="n">
        <v>0</v>
      </c>
      <c r="CV51" s="76" t="n">
        <v>0</v>
      </c>
      <c r="CW51" s="76" t="n">
        <v>0</v>
      </c>
      <c r="CX51" s="76" t="n">
        <v>0</v>
      </c>
      <c r="CY51" s="76" t="n">
        <v>0</v>
      </c>
      <c r="CZ51" s="76" t="n">
        <v>0</v>
      </c>
      <c r="DA51" s="76" t="n">
        <v>0</v>
      </c>
      <c r="DB51" s="76" t="n">
        <v>0</v>
      </c>
      <c r="DC51" s="76" t="n">
        <v>0</v>
      </c>
      <c r="DD51" s="76" t="n">
        <v>0</v>
      </c>
      <c r="DE51" s="76" t="n">
        <v>0</v>
      </c>
      <c r="DF51" s="76" t="n">
        <f aca="false">X51+AB51+AF51+AJ51+AN51+AR51+AU51+AX51+BD51+BG51+BJ51+BS51+BV51+BY51+CB51+CE51+CH51+CK51+CO51+CR51+CU51+CX51+DA51+BA51</f>
        <v>7541.7</v>
      </c>
      <c r="DG51" s="76" t="n">
        <f aca="false">Y51+AC51+AG51+AK51+AO51+AS51+AV51+AY51+BE51+BH51+BK51+BT51+BW51+BZ51+CC51+CF51+CI51+CL51+CP51+CS51+CV51+CY51+DB51+BB51</f>
        <v>5606.78</v>
      </c>
      <c r="DH51" s="76" t="n">
        <f aca="false">Z51+AD51+AH51+AL51+AP51+AT51+AW51+AZ51+BF51+BI51+BL51+BU51+BX51+CA51+CD51+CG51+CJ51+CM51+CQ51+CT51+CW51+CZ51+DC51+BC51+DE51</f>
        <v>5660.557</v>
      </c>
      <c r="DI51" s="76" t="n">
        <v>0</v>
      </c>
      <c r="DJ51" s="76" t="n">
        <v>0</v>
      </c>
      <c r="DK51" s="76" t="n">
        <v>0</v>
      </c>
      <c r="DL51" s="76" t="n">
        <v>0</v>
      </c>
      <c r="DM51" s="76" t="n">
        <v>0</v>
      </c>
      <c r="DN51" s="76" t="n">
        <v>0</v>
      </c>
      <c r="DO51" s="76" t="n">
        <v>0</v>
      </c>
      <c r="DP51" s="76" t="n">
        <v>0</v>
      </c>
      <c r="DQ51" s="76" t="n">
        <v>0</v>
      </c>
      <c r="DR51" s="76" t="n">
        <v>0</v>
      </c>
      <c r="DS51" s="76" t="n">
        <v>0</v>
      </c>
      <c r="DT51" s="76" t="n">
        <v>0</v>
      </c>
      <c r="DU51" s="76" t="n">
        <v>0</v>
      </c>
      <c r="DV51" s="76" t="n">
        <v>0</v>
      </c>
      <c r="DW51" s="76" t="n">
        <v>0</v>
      </c>
      <c r="DX51" s="76" t="n">
        <v>0</v>
      </c>
      <c r="DY51" s="76" t="n">
        <v>0</v>
      </c>
      <c r="DZ51" s="76" t="n">
        <v>0</v>
      </c>
      <c r="EA51" s="76" t="n">
        <v>0</v>
      </c>
      <c r="EB51" s="76" t="n">
        <f aca="false">DI51+DL51+DO51+DR51+DU51+DX51</f>
        <v>0</v>
      </c>
      <c r="EC51" s="76" t="n">
        <f aca="false">DJ51+DM51+DP51+DS51+DV51+DY51</f>
        <v>0</v>
      </c>
      <c r="ED51" s="76" t="n">
        <f aca="false">DK51+DN51+DQ51+DT51+DW51+DZ51+EA51</f>
        <v>0</v>
      </c>
    </row>
    <row r="52" customFormat="false" ht="17.25" hidden="false" customHeight="false" outlineLevel="0" collapsed="false">
      <c r="B52" s="74" t="n">
        <v>43</v>
      </c>
      <c r="C52" s="75" t="s">
        <v>103</v>
      </c>
      <c r="D52" s="76" t="n">
        <v>293.5984</v>
      </c>
      <c r="E52" s="76" t="n">
        <v>236.294</v>
      </c>
      <c r="F52" s="76" t="n">
        <f aca="false">DF52+EB52-DX52</f>
        <v>13221.4</v>
      </c>
      <c r="G52" s="76" t="n">
        <f aca="false">DG52+EC52-DY52</f>
        <v>8898.75</v>
      </c>
      <c r="H52" s="76" t="n">
        <f aca="false">DH52+ED52-DZ52</f>
        <v>8881.245</v>
      </c>
      <c r="I52" s="76" t="n">
        <f aca="false">H52/G52*100</f>
        <v>99.8032869785082</v>
      </c>
      <c r="J52" s="76" t="n">
        <f aca="false">L52-F52</f>
        <v>-300.9</v>
      </c>
      <c r="K52" s="76" t="n">
        <f aca="false">M52-H52</f>
        <v>-4929.734</v>
      </c>
      <c r="L52" s="76" t="n">
        <v>12920.5</v>
      </c>
      <c r="M52" s="76" t="n">
        <v>3951.511</v>
      </c>
      <c r="N52" s="76" t="n">
        <f aca="false">X52+AB52+AF52+AJ52+AN52+AR52+BJ52+BS52+BV52+BY52+CB52+CE52+CK52+CO52+CR52+CU52+DA52</f>
        <v>4874</v>
      </c>
      <c r="O52" s="76" t="n">
        <f aca="false">Y52+AC52+AG52+AK52+AO52+AS52+BK52+BT52+BW52+BZ52+CC52+CF52+CL52+CP52+CS52+CV52+DB52</f>
        <v>2638.2</v>
      </c>
      <c r="P52" s="76" t="n">
        <f aca="false">Z52+AD52+AH52+AL52+AP52+AT52+BL52+BU52+BX52+CA52+CD52+CG52+CM52+CQ52+CT52+CW52+DC52+DE52</f>
        <v>2620.645</v>
      </c>
      <c r="Q52" s="76" t="n">
        <f aca="false">P52/O52*100</f>
        <v>99.3345841861876</v>
      </c>
      <c r="R52" s="76" t="n">
        <f aca="false">V52-S52</f>
        <v>347.935</v>
      </c>
      <c r="S52" s="76" t="n">
        <v>326.765</v>
      </c>
      <c r="T52" s="76" t="n">
        <f aca="false">X52+AF52</f>
        <v>1000</v>
      </c>
      <c r="U52" s="76" t="n">
        <f aca="false">Y52+AG52</f>
        <v>608.2</v>
      </c>
      <c r="V52" s="76" t="n">
        <f aca="false">Z52+AH52</f>
        <v>674.7</v>
      </c>
      <c r="W52" s="76" t="n">
        <f aca="false">V52/U52*100</f>
        <v>110.933903321276</v>
      </c>
      <c r="X52" s="76" t="n">
        <v>6.2</v>
      </c>
      <c r="Y52" s="76" t="n">
        <v>6.2</v>
      </c>
      <c r="Z52" s="76" t="n">
        <v>6.2</v>
      </c>
      <c r="AA52" s="76" t="n">
        <f aca="false">Z52/Y52*100</f>
        <v>100</v>
      </c>
      <c r="AB52" s="76" t="n">
        <v>2626</v>
      </c>
      <c r="AC52" s="76" t="n">
        <v>1250</v>
      </c>
      <c r="AD52" s="76" t="n">
        <v>1450.383</v>
      </c>
      <c r="AE52" s="76" t="n">
        <f aca="false">AD52/AC52*100</f>
        <v>116.03064</v>
      </c>
      <c r="AF52" s="76" t="n">
        <v>993.8</v>
      </c>
      <c r="AG52" s="76" t="n">
        <v>602</v>
      </c>
      <c r="AH52" s="76" t="n">
        <v>668.5</v>
      </c>
      <c r="AI52" s="76" t="n">
        <f aca="false">AH52/AG52*100</f>
        <v>111.046511627907</v>
      </c>
      <c r="AJ52" s="76" t="n">
        <v>48</v>
      </c>
      <c r="AK52" s="76" t="n">
        <v>36</v>
      </c>
      <c r="AL52" s="76" t="n">
        <v>24</v>
      </c>
      <c r="AM52" s="76" t="n">
        <f aca="false">AL52/AK52*100</f>
        <v>66.6666666666667</v>
      </c>
      <c r="AN52" s="76" t="n">
        <v>0</v>
      </c>
      <c r="AO52" s="76" t="n">
        <v>0</v>
      </c>
      <c r="AP52" s="76" t="n">
        <v>0</v>
      </c>
      <c r="AQ52" s="76" t="n">
        <v>0</v>
      </c>
      <c r="AR52" s="76" t="n">
        <v>0</v>
      </c>
      <c r="AS52" s="76" t="n">
        <v>0</v>
      </c>
      <c r="AT52" s="76" t="n">
        <v>0</v>
      </c>
      <c r="AU52" s="76" t="n">
        <v>0</v>
      </c>
      <c r="AV52" s="76" t="n">
        <v>0</v>
      </c>
      <c r="AW52" s="76" t="n">
        <v>0</v>
      </c>
      <c r="AX52" s="76" t="n">
        <v>8347.4</v>
      </c>
      <c r="AY52" s="76" t="n">
        <v>6260.55</v>
      </c>
      <c r="AZ52" s="76" t="n">
        <v>6260.6</v>
      </c>
      <c r="BA52" s="76" t="n">
        <v>0</v>
      </c>
      <c r="BB52" s="76" t="n">
        <v>0</v>
      </c>
      <c r="BC52" s="76" t="n">
        <v>0</v>
      </c>
      <c r="BD52" s="76" t="n">
        <v>0</v>
      </c>
      <c r="BE52" s="76" t="n">
        <v>0</v>
      </c>
      <c r="BF52" s="76" t="n">
        <v>0</v>
      </c>
      <c r="BG52" s="76" t="n">
        <v>0</v>
      </c>
      <c r="BH52" s="76" t="n">
        <v>0</v>
      </c>
      <c r="BI52" s="76" t="n">
        <v>0</v>
      </c>
      <c r="BJ52" s="76" t="n">
        <v>0</v>
      </c>
      <c r="BK52" s="76" t="n">
        <v>0</v>
      </c>
      <c r="BL52" s="76" t="n">
        <v>0</v>
      </c>
      <c r="BM52" s="76" t="n">
        <v>0</v>
      </c>
      <c r="BN52" s="76" t="n">
        <v>0</v>
      </c>
      <c r="BO52" s="76" t="n">
        <f aca="false">BS52+BV52+BY52+CB52</f>
        <v>1200</v>
      </c>
      <c r="BP52" s="76" t="n">
        <f aca="false">BT52+BW52+BZ52+CC52</f>
        <v>744</v>
      </c>
      <c r="BQ52" s="76" t="n">
        <f aca="false">BU52+BX52+CA52+CD52</f>
        <v>471.562</v>
      </c>
      <c r="BR52" s="76" t="n">
        <f aca="false">BQ52/BP52*100</f>
        <v>63.3819892473118</v>
      </c>
      <c r="BS52" s="76" t="n">
        <v>1200</v>
      </c>
      <c r="BT52" s="76" t="n">
        <v>744</v>
      </c>
      <c r="BU52" s="76" t="n">
        <v>471.562</v>
      </c>
      <c r="BV52" s="76" t="n">
        <v>0</v>
      </c>
      <c r="BW52" s="76" t="n">
        <v>0</v>
      </c>
      <c r="BX52" s="76" t="n">
        <v>0</v>
      </c>
      <c r="BY52" s="76" t="n">
        <v>0</v>
      </c>
      <c r="BZ52" s="76" t="n">
        <v>0</v>
      </c>
      <c r="CA52" s="76" t="n">
        <v>0</v>
      </c>
      <c r="CB52" s="76" t="n">
        <v>0</v>
      </c>
      <c r="CC52" s="76" t="n">
        <v>0</v>
      </c>
      <c r="CD52" s="76" t="n">
        <v>0</v>
      </c>
      <c r="CE52" s="76" t="n">
        <v>0</v>
      </c>
      <c r="CF52" s="76" t="n">
        <v>0</v>
      </c>
      <c r="CG52" s="76" t="n">
        <v>0</v>
      </c>
      <c r="CH52" s="76" t="n">
        <v>0</v>
      </c>
      <c r="CI52" s="76" t="n">
        <v>0</v>
      </c>
      <c r="CJ52" s="76" t="n">
        <v>0</v>
      </c>
      <c r="CK52" s="76" t="n">
        <v>0</v>
      </c>
      <c r="CL52" s="76" t="n">
        <v>0</v>
      </c>
      <c r="CM52" s="76" t="n">
        <v>0</v>
      </c>
      <c r="CN52" s="76" t="n">
        <v>0</v>
      </c>
      <c r="CO52" s="76" t="n">
        <v>0</v>
      </c>
      <c r="CP52" s="76" t="n">
        <v>0</v>
      </c>
      <c r="CQ52" s="76" t="n">
        <v>0</v>
      </c>
      <c r="CR52" s="76" t="n">
        <v>0</v>
      </c>
      <c r="CS52" s="76" t="n">
        <v>0</v>
      </c>
      <c r="CT52" s="76" t="n">
        <v>0</v>
      </c>
      <c r="CU52" s="76" t="n">
        <v>0</v>
      </c>
      <c r="CV52" s="76" t="n">
        <v>0</v>
      </c>
      <c r="CW52" s="76" t="n">
        <v>0</v>
      </c>
      <c r="CX52" s="76" t="n">
        <v>0</v>
      </c>
      <c r="CY52" s="76" t="n">
        <v>0</v>
      </c>
      <c r="CZ52" s="76" t="n">
        <v>0</v>
      </c>
      <c r="DA52" s="76" t="n">
        <v>0</v>
      </c>
      <c r="DB52" s="76" t="n">
        <v>0</v>
      </c>
      <c r="DC52" s="76" t="n">
        <v>0</v>
      </c>
      <c r="DD52" s="76" t="n">
        <v>0</v>
      </c>
      <c r="DE52" s="76" t="n">
        <v>0</v>
      </c>
      <c r="DF52" s="76" t="n">
        <f aca="false">X52+AB52+AF52+AJ52+AN52+AR52+AU52+AX52+BD52+BG52+BJ52+BS52+BV52+BY52+CB52+CE52+CH52+CK52+CO52+CR52+CU52+CX52+DA52+BA52</f>
        <v>13221.4</v>
      </c>
      <c r="DG52" s="76" t="n">
        <f aca="false">Y52+AC52+AG52+AK52+AO52+AS52+AV52+AY52+BE52+BH52+BK52+BT52+BW52+BZ52+CC52+CF52+CI52+CL52+CP52+CS52+CV52+CY52+DB52+BB52</f>
        <v>8898.75</v>
      </c>
      <c r="DH52" s="76" t="n">
        <f aca="false">Z52+AD52+AH52+AL52+AP52+AT52+AW52+AZ52+BF52+BI52+BL52+BU52+BX52+CA52+CD52+CG52+CJ52+CM52+CQ52+CT52+CW52+CZ52+DC52+BC52+DE52</f>
        <v>8881.245</v>
      </c>
      <c r="DI52" s="76" t="n">
        <v>0</v>
      </c>
      <c r="DJ52" s="76" t="n">
        <v>0</v>
      </c>
      <c r="DK52" s="76" t="n">
        <v>0</v>
      </c>
      <c r="DL52" s="76" t="n">
        <v>0</v>
      </c>
      <c r="DM52" s="76" t="n">
        <v>0</v>
      </c>
      <c r="DN52" s="76" t="n">
        <v>0</v>
      </c>
      <c r="DO52" s="76" t="n">
        <v>0</v>
      </c>
      <c r="DP52" s="76" t="n">
        <v>0</v>
      </c>
      <c r="DQ52" s="76" t="n">
        <v>0</v>
      </c>
      <c r="DR52" s="76" t="n">
        <v>0</v>
      </c>
      <c r="DS52" s="76" t="n">
        <v>0</v>
      </c>
      <c r="DT52" s="76" t="n">
        <v>0</v>
      </c>
      <c r="DU52" s="76" t="n">
        <v>0</v>
      </c>
      <c r="DV52" s="76" t="n">
        <v>0</v>
      </c>
      <c r="DW52" s="76" t="n">
        <v>0</v>
      </c>
      <c r="DX52" s="76" t="n">
        <v>0</v>
      </c>
      <c r="DY52" s="76" t="n">
        <v>0</v>
      </c>
      <c r="DZ52" s="76" t="n">
        <v>0</v>
      </c>
      <c r="EA52" s="76" t="n">
        <v>0</v>
      </c>
      <c r="EB52" s="76" t="n">
        <f aca="false">DI52+DL52+DO52+DR52+DU52+DX52</f>
        <v>0</v>
      </c>
      <c r="EC52" s="76" t="n">
        <f aca="false">DJ52+DM52+DP52+DS52+DV52+DY52</f>
        <v>0</v>
      </c>
      <c r="ED52" s="76" t="n">
        <f aca="false">DK52+DN52+DQ52+DT52+DW52+DZ52+EA52</f>
        <v>0</v>
      </c>
    </row>
    <row r="53" customFormat="false" ht="17.25" hidden="false" customHeight="false" outlineLevel="0" collapsed="false">
      <c r="B53" s="74" t="n">
        <v>44</v>
      </c>
      <c r="C53" s="75" t="s">
        <v>104</v>
      </c>
      <c r="D53" s="76" t="n">
        <v>20.5882</v>
      </c>
      <c r="E53" s="76" t="n">
        <v>715.838</v>
      </c>
      <c r="F53" s="76" t="n">
        <f aca="false">DF53+EB53-DX53</f>
        <v>15000</v>
      </c>
      <c r="G53" s="76" t="n">
        <f aca="false">DG53+EC53-DY53</f>
        <v>10592.35</v>
      </c>
      <c r="H53" s="76" t="n">
        <f aca="false">DH53+ED53-DZ53</f>
        <v>8730.1861</v>
      </c>
      <c r="I53" s="76" t="n">
        <f aca="false">H53/G53*100</f>
        <v>82.4197283888845</v>
      </c>
      <c r="J53" s="76" t="n">
        <f aca="false">L53-F53</f>
        <v>-3589</v>
      </c>
      <c r="K53" s="76" t="n">
        <f aca="false">M53-H53</f>
        <v>-5582.5961</v>
      </c>
      <c r="L53" s="76" t="n">
        <v>11411</v>
      </c>
      <c r="M53" s="76" t="n">
        <v>3147.59</v>
      </c>
      <c r="N53" s="76" t="n">
        <f aca="false">X53+AB53+AF53+AJ53+AN53+AR53+BJ53+BS53+BV53+BY53+CB53+CE53+CK53+CO53+CR53+CU53+DA53</f>
        <v>7257.8</v>
      </c>
      <c r="O53" s="76" t="n">
        <f aca="false">Y53+AC53+AG53+AK53+AO53+AS53+BK53+BT53+BW53+BZ53+CC53+CF53+CL53+CP53+CS53+CV53+DB53</f>
        <v>4785.7</v>
      </c>
      <c r="P53" s="76" t="n">
        <f aca="false">Z53+AD53+AH53+AL53+AP53+AT53+BL53+BU53+BX53+CA53+CD53+CG53+CM53+CQ53+CT53+CW53+DC53+DE53</f>
        <v>2923.5861</v>
      </c>
      <c r="Q53" s="76" t="n">
        <f aca="false">P53/O53*100</f>
        <v>61.090041164302</v>
      </c>
      <c r="R53" s="76" t="n">
        <f aca="false">V53-S53</f>
        <v>501.373</v>
      </c>
      <c r="S53" s="76" t="n">
        <v>153.127</v>
      </c>
      <c r="T53" s="76" t="n">
        <f aca="false">X53+AF53</f>
        <v>722.4</v>
      </c>
      <c r="U53" s="76" t="n">
        <f aca="false">Y53+AG53</f>
        <v>552.2</v>
      </c>
      <c r="V53" s="76" t="n">
        <f aca="false">Z53+AH53</f>
        <v>654.5</v>
      </c>
      <c r="W53" s="76" t="n">
        <f aca="false">V53/U53*100</f>
        <v>118.525896414343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1325.4</v>
      </c>
      <c r="AC53" s="76" t="n">
        <v>1002</v>
      </c>
      <c r="AD53" s="76" t="n">
        <v>1042.0861</v>
      </c>
      <c r="AE53" s="76" t="n">
        <f aca="false">AD53/AC53*100</f>
        <v>104.000608782435</v>
      </c>
      <c r="AF53" s="76" t="n">
        <v>722.4</v>
      </c>
      <c r="AG53" s="76" t="n">
        <v>552.2</v>
      </c>
      <c r="AH53" s="76" t="n">
        <v>654.5</v>
      </c>
      <c r="AI53" s="76" t="n">
        <f aca="false">AH53/AG53*100</f>
        <v>118.525896414343</v>
      </c>
      <c r="AJ53" s="76" t="n">
        <v>10</v>
      </c>
      <c r="AK53" s="76" t="n">
        <v>7.5</v>
      </c>
      <c r="AL53" s="76" t="n">
        <v>0</v>
      </c>
      <c r="AM53" s="76" t="n">
        <f aca="false">AL53/AK53*100</f>
        <v>0</v>
      </c>
      <c r="AN53" s="76" t="n">
        <v>0</v>
      </c>
      <c r="AO53" s="76" t="n">
        <v>0</v>
      </c>
      <c r="AP53" s="76" t="n">
        <v>0</v>
      </c>
      <c r="AQ53" s="76" t="n">
        <v>0</v>
      </c>
      <c r="AR53" s="76" t="n">
        <v>0</v>
      </c>
      <c r="AS53" s="76" t="n">
        <v>0</v>
      </c>
      <c r="AT53" s="76" t="n">
        <v>0</v>
      </c>
      <c r="AU53" s="76" t="n">
        <v>0</v>
      </c>
      <c r="AV53" s="76" t="n">
        <v>0</v>
      </c>
      <c r="AW53" s="76" t="n">
        <v>0</v>
      </c>
      <c r="AX53" s="76" t="n">
        <v>7742.2</v>
      </c>
      <c r="AY53" s="76" t="n">
        <v>5806.65</v>
      </c>
      <c r="AZ53" s="76" t="n">
        <v>5806.6</v>
      </c>
      <c r="BA53" s="76" t="n">
        <v>0</v>
      </c>
      <c r="BB53" s="76" t="n">
        <v>0</v>
      </c>
      <c r="BC53" s="76" t="n">
        <v>0</v>
      </c>
      <c r="BD53" s="76" t="n">
        <v>0</v>
      </c>
      <c r="BE53" s="76" t="n">
        <v>0</v>
      </c>
      <c r="BF53" s="76" t="n">
        <v>0</v>
      </c>
      <c r="BG53" s="76" t="n">
        <v>0</v>
      </c>
      <c r="BH53" s="76" t="n">
        <v>0</v>
      </c>
      <c r="BI53" s="76" t="n">
        <v>0</v>
      </c>
      <c r="BJ53" s="76" t="n">
        <v>0</v>
      </c>
      <c r="BK53" s="76" t="n">
        <v>0</v>
      </c>
      <c r="BL53" s="76" t="n">
        <v>0</v>
      </c>
      <c r="BM53" s="76" t="n">
        <v>0</v>
      </c>
      <c r="BN53" s="76" t="n">
        <v>0</v>
      </c>
      <c r="BO53" s="76" t="n">
        <f aca="false">BS53+BV53+BY53+CB53</f>
        <v>5200</v>
      </c>
      <c r="BP53" s="76" t="n">
        <f aca="false">BT53+BW53+BZ53+CC53</f>
        <v>3224</v>
      </c>
      <c r="BQ53" s="76" t="n">
        <f aca="false">BU53+BX53+CA53+CD53</f>
        <v>1227</v>
      </c>
      <c r="BR53" s="76" t="n">
        <f aca="false">BQ53/BP53*100</f>
        <v>38.0583126550869</v>
      </c>
      <c r="BS53" s="76" t="n">
        <v>5200</v>
      </c>
      <c r="BT53" s="76" t="n">
        <v>3224</v>
      </c>
      <c r="BU53" s="76" t="n">
        <v>1227</v>
      </c>
      <c r="BV53" s="76" t="n">
        <v>0</v>
      </c>
      <c r="BW53" s="76" t="n">
        <v>0</v>
      </c>
      <c r="BX53" s="76" t="n">
        <v>0</v>
      </c>
      <c r="BY53" s="76" t="n">
        <v>0</v>
      </c>
      <c r="BZ53" s="76" t="n">
        <v>0</v>
      </c>
      <c r="CA53" s="76" t="n">
        <v>0</v>
      </c>
      <c r="CB53" s="76" t="n">
        <v>0</v>
      </c>
      <c r="CC53" s="76" t="n">
        <v>0</v>
      </c>
      <c r="CD53" s="76" t="n">
        <v>0</v>
      </c>
      <c r="CE53" s="76" t="n">
        <v>0</v>
      </c>
      <c r="CF53" s="76" t="n">
        <v>0</v>
      </c>
      <c r="CG53" s="76" t="n">
        <v>0</v>
      </c>
      <c r="CH53" s="76" t="n">
        <v>0</v>
      </c>
      <c r="CI53" s="76" t="n">
        <v>0</v>
      </c>
      <c r="CJ53" s="76" t="n">
        <v>0</v>
      </c>
      <c r="CK53" s="76" t="n">
        <v>0</v>
      </c>
      <c r="CL53" s="76" t="n">
        <v>0</v>
      </c>
      <c r="CM53" s="76" t="n">
        <v>0</v>
      </c>
      <c r="CN53" s="76" t="n">
        <v>0</v>
      </c>
      <c r="CO53" s="76" t="n">
        <v>0</v>
      </c>
      <c r="CP53" s="76" t="n">
        <v>0</v>
      </c>
      <c r="CQ53" s="76" t="n">
        <v>0</v>
      </c>
      <c r="CR53" s="76" t="n">
        <v>0</v>
      </c>
      <c r="CS53" s="76" t="n">
        <v>0</v>
      </c>
      <c r="CT53" s="76" t="n">
        <v>0</v>
      </c>
      <c r="CU53" s="76" t="n">
        <v>0</v>
      </c>
      <c r="CV53" s="76" t="n">
        <v>0</v>
      </c>
      <c r="CW53" s="76" t="n">
        <v>0</v>
      </c>
      <c r="CX53" s="76" t="n">
        <v>0</v>
      </c>
      <c r="CY53" s="76" t="n">
        <v>0</v>
      </c>
      <c r="CZ53" s="76" t="n">
        <v>0</v>
      </c>
      <c r="DA53" s="76" t="n">
        <v>0</v>
      </c>
      <c r="DB53" s="76" t="n">
        <v>0</v>
      </c>
      <c r="DC53" s="76" t="n">
        <v>0</v>
      </c>
      <c r="DD53" s="76" t="n">
        <v>0</v>
      </c>
      <c r="DE53" s="76" t="n">
        <v>0</v>
      </c>
      <c r="DF53" s="76" t="n">
        <f aca="false">X53+AB53+AF53+AJ53+AN53+AR53+AU53+AX53+BD53+BG53+BJ53+BS53+BV53+BY53+CB53+CE53+CH53+CK53+CO53+CR53+CU53+CX53+DA53+BA53</f>
        <v>15000</v>
      </c>
      <c r="DG53" s="76" t="n">
        <f aca="false">Y53+AC53+AG53+AK53+AO53+AS53+AV53+AY53+BE53+BH53+BK53+BT53+BW53+BZ53+CC53+CF53+CI53+CL53+CP53+CS53+CV53+CY53+DB53+BB53</f>
        <v>10592.35</v>
      </c>
      <c r="DH53" s="76" t="n">
        <f aca="false">Z53+AD53+AH53+AL53+AP53+AT53+AW53+AZ53+BF53+BI53+BL53+BU53+BX53+CA53+CD53+CG53+CJ53+CM53+CQ53+CT53+CW53+CZ53+DC53+BC53+DE53</f>
        <v>8730.1861</v>
      </c>
      <c r="DI53" s="76" t="n">
        <v>0</v>
      </c>
      <c r="DJ53" s="76" t="n">
        <v>0</v>
      </c>
      <c r="DK53" s="76" t="n">
        <v>0</v>
      </c>
      <c r="DL53" s="76" t="n">
        <v>0</v>
      </c>
      <c r="DM53" s="76" t="n">
        <v>0</v>
      </c>
      <c r="DN53" s="76" t="n">
        <v>0</v>
      </c>
      <c r="DO53" s="76" t="n">
        <v>0</v>
      </c>
      <c r="DP53" s="76" t="n">
        <v>0</v>
      </c>
      <c r="DQ53" s="76" t="n">
        <v>0</v>
      </c>
      <c r="DR53" s="76" t="n">
        <v>0</v>
      </c>
      <c r="DS53" s="76" t="n">
        <v>0</v>
      </c>
      <c r="DT53" s="76" t="n">
        <v>0</v>
      </c>
      <c r="DU53" s="76" t="n">
        <v>0</v>
      </c>
      <c r="DV53" s="76" t="n">
        <v>0</v>
      </c>
      <c r="DW53" s="76" t="n">
        <v>0</v>
      </c>
      <c r="DX53" s="76" t="n">
        <v>0</v>
      </c>
      <c r="DY53" s="76" t="n">
        <v>0</v>
      </c>
      <c r="DZ53" s="76" t="n">
        <v>0</v>
      </c>
      <c r="EA53" s="76" t="n">
        <v>0</v>
      </c>
      <c r="EB53" s="76" t="n">
        <f aca="false">DI53+DL53+DO53+DR53+DU53+DX53</f>
        <v>0</v>
      </c>
      <c r="EC53" s="76" t="n">
        <f aca="false">DJ53+DM53+DP53+DS53+DV53+DY53</f>
        <v>0</v>
      </c>
      <c r="ED53" s="76" t="n">
        <f aca="false">DK53+DN53+DQ53+DT53+DW53+DZ53+EA53</f>
        <v>0</v>
      </c>
    </row>
    <row r="54" customFormat="false" ht="17.25" hidden="false" customHeight="false" outlineLevel="0" collapsed="false">
      <c r="B54" s="74" t="n">
        <v>45</v>
      </c>
      <c r="C54" s="75" t="s">
        <v>105</v>
      </c>
      <c r="D54" s="76" t="n">
        <v>14327.2818</v>
      </c>
      <c r="E54" s="76" t="n">
        <v>0</v>
      </c>
      <c r="F54" s="76" t="n">
        <f aca="false">DF54+EB54-DX54</f>
        <v>42170</v>
      </c>
      <c r="G54" s="76" t="n">
        <f aca="false">DG54+EC54-DY54</f>
        <v>27648.203</v>
      </c>
      <c r="H54" s="76" t="n">
        <f aca="false">DH54+ED54-DZ54</f>
        <v>29313.866</v>
      </c>
      <c r="I54" s="76" t="n">
        <f aca="false">H54/G54*100</f>
        <v>106.024489186512</v>
      </c>
      <c r="J54" s="76" t="n">
        <f aca="false">L54-F54</f>
        <v>-9620.00000000001</v>
      </c>
      <c r="K54" s="76" t="n">
        <f aca="false">M54-H54</f>
        <v>-19423.341</v>
      </c>
      <c r="L54" s="76" t="n">
        <v>32550</v>
      </c>
      <c r="M54" s="76" t="n">
        <v>9890.525</v>
      </c>
      <c r="N54" s="76" t="n">
        <f aca="false">X54+AB54+AF54+AJ54+AN54+AR54+BJ54+BS54+BV54+BY54+CB54+CE54+CK54+CO54+CR54+CU54+DA54</f>
        <v>12059.3</v>
      </c>
      <c r="O54" s="76" t="n">
        <f aca="false">Y54+AC54+AG54+AK54+AO54+AS54+BK54+BT54+BW54+BZ54+CC54+CF54+CL54+CP54+CS54+CV54+DB54</f>
        <v>5065.178</v>
      </c>
      <c r="P54" s="76" t="n">
        <f aca="false">Z54+AD54+AH54+AL54+AP54+AT54+BL54+BU54+BX54+CA54+CD54+CG54+CM54+CQ54+CT54+CW54+DC54+DE54</f>
        <v>6730.866</v>
      </c>
      <c r="Q54" s="76" t="n">
        <f aca="false">P54/O54*100</f>
        <v>132.885083209317</v>
      </c>
      <c r="R54" s="76" t="n">
        <f aca="false">V54-S54</f>
        <v>963.174</v>
      </c>
      <c r="S54" s="76" t="n">
        <v>776.526</v>
      </c>
      <c r="T54" s="76" t="n">
        <f aca="false">X54+AF54</f>
        <v>3269.2</v>
      </c>
      <c r="U54" s="76" t="n">
        <f aca="false">Y54+AG54</f>
        <v>1550</v>
      </c>
      <c r="V54" s="76" t="n">
        <f aca="false">Z54+AH54</f>
        <v>1739.7</v>
      </c>
      <c r="W54" s="76" t="n">
        <f aca="false">V54/U54*100</f>
        <v>112.238709677419</v>
      </c>
      <c r="X54" s="76" t="n">
        <v>0</v>
      </c>
      <c r="Y54" s="76" t="n">
        <v>0</v>
      </c>
      <c r="Z54" s="76" t="n">
        <v>0</v>
      </c>
      <c r="AA54" s="76" t="n">
        <v>0</v>
      </c>
      <c r="AB54" s="76" t="n">
        <v>8390.7</v>
      </c>
      <c r="AC54" s="76" t="n">
        <v>3250</v>
      </c>
      <c r="AD54" s="76" t="n">
        <v>4938.65</v>
      </c>
      <c r="AE54" s="76" t="n">
        <f aca="false">AD54/AC54*100</f>
        <v>151.958461538462</v>
      </c>
      <c r="AF54" s="76" t="n">
        <v>3269.2</v>
      </c>
      <c r="AG54" s="76" t="n">
        <v>1550</v>
      </c>
      <c r="AH54" s="76" t="n">
        <v>1739.7</v>
      </c>
      <c r="AI54" s="76" t="n">
        <v>0</v>
      </c>
      <c r="AJ54" s="76" t="n">
        <v>135</v>
      </c>
      <c r="AK54" s="76" t="n">
        <v>101.25</v>
      </c>
      <c r="AL54" s="76" t="n">
        <v>0</v>
      </c>
      <c r="AM54" s="76" t="n">
        <f aca="false">AL54/AK54*100</f>
        <v>0</v>
      </c>
      <c r="AN54" s="76" t="n">
        <v>0</v>
      </c>
      <c r="AO54" s="76" t="n">
        <v>0</v>
      </c>
      <c r="AP54" s="76" t="n">
        <v>0</v>
      </c>
      <c r="AQ54" s="76" t="n">
        <v>0</v>
      </c>
      <c r="AR54" s="76" t="n">
        <v>0</v>
      </c>
      <c r="AS54" s="76" t="n">
        <v>0</v>
      </c>
      <c r="AT54" s="76" t="n">
        <v>0</v>
      </c>
      <c r="AU54" s="76" t="n">
        <v>0</v>
      </c>
      <c r="AV54" s="76" t="n">
        <v>0</v>
      </c>
      <c r="AW54" s="76" t="n">
        <v>0</v>
      </c>
      <c r="AX54" s="76" t="n">
        <v>30110.7</v>
      </c>
      <c r="AY54" s="76" t="n">
        <v>22583.025</v>
      </c>
      <c r="AZ54" s="76" t="n">
        <v>22583</v>
      </c>
      <c r="BA54" s="76" t="n">
        <v>0</v>
      </c>
      <c r="BB54" s="76" t="n">
        <v>0</v>
      </c>
      <c r="BC54" s="76" t="n">
        <v>0</v>
      </c>
      <c r="BD54" s="76" t="n">
        <v>0</v>
      </c>
      <c r="BE54" s="76" t="n">
        <v>0</v>
      </c>
      <c r="BF54" s="76" t="n">
        <v>0</v>
      </c>
      <c r="BG54" s="76" t="n">
        <v>0</v>
      </c>
      <c r="BH54" s="76" t="n">
        <v>0</v>
      </c>
      <c r="BI54" s="76" t="n">
        <v>0</v>
      </c>
      <c r="BJ54" s="76" t="n">
        <v>0</v>
      </c>
      <c r="BK54" s="76" t="n">
        <v>0</v>
      </c>
      <c r="BL54" s="76" t="n">
        <v>0</v>
      </c>
      <c r="BM54" s="76" t="n">
        <v>0</v>
      </c>
      <c r="BN54" s="76" t="n">
        <v>0</v>
      </c>
      <c r="BO54" s="76" t="n">
        <f aca="false">BS54+BV54+BY54+CB54</f>
        <v>264.4</v>
      </c>
      <c r="BP54" s="76" t="n">
        <f aca="false">BT54+BW54+BZ54+CC54</f>
        <v>163.928</v>
      </c>
      <c r="BQ54" s="76" t="n">
        <f aca="false">BU54+BX54+CA54+CD54</f>
        <v>52.516</v>
      </c>
      <c r="BR54" s="76" t="n">
        <f aca="false">BQ54/BP54*100</f>
        <v>32.0360158118198</v>
      </c>
      <c r="BS54" s="76" t="n">
        <v>264.4</v>
      </c>
      <c r="BT54" s="76" t="n">
        <v>163.928</v>
      </c>
      <c r="BU54" s="76" t="n">
        <v>52.516</v>
      </c>
      <c r="BV54" s="76" t="n">
        <v>0</v>
      </c>
      <c r="BW54" s="76" t="n">
        <v>0</v>
      </c>
      <c r="BX54" s="76" t="n">
        <v>0</v>
      </c>
      <c r="BY54" s="76" t="n">
        <v>0</v>
      </c>
      <c r="BZ54" s="76" t="n">
        <v>0</v>
      </c>
      <c r="CA54" s="76" t="n">
        <v>0</v>
      </c>
      <c r="CB54" s="76" t="n">
        <v>0</v>
      </c>
      <c r="CC54" s="76" t="n">
        <v>0</v>
      </c>
      <c r="CD54" s="76" t="n">
        <v>0</v>
      </c>
      <c r="CE54" s="76" t="n">
        <v>0</v>
      </c>
      <c r="CF54" s="76" t="n">
        <v>0</v>
      </c>
      <c r="CG54" s="76" t="n">
        <v>0</v>
      </c>
      <c r="CH54" s="76" t="n">
        <v>0</v>
      </c>
      <c r="CI54" s="76" t="n">
        <v>0</v>
      </c>
      <c r="CJ54" s="76" t="n">
        <v>0</v>
      </c>
      <c r="CK54" s="76" t="n">
        <v>0</v>
      </c>
      <c r="CL54" s="76" t="n">
        <v>0</v>
      </c>
      <c r="CM54" s="76" t="n">
        <v>0</v>
      </c>
      <c r="CN54" s="76" t="n">
        <v>0</v>
      </c>
      <c r="CO54" s="76" t="n">
        <v>0</v>
      </c>
      <c r="CP54" s="76" t="n">
        <v>0</v>
      </c>
      <c r="CQ54" s="76" t="n">
        <v>0</v>
      </c>
      <c r="CR54" s="76" t="n">
        <v>0</v>
      </c>
      <c r="CS54" s="76" t="n">
        <v>0</v>
      </c>
      <c r="CT54" s="76" t="n">
        <v>0</v>
      </c>
      <c r="CU54" s="76" t="n">
        <v>0</v>
      </c>
      <c r="CV54" s="76" t="n">
        <v>0</v>
      </c>
      <c r="CW54" s="76" t="n">
        <v>0</v>
      </c>
      <c r="CX54" s="76" t="n">
        <v>0</v>
      </c>
      <c r="CY54" s="76" t="n">
        <v>0</v>
      </c>
      <c r="CZ54" s="76" t="n">
        <v>0</v>
      </c>
      <c r="DA54" s="76" t="n">
        <v>0</v>
      </c>
      <c r="DB54" s="76" t="n">
        <v>0</v>
      </c>
      <c r="DC54" s="76" t="n">
        <v>0</v>
      </c>
      <c r="DD54" s="76" t="n">
        <v>0</v>
      </c>
      <c r="DE54" s="76" t="n">
        <v>0</v>
      </c>
      <c r="DF54" s="76" t="n">
        <f aca="false">X54+AB54+AF54+AJ54+AN54+AR54+AU54+AX54+BD54+BG54+BJ54+BS54+BV54+BY54+CB54+CE54+CH54+CK54+CO54+CR54+CU54+CX54+DA54+BA54</f>
        <v>42170</v>
      </c>
      <c r="DG54" s="76" t="n">
        <f aca="false">Y54+AC54+AG54+AK54+AO54+AS54+AV54+AY54+BE54+BH54+BK54+BT54+BW54+BZ54+CC54+CF54+CI54+CL54+CP54+CS54+CV54+CY54+DB54+BB54</f>
        <v>27648.203</v>
      </c>
      <c r="DH54" s="76" t="n">
        <f aca="false">Z54+AD54+AH54+AL54+AP54+AT54+AW54+AZ54+BF54+BI54+BL54+BU54+BX54+CA54+CD54+CG54+CJ54+CM54+CQ54+CT54+CW54+CZ54+DC54+BC54+DE54</f>
        <v>29313.866</v>
      </c>
      <c r="DI54" s="76" t="n">
        <v>0</v>
      </c>
      <c r="DJ54" s="76" t="n">
        <v>0</v>
      </c>
      <c r="DK54" s="76" t="n">
        <v>0</v>
      </c>
      <c r="DL54" s="76" t="n">
        <v>0</v>
      </c>
      <c r="DM54" s="76" t="n">
        <v>0</v>
      </c>
      <c r="DN54" s="76" t="n">
        <v>0</v>
      </c>
      <c r="DO54" s="76" t="n">
        <v>0</v>
      </c>
      <c r="DP54" s="76" t="n">
        <v>0</v>
      </c>
      <c r="DQ54" s="76" t="n">
        <v>0</v>
      </c>
      <c r="DR54" s="76" t="n">
        <v>0</v>
      </c>
      <c r="DS54" s="76" t="n">
        <v>0</v>
      </c>
      <c r="DT54" s="76" t="n">
        <v>0</v>
      </c>
      <c r="DU54" s="76" t="n">
        <v>0</v>
      </c>
      <c r="DV54" s="76" t="n">
        <v>0</v>
      </c>
      <c r="DW54" s="76" t="n">
        <v>0</v>
      </c>
      <c r="DX54" s="76" t="n">
        <v>0</v>
      </c>
      <c r="DY54" s="76" t="n">
        <v>0</v>
      </c>
      <c r="DZ54" s="76" t="n">
        <v>0</v>
      </c>
      <c r="EA54" s="76" t="n">
        <v>0</v>
      </c>
      <c r="EB54" s="76" t="n">
        <f aca="false">DI54+DL54+DO54+DR54+DU54+DX54</f>
        <v>0</v>
      </c>
      <c r="EC54" s="76" t="n">
        <f aca="false">DJ54+DM54+DP54+DS54+DV54+DY54</f>
        <v>0</v>
      </c>
      <c r="ED54" s="76" t="n">
        <f aca="false">DK54+DN54+DQ54+DT54+DW54+DZ54+EA54</f>
        <v>0</v>
      </c>
    </row>
    <row r="55" customFormat="false" ht="17.25" hidden="false" customHeight="false" outlineLevel="0" collapsed="false">
      <c r="B55" s="74" t="n">
        <v>46</v>
      </c>
      <c r="C55" s="75" t="s">
        <v>106</v>
      </c>
      <c r="D55" s="76" t="n">
        <v>0.0003</v>
      </c>
      <c r="E55" s="76" t="n">
        <v>0</v>
      </c>
      <c r="F55" s="76" t="n">
        <f aca="false">DF55+EB55-DX55</f>
        <v>15801.6</v>
      </c>
      <c r="G55" s="76" t="n">
        <f aca="false">DG55+EC55-DY55</f>
        <v>10069.575</v>
      </c>
      <c r="H55" s="76" t="n">
        <f aca="false">DH55+ED55-DZ55</f>
        <v>10379.418</v>
      </c>
      <c r="I55" s="76" t="n">
        <f aca="false">H55/G55*100</f>
        <v>103.077021622064</v>
      </c>
      <c r="J55" s="76" t="n">
        <f aca="false">L55-F55</f>
        <v>-4343.7</v>
      </c>
      <c r="K55" s="76" t="n">
        <f aca="false">M55-H55</f>
        <v>-6874.984</v>
      </c>
      <c r="L55" s="76" t="n">
        <v>11457.9</v>
      </c>
      <c r="M55" s="76" t="n">
        <v>3504.434</v>
      </c>
      <c r="N55" s="76" t="n">
        <f aca="false">X55+AB55+AF55+AJ55+AN55+AR55+BJ55+BS55+BV55+BY55+CB55+CE55+CK55+CO55+CR55+CU55+DA55</f>
        <v>4665.5</v>
      </c>
      <c r="O55" s="76" t="n">
        <f aca="false">Y55+AC55+AG55+AK55+AO55+AS55+BK55+BT55+BW55+BZ55+CC55+CF55+CL55+CP55+CS55+CV55+DB55</f>
        <v>1717.5</v>
      </c>
      <c r="P55" s="76" t="n">
        <f aca="false">Z55+AD55+AH55+AL55+AP55+AT55+BL55+BU55+BX55+CA55+CD55+CG55+CM55+CQ55+CT55+CW55+DC55+DE55</f>
        <v>2027.318</v>
      </c>
      <c r="Q55" s="76" t="n">
        <f aca="false">P55/O55*100</f>
        <v>118.038893740902</v>
      </c>
      <c r="R55" s="76" t="n">
        <f aca="false">V55-S55</f>
        <v>-2.10700000000003</v>
      </c>
      <c r="S55" s="76" t="n">
        <v>469.773</v>
      </c>
      <c r="T55" s="76" t="n">
        <f aca="false">X55+AF55</f>
        <v>865.7</v>
      </c>
      <c r="U55" s="76" t="n">
        <f aca="false">Y55+AG55</f>
        <v>380</v>
      </c>
      <c r="V55" s="76" t="n">
        <f aca="false">Z55+AH55</f>
        <v>467.666</v>
      </c>
      <c r="W55" s="76" t="n">
        <f aca="false">V55/U55*100</f>
        <v>123.07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1934.8</v>
      </c>
      <c r="AC55" s="76" t="n">
        <v>1103.6</v>
      </c>
      <c r="AD55" s="76" t="n">
        <v>1353.552</v>
      </c>
      <c r="AE55" s="76" t="n">
        <f aca="false">AD55/AC55*100</f>
        <v>122.648785791954</v>
      </c>
      <c r="AF55" s="76" t="n">
        <v>865.7</v>
      </c>
      <c r="AG55" s="76" t="n">
        <v>380</v>
      </c>
      <c r="AH55" s="76" t="n">
        <v>467.666</v>
      </c>
      <c r="AI55" s="76" t="n">
        <f aca="false">AH55/AG55*100</f>
        <v>123.07</v>
      </c>
      <c r="AJ55" s="76" t="n">
        <v>20</v>
      </c>
      <c r="AK55" s="76" t="n">
        <v>20</v>
      </c>
      <c r="AL55" s="76" t="n">
        <v>20</v>
      </c>
      <c r="AM55" s="76" t="n">
        <f aca="false">AL55/AK55*100</f>
        <v>100</v>
      </c>
      <c r="AN55" s="76" t="n">
        <v>0</v>
      </c>
      <c r="AO55" s="76" t="n">
        <v>0</v>
      </c>
      <c r="AP55" s="76" t="n">
        <v>0</v>
      </c>
      <c r="AQ55" s="76" t="n">
        <v>0</v>
      </c>
      <c r="AR55" s="76" t="n">
        <v>0</v>
      </c>
      <c r="AS55" s="76" t="n">
        <v>0</v>
      </c>
      <c r="AT55" s="76" t="n">
        <v>0</v>
      </c>
      <c r="AU55" s="76" t="n">
        <v>0</v>
      </c>
      <c r="AV55" s="76" t="n">
        <v>0</v>
      </c>
      <c r="AW55" s="76" t="n">
        <v>0</v>
      </c>
      <c r="AX55" s="76" t="n">
        <v>11136.1</v>
      </c>
      <c r="AY55" s="76" t="n">
        <v>8352.075</v>
      </c>
      <c r="AZ55" s="76" t="n">
        <v>8352.1</v>
      </c>
      <c r="BA55" s="76" t="n">
        <v>0</v>
      </c>
      <c r="BB55" s="76" t="n">
        <v>0</v>
      </c>
      <c r="BC55" s="76" t="n">
        <v>0</v>
      </c>
      <c r="BD55" s="76" t="n">
        <v>0</v>
      </c>
      <c r="BE55" s="76" t="n">
        <v>0</v>
      </c>
      <c r="BF55" s="76" t="n">
        <v>0</v>
      </c>
      <c r="BG55" s="76" t="n">
        <v>0</v>
      </c>
      <c r="BH55" s="76" t="n">
        <v>0</v>
      </c>
      <c r="BI55" s="76" t="n">
        <v>0</v>
      </c>
      <c r="BJ55" s="76" t="n">
        <v>0</v>
      </c>
      <c r="BK55" s="76" t="n">
        <v>0</v>
      </c>
      <c r="BL55" s="76" t="n">
        <v>0</v>
      </c>
      <c r="BM55" s="76" t="n">
        <v>0</v>
      </c>
      <c r="BN55" s="76" t="n">
        <v>0</v>
      </c>
      <c r="BO55" s="76" t="n">
        <f aca="false">BS55+BV55+BY55+CB55</f>
        <v>345</v>
      </c>
      <c r="BP55" s="76" t="n">
        <f aca="false">BT55+BW55+BZ55+CC55</f>
        <v>213.9</v>
      </c>
      <c r="BQ55" s="76" t="n">
        <f aca="false">BU55+BX55+CA55+CD55</f>
        <v>186.1</v>
      </c>
      <c r="BR55" s="76" t="n">
        <f aca="false">BQ55/BP55*100</f>
        <v>87.0032725572698</v>
      </c>
      <c r="BS55" s="76" t="n">
        <v>345</v>
      </c>
      <c r="BT55" s="76" t="n">
        <v>213.9</v>
      </c>
      <c r="BU55" s="76" t="n">
        <v>186.1</v>
      </c>
      <c r="BV55" s="76" t="n">
        <v>0</v>
      </c>
      <c r="BW55" s="76" t="n">
        <v>0</v>
      </c>
      <c r="BX55" s="76" t="n">
        <v>0</v>
      </c>
      <c r="BY55" s="76" t="n">
        <v>0</v>
      </c>
      <c r="BZ55" s="76" t="n">
        <v>0</v>
      </c>
      <c r="CA55" s="76" t="n">
        <v>0</v>
      </c>
      <c r="CB55" s="76" t="n">
        <v>0</v>
      </c>
      <c r="CC55" s="76" t="n">
        <v>0</v>
      </c>
      <c r="CD55" s="76" t="n">
        <v>0</v>
      </c>
      <c r="CE55" s="76" t="n">
        <v>0</v>
      </c>
      <c r="CF55" s="76" t="n">
        <v>0</v>
      </c>
      <c r="CG55" s="76" t="n">
        <v>0</v>
      </c>
      <c r="CH55" s="76" t="n">
        <v>0</v>
      </c>
      <c r="CI55" s="76" t="n">
        <v>0</v>
      </c>
      <c r="CJ55" s="76" t="n">
        <v>0</v>
      </c>
      <c r="CK55" s="76" t="n">
        <v>0</v>
      </c>
      <c r="CL55" s="76" t="n">
        <v>0</v>
      </c>
      <c r="CM55" s="76" t="n">
        <v>0</v>
      </c>
      <c r="CN55" s="76" t="n">
        <v>0</v>
      </c>
      <c r="CO55" s="76" t="n">
        <v>0</v>
      </c>
      <c r="CP55" s="76" t="n">
        <v>0</v>
      </c>
      <c r="CQ55" s="76" t="n">
        <v>0</v>
      </c>
      <c r="CR55" s="76" t="n">
        <v>0</v>
      </c>
      <c r="CS55" s="76" t="n">
        <v>0</v>
      </c>
      <c r="CT55" s="76" t="n">
        <v>0</v>
      </c>
      <c r="CU55" s="76" t="n">
        <v>0</v>
      </c>
      <c r="CV55" s="76" t="n">
        <v>0</v>
      </c>
      <c r="CW55" s="76" t="n">
        <v>0</v>
      </c>
      <c r="CX55" s="76" t="n">
        <v>0</v>
      </c>
      <c r="CY55" s="76" t="n">
        <v>0</v>
      </c>
      <c r="CZ55" s="76" t="n">
        <v>0</v>
      </c>
      <c r="DA55" s="76" t="n">
        <v>1500</v>
      </c>
      <c r="DB55" s="76" t="n">
        <v>0</v>
      </c>
      <c r="DC55" s="76" t="n">
        <v>0</v>
      </c>
      <c r="DD55" s="76" t="n">
        <v>0</v>
      </c>
      <c r="DE55" s="76" t="n">
        <v>0</v>
      </c>
      <c r="DF55" s="76" t="n">
        <f aca="false">X55+AB55+AF55+AJ55+AN55+AR55+AU55+AX55+BD55+BG55+BJ55+BS55+BV55+BY55+CB55+CE55+CH55+CK55+CO55+CR55+CU55+CX55+DA55+BA55</f>
        <v>15801.6</v>
      </c>
      <c r="DG55" s="76" t="n">
        <f aca="false">Y55+AC55+AG55+AK55+AO55+AS55+AV55+AY55+BE55+BH55+BK55+BT55+BW55+BZ55+CC55+CF55+CI55+CL55+CP55+CS55+CV55+CY55+DB55+BB55</f>
        <v>10069.575</v>
      </c>
      <c r="DH55" s="76" t="n">
        <f aca="false">Z55+AD55+AH55+AL55+AP55+AT55+AW55+AZ55+BF55+BI55+BL55+BU55+BX55+CA55+CD55+CG55+CJ55+CM55+CQ55+CT55+CW55+CZ55+DC55+BC55+DE55</f>
        <v>10379.418</v>
      </c>
      <c r="DI55" s="76" t="n">
        <v>0</v>
      </c>
      <c r="DJ55" s="76" t="n">
        <v>0</v>
      </c>
      <c r="DK55" s="76" t="n">
        <v>0</v>
      </c>
      <c r="DL55" s="76" t="n">
        <v>0</v>
      </c>
      <c r="DM55" s="76" t="n">
        <v>0</v>
      </c>
      <c r="DN55" s="76" t="n">
        <v>0</v>
      </c>
      <c r="DO55" s="76" t="n">
        <v>0</v>
      </c>
      <c r="DP55" s="76" t="n">
        <v>0</v>
      </c>
      <c r="DQ55" s="76" t="n">
        <v>0</v>
      </c>
      <c r="DR55" s="76" t="n">
        <v>0</v>
      </c>
      <c r="DS55" s="76" t="n">
        <v>0</v>
      </c>
      <c r="DT55" s="76" t="n">
        <v>0</v>
      </c>
      <c r="DU55" s="76" t="n">
        <v>0</v>
      </c>
      <c r="DV55" s="76" t="n">
        <v>0</v>
      </c>
      <c r="DW55" s="76" t="n">
        <v>0</v>
      </c>
      <c r="DX55" s="76" t="n">
        <v>0</v>
      </c>
      <c r="DY55" s="76" t="n">
        <v>0</v>
      </c>
      <c r="DZ55" s="76" t="n">
        <v>0</v>
      </c>
      <c r="EA55" s="76" t="n">
        <v>0</v>
      </c>
      <c r="EB55" s="76" t="n">
        <f aca="false">DI55+DL55+DO55+DR55+DU55+DX55</f>
        <v>0</v>
      </c>
      <c r="EC55" s="76" t="n">
        <f aca="false">DJ55+DM55+DP55+DS55+DV55+DY55</f>
        <v>0</v>
      </c>
      <c r="ED55" s="76" t="n">
        <f aca="false">DK55+DN55+DQ55+DT55+DW55+DZ55+EA55</f>
        <v>0</v>
      </c>
    </row>
    <row r="56" customFormat="false" ht="17.25" hidden="false" customHeight="false" outlineLevel="0" collapsed="false">
      <c r="B56" s="74" t="n">
        <v>47</v>
      </c>
      <c r="C56" s="75" t="s">
        <v>107</v>
      </c>
      <c r="D56" s="76" t="n">
        <v>272.322</v>
      </c>
      <c r="E56" s="76" t="n">
        <v>6.023</v>
      </c>
      <c r="F56" s="76" t="n">
        <f aca="false">DF56+EB56-DX56</f>
        <v>4442.6</v>
      </c>
      <c r="G56" s="76" t="n">
        <f aca="false">DG56+EC56-DY56</f>
        <v>3310.6</v>
      </c>
      <c r="H56" s="76" t="n">
        <f aca="false">DH56+ED56-DZ56</f>
        <v>3239.144</v>
      </c>
      <c r="I56" s="76" t="n">
        <f aca="false">H56/G56*100</f>
        <v>97.8415997100224</v>
      </c>
      <c r="J56" s="76" t="n">
        <f aca="false">L56-F56</f>
        <v>441.2</v>
      </c>
      <c r="K56" s="76" t="n">
        <f aca="false">M56-H56</f>
        <v>-1775.744</v>
      </c>
      <c r="L56" s="76" t="n">
        <v>4883.8</v>
      </c>
      <c r="M56" s="76" t="n">
        <v>1463.4</v>
      </c>
      <c r="N56" s="76" t="n">
        <f aca="false">X56+AB56+AF56+AJ56+AN56+AR56+BJ56+BS56+BV56+BY56+CB56+CE56+CK56+CO56+CR56+CU56+DA56</f>
        <v>889</v>
      </c>
      <c r="O56" s="76" t="n">
        <f aca="false">Y56+AC56+AG56+AK56+AO56+AS56+BK56+BT56+BW56+BZ56+CC56+CF56+CL56+CP56+CS56+CV56+DB56</f>
        <v>645.4</v>
      </c>
      <c r="P56" s="76" t="n">
        <f aca="false">Z56+AD56+AH56+AL56+AP56+AT56+BL56+BU56+BX56+CA56+CD56+CG56+CM56+CQ56+CT56+CW56+DC56+DE56</f>
        <v>573.944</v>
      </c>
      <c r="Q56" s="76" t="n">
        <f aca="false">P56/O56*100</f>
        <v>88.9284164859002</v>
      </c>
      <c r="R56" s="76" t="n">
        <f aca="false">V56-S56</f>
        <v>256.087</v>
      </c>
      <c r="S56" s="76" t="n">
        <v>20.059</v>
      </c>
      <c r="T56" s="76" t="n">
        <f aca="false">X56+AF56</f>
        <v>234</v>
      </c>
      <c r="U56" s="76" t="n">
        <f aca="false">Y56+AG56</f>
        <v>234</v>
      </c>
      <c r="V56" s="76" t="n">
        <f aca="false">Z56+AH56</f>
        <v>276.146</v>
      </c>
      <c r="W56" s="76" t="n">
        <f aca="false">V56/U56*100</f>
        <v>118.011111111111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185</v>
      </c>
      <c r="AC56" s="76" t="n">
        <v>120</v>
      </c>
      <c r="AD56" s="76" t="n">
        <v>156.198</v>
      </c>
      <c r="AE56" s="76" t="n">
        <f aca="false">AD56/AC56*100</f>
        <v>130.165</v>
      </c>
      <c r="AF56" s="76" t="n">
        <v>234</v>
      </c>
      <c r="AG56" s="76" t="n">
        <v>234</v>
      </c>
      <c r="AH56" s="76" t="n">
        <v>276.146</v>
      </c>
      <c r="AI56" s="76" t="n"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76" t="n">
        <v>0</v>
      </c>
      <c r="AO56" s="76" t="n">
        <v>0</v>
      </c>
      <c r="AP56" s="76" t="n">
        <v>0</v>
      </c>
      <c r="AQ56" s="76" t="n">
        <v>0</v>
      </c>
      <c r="AR56" s="76" t="n">
        <v>0</v>
      </c>
      <c r="AS56" s="76" t="n">
        <v>0</v>
      </c>
      <c r="AT56" s="76" t="n">
        <v>0</v>
      </c>
      <c r="AU56" s="76" t="n">
        <v>0</v>
      </c>
      <c r="AV56" s="76" t="n">
        <v>0</v>
      </c>
      <c r="AW56" s="76" t="n">
        <v>0</v>
      </c>
      <c r="AX56" s="76" t="n">
        <v>3553.6</v>
      </c>
      <c r="AY56" s="76" t="n">
        <v>2665.2</v>
      </c>
      <c r="AZ56" s="76" t="n">
        <v>2665.2</v>
      </c>
      <c r="BA56" s="76" t="n">
        <v>0</v>
      </c>
      <c r="BB56" s="76" t="n">
        <v>0</v>
      </c>
      <c r="BC56" s="76" t="n">
        <v>0</v>
      </c>
      <c r="BD56" s="76" t="n">
        <v>0</v>
      </c>
      <c r="BE56" s="76" t="n">
        <v>0</v>
      </c>
      <c r="BF56" s="76" t="n">
        <v>0</v>
      </c>
      <c r="BG56" s="76" t="n">
        <v>0</v>
      </c>
      <c r="BH56" s="76" t="n">
        <v>0</v>
      </c>
      <c r="BI56" s="76" t="n">
        <v>0</v>
      </c>
      <c r="BJ56" s="76" t="n">
        <v>0</v>
      </c>
      <c r="BK56" s="76" t="n">
        <v>0</v>
      </c>
      <c r="BL56" s="76" t="n">
        <v>0</v>
      </c>
      <c r="BM56" s="76" t="n">
        <v>0</v>
      </c>
      <c r="BN56" s="76" t="n">
        <v>0</v>
      </c>
      <c r="BO56" s="76" t="n">
        <f aca="false">BS56+BV56+BY56+CB56</f>
        <v>470</v>
      </c>
      <c r="BP56" s="76" t="n">
        <f aca="false">BT56+BW56+BZ56+CC56</f>
        <v>291.4</v>
      </c>
      <c r="BQ56" s="76" t="n">
        <f aca="false">BU56+BX56+CA56+CD56</f>
        <v>141.6</v>
      </c>
      <c r="BR56" s="76" t="n">
        <f aca="false">BQ56/BP56*100</f>
        <v>48.5929993136582</v>
      </c>
      <c r="BS56" s="76" t="n">
        <v>470</v>
      </c>
      <c r="BT56" s="76" t="n">
        <v>291.4</v>
      </c>
      <c r="BU56" s="76" t="n">
        <v>141.6</v>
      </c>
      <c r="BV56" s="76" t="n">
        <v>0</v>
      </c>
      <c r="BW56" s="76" t="n">
        <v>0</v>
      </c>
      <c r="BX56" s="76" t="n">
        <v>0</v>
      </c>
      <c r="BY56" s="76" t="n">
        <v>0</v>
      </c>
      <c r="BZ56" s="76" t="n">
        <v>0</v>
      </c>
      <c r="CA56" s="76" t="n">
        <v>0</v>
      </c>
      <c r="CB56" s="76" t="n">
        <v>0</v>
      </c>
      <c r="CC56" s="76" t="n">
        <v>0</v>
      </c>
      <c r="CD56" s="76" t="n">
        <v>0</v>
      </c>
      <c r="CE56" s="76" t="n">
        <v>0</v>
      </c>
      <c r="CF56" s="76" t="n">
        <v>0</v>
      </c>
      <c r="CG56" s="76" t="n">
        <v>0</v>
      </c>
      <c r="CH56" s="76" t="n">
        <v>0</v>
      </c>
      <c r="CI56" s="76" t="n">
        <v>0</v>
      </c>
      <c r="CJ56" s="76" t="n">
        <v>0</v>
      </c>
      <c r="CK56" s="76" t="n">
        <v>0</v>
      </c>
      <c r="CL56" s="76" t="n">
        <v>0</v>
      </c>
      <c r="CM56" s="76" t="n">
        <v>0</v>
      </c>
      <c r="CN56" s="76" t="n">
        <v>0</v>
      </c>
      <c r="CO56" s="76" t="n">
        <v>0</v>
      </c>
      <c r="CP56" s="76" t="n">
        <v>0</v>
      </c>
      <c r="CQ56" s="76" t="n">
        <v>0</v>
      </c>
      <c r="CR56" s="76" t="n">
        <v>0</v>
      </c>
      <c r="CS56" s="76" t="n">
        <v>0</v>
      </c>
      <c r="CT56" s="76" t="n">
        <v>0</v>
      </c>
      <c r="CU56" s="76" t="n">
        <v>0</v>
      </c>
      <c r="CV56" s="76" t="n">
        <v>0</v>
      </c>
      <c r="CW56" s="76" t="n">
        <v>0</v>
      </c>
      <c r="CX56" s="76" t="n">
        <v>0</v>
      </c>
      <c r="CY56" s="76" t="n">
        <v>0</v>
      </c>
      <c r="CZ56" s="76" t="n">
        <v>0</v>
      </c>
      <c r="DA56" s="76" t="n">
        <v>0</v>
      </c>
      <c r="DB56" s="76" t="n">
        <v>0</v>
      </c>
      <c r="DC56" s="76" t="n">
        <v>0</v>
      </c>
      <c r="DD56" s="76" t="n">
        <v>0</v>
      </c>
      <c r="DE56" s="76" t="n">
        <v>0</v>
      </c>
      <c r="DF56" s="76" t="n">
        <f aca="false">X56+AB56+AF56+AJ56+AN56+AR56+AU56+AX56+BD56+BG56+BJ56+BS56+BV56+BY56+CB56+CE56+CH56+CK56+CO56+CR56+CU56+CX56+DA56+BA56</f>
        <v>4442.6</v>
      </c>
      <c r="DG56" s="76" t="n">
        <f aca="false">Y56+AC56+AG56+AK56+AO56+AS56+AV56+AY56+BE56+BH56+BK56+BT56+BW56+BZ56+CC56+CF56+CI56+CL56+CP56+CS56+CV56+CY56+DB56+BB56</f>
        <v>3310.6</v>
      </c>
      <c r="DH56" s="76" t="n">
        <f aca="false">Z56+AD56+AH56+AL56+AP56+AT56+AW56+AZ56+BF56+BI56+BL56+BU56+BX56+CA56+CD56+CG56+CJ56+CM56+CQ56+CT56+CW56+CZ56+DC56+BC56+DE56</f>
        <v>3239.144</v>
      </c>
      <c r="DI56" s="76" t="n">
        <v>0</v>
      </c>
      <c r="DJ56" s="76" t="n">
        <v>0</v>
      </c>
      <c r="DK56" s="76" t="n">
        <v>0</v>
      </c>
      <c r="DL56" s="76" t="n">
        <v>0</v>
      </c>
      <c r="DM56" s="76" t="n">
        <v>0</v>
      </c>
      <c r="DN56" s="76" t="n">
        <v>0</v>
      </c>
      <c r="DO56" s="76" t="n">
        <v>0</v>
      </c>
      <c r="DP56" s="76" t="n">
        <v>0</v>
      </c>
      <c r="DQ56" s="76" t="n">
        <v>0</v>
      </c>
      <c r="DR56" s="76" t="n">
        <v>0</v>
      </c>
      <c r="DS56" s="76" t="n">
        <v>0</v>
      </c>
      <c r="DT56" s="76" t="n">
        <v>0</v>
      </c>
      <c r="DU56" s="76" t="n">
        <v>0</v>
      </c>
      <c r="DV56" s="76" t="n">
        <v>0</v>
      </c>
      <c r="DW56" s="76" t="n">
        <v>0</v>
      </c>
      <c r="DX56" s="76" t="n">
        <v>0</v>
      </c>
      <c r="DY56" s="76" t="n">
        <v>0</v>
      </c>
      <c r="DZ56" s="76" t="n">
        <v>0</v>
      </c>
      <c r="EA56" s="76" t="n">
        <v>0</v>
      </c>
      <c r="EB56" s="76" t="n">
        <f aca="false">DI56+DL56+DO56+DR56+DU56+DX56</f>
        <v>0</v>
      </c>
      <c r="EC56" s="76" t="n">
        <f aca="false">DJ56+DM56+DP56+DS56+DV56+DY56</f>
        <v>0</v>
      </c>
      <c r="ED56" s="76" t="n">
        <f aca="false">DK56+DN56+DQ56+DT56+DW56+DZ56+EA56</f>
        <v>0</v>
      </c>
    </row>
    <row r="57" customFormat="false" ht="17.25" hidden="false" customHeight="false" outlineLevel="0" collapsed="false">
      <c r="B57" s="74" t="n">
        <v>48</v>
      </c>
      <c r="C57" s="75" t="s">
        <v>108</v>
      </c>
      <c r="D57" s="76" t="n">
        <v>1369.0814</v>
      </c>
      <c r="E57" s="76" t="n">
        <v>527.601</v>
      </c>
      <c r="F57" s="76" t="n">
        <f aca="false">DF57+EB57-DX57</f>
        <v>10483.8</v>
      </c>
      <c r="G57" s="76" t="n">
        <f aca="false">DG57+EC57-DY57</f>
        <v>8985.945</v>
      </c>
      <c r="H57" s="76" t="n">
        <f aca="false">DH57+ED57-DZ57</f>
        <v>9004.573</v>
      </c>
      <c r="I57" s="76" t="n">
        <f aca="false">H57/G57*100</f>
        <v>100.207301513642</v>
      </c>
      <c r="J57" s="76" t="n">
        <f aca="false">L57-F57</f>
        <v>-5603.4</v>
      </c>
      <c r="K57" s="76" t="n">
        <f aca="false">M57-H57</f>
        <v>-7211.066</v>
      </c>
      <c r="L57" s="76" t="n">
        <v>4880.4</v>
      </c>
      <c r="M57" s="76" t="n">
        <v>1793.507</v>
      </c>
      <c r="N57" s="76" t="n">
        <f aca="false">X57+AB57+AF57+AJ57+AN57+AR57+BJ57+BS57+BV57+BY57+CB57+CE57+CK57+CO57+CR57+CU57+DA57</f>
        <v>6868.7</v>
      </c>
      <c r="O57" s="76" t="n">
        <f aca="false">Y57+AC57+AG57+AK57+AO57+AS57+BK57+BT57+BW57+BZ57+CC57+CF57+CL57+CP57+CS57+CV57+DB57</f>
        <v>6274.62</v>
      </c>
      <c r="P57" s="76" t="n">
        <f aca="false">Z57+AD57+AH57+AL57+AP57+AT57+BL57+BU57+BX57+CA57+CD57+CG57+CM57+CQ57+CT57+CW57+DC57+DE57</f>
        <v>6293.273</v>
      </c>
      <c r="Q57" s="76" t="n">
        <f aca="false">P57/O57*100</f>
        <v>100.297276966573</v>
      </c>
      <c r="R57" s="76" t="n">
        <f aca="false">V57-S57</f>
        <v>35.566</v>
      </c>
      <c r="S57" s="76" t="n">
        <v>114.979</v>
      </c>
      <c r="T57" s="76" t="n">
        <f aca="false">X57+AF57</f>
        <v>263.6</v>
      </c>
      <c r="U57" s="76" t="n">
        <f aca="false">Y57+AG57</f>
        <v>120</v>
      </c>
      <c r="V57" s="76" t="n">
        <f aca="false">Z57+AH57</f>
        <v>150.545</v>
      </c>
      <c r="W57" s="76" t="n">
        <f aca="false">V57/U57*100</f>
        <v>125.454166666667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516.7</v>
      </c>
      <c r="AC57" s="76" t="n">
        <v>420</v>
      </c>
      <c r="AD57" s="76" t="n">
        <v>456.228</v>
      </c>
      <c r="AE57" s="76" t="n">
        <f aca="false">AD57/AC57*100</f>
        <v>108.625714285714</v>
      </c>
      <c r="AF57" s="76" t="n">
        <v>263.6</v>
      </c>
      <c r="AG57" s="76" t="n">
        <v>120</v>
      </c>
      <c r="AH57" s="76" t="n">
        <v>150.545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0</v>
      </c>
      <c r="AP57" s="76" t="n">
        <v>0</v>
      </c>
      <c r="AQ57" s="76" t="n">
        <v>0</v>
      </c>
      <c r="AR57" s="76" t="n">
        <v>0</v>
      </c>
      <c r="AS57" s="76" t="n">
        <v>0</v>
      </c>
      <c r="AT57" s="76" t="n">
        <v>0</v>
      </c>
      <c r="AU57" s="76" t="n">
        <v>0</v>
      </c>
      <c r="AV57" s="76" t="n">
        <v>0</v>
      </c>
      <c r="AW57" s="76" t="n">
        <v>0</v>
      </c>
      <c r="AX57" s="76" t="n">
        <v>3615.1</v>
      </c>
      <c r="AY57" s="76" t="n">
        <v>2711.325</v>
      </c>
      <c r="AZ57" s="76" t="n">
        <v>2711.3</v>
      </c>
      <c r="BA57" s="76" t="n">
        <v>0</v>
      </c>
      <c r="BB57" s="76" t="n">
        <v>0</v>
      </c>
      <c r="BC57" s="76" t="n">
        <v>0</v>
      </c>
      <c r="BD57" s="76" t="n">
        <v>0</v>
      </c>
      <c r="BE57" s="76" t="n">
        <v>0</v>
      </c>
      <c r="BF57" s="76" t="n">
        <v>0</v>
      </c>
      <c r="BG57" s="76" t="n">
        <v>0</v>
      </c>
      <c r="BH57" s="76" t="n">
        <v>0</v>
      </c>
      <c r="BI57" s="76" t="n">
        <v>0</v>
      </c>
      <c r="BJ57" s="76" t="n">
        <v>0</v>
      </c>
      <c r="BK57" s="76" t="n">
        <v>0</v>
      </c>
      <c r="BL57" s="76" t="n">
        <v>0</v>
      </c>
      <c r="BM57" s="76" t="n">
        <v>0</v>
      </c>
      <c r="BN57" s="76" t="n">
        <v>0</v>
      </c>
      <c r="BO57" s="76" t="n">
        <f aca="false">BS57+BV57+BY57+CB57</f>
        <v>931</v>
      </c>
      <c r="BP57" s="76" t="n">
        <f aca="false">BT57+BW57+BZ57+CC57</f>
        <v>577.22</v>
      </c>
      <c r="BQ57" s="76" t="n">
        <f aca="false">BU57+BX57+CA57+CD57</f>
        <v>529.1</v>
      </c>
      <c r="BR57" s="76" t="n">
        <f aca="false">BQ57/BP57*100</f>
        <v>91.6634905235439</v>
      </c>
      <c r="BS57" s="76" t="n">
        <v>931</v>
      </c>
      <c r="BT57" s="76" t="n">
        <v>577.22</v>
      </c>
      <c r="BU57" s="76" t="n">
        <v>529.1</v>
      </c>
      <c r="BV57" s="76" t="n">
        <v>0</v>
      </c>
      <c r="BW57" s="76" t="n">
        <v>0</v>
      </c>
      <c r="BX57" s="76" t="n">
        <v>0</v>
      </c>
      <c r="BY57" s="76" t="n">
        <v>0</v>
      </c>
      <c r="BZ57" s="76" t="n">
        <v>0</v>
      </c>
      <c r="CA57" s="76" t="n">
        <v>0</v>
      </c>
      <c r="CB57" s="76" t="n">
        <v>0</v>
      </c>
      <c r="CC57" s="76" t="n">
        <v>0</v>
      </c>
      <c r="CD57" s="76" t="n">
        <v>0</v>
      </c>
      <c r="CE57" s="76" t="n">
        <v>0</v>
      </c>
      <c r="CF57" s="76" t="n">
        <v>0</v>
      </c>
      <c r="CG57" s="76" t="n">
        <v>0</v>
      </c>
      <c r="CH57" s="76" t="n">
        <v>0</v>
      </c>
      <c r="CI57" s="76" t="n">
        <v>0</v>
      </c>
      <c r="CJ57" s="76" t="n">
        <v>0</v>
      </c>
      <c r="CK57" s="76" t="n">
        <v>0</v>
      </c>
      <c r="CL57" s="76" t="n">
        <v>0</v>
      </c>
      <c r="CM57" s="76" t="n">
        <v>0</v>
      </c>
      <c r="CN57" s="76" t="n">
        <v>0</v>
      </c>
      <c r="CO57" s="76" t="n">
        <v>0</v>
      </c>
      <c r="CP57" s="76" t="n">
        <v>0</v>
      </c>
      <c r="CQ57" s="76" t="n">
        <v>0</v>
      </c>
      <c r="CR57" s="76" t="n">
        <v>0</v>
      </c>
      <c r="CS57" s="76" t="n">
        <v>0</v>
      </c>
      <c r="CT57" s="76" t="n">
        <v>0</v>
      </c>
      <c r="CU57" s="76" t="n">
        <v>0</v>
      </c>
      <c r="CV57" s="76" t="n">
        <v>0</v>
      </c>
      <c r="CW57" s="76" t="n">
        <v>0</v>
      </c>
      <c r="CX57" s="76" t="n">
        <v>0</v>
      </c>
      <c r="CY57" s="76" t="n">
        <v>0</v>
      </c>
      <c r="CZ57" s="76" t="n">
        <v>0</v>
      </c>
      <c r="DA57" s="76" t="n">
        <v>5157.4</v>
      </c>
      <c r="DB57" s="76" t="n">
        <v>5157.4</v>
      </c>
      <c r="DC57" s="76" t="n">
        <v>5157.4</v>
      </c>
      <c r="DD57" s="76" t="n">
        <v>0</v>
      </c>
      <c r="DE57" s="76" t="n">
        <v>0</v>
      </c>
      <c r="DF57" s="76" t="n">
        <f aca="false">X57+AB57+AF57+AJ57+AN57+AR57+AU57+AX57+BD57+BG57+BJ57+BS57+BV57+BY57+CB57+CE57+CH57+CK57+CO57+CR57+CU57+CX57+DA57+BA57</f>
        <v>10483.8</v>
      </c>
      <c r="DG57" s="76" t="n">
        <f aca="false">Y57+AC57+AG57+AK57+AO57+AS57+AV57+AY57+BE57+BH57+BK57+BT57+BW57+BZ57+CC57+CF57+CI57+CL57+CP57+CS57+CV57+CY57+DB57+BB57</f>
        <v>8985.945</v>
      </c>
      <c r="DH57" s="76" t="n">
        <f aca="false">Z57+AD57+AH57+AL57+AP57+AT57+AW57+AZ57+BF57+BI57+BL57+BU57+BX57+CA57+CD57+CG57+CJ57+CM57+CQ57+CT57+CW57+CZ57+DC57+BC57+DE57</f>
        <v>9004.573</v>
      </c>
      <c r="DI57" s="76" t="n">
        <v>0</v>
      </c>
      <c r="DJ57" s="76" t="n">
        <v>0</v>
      </c>
      <c r="DK57" s="76" t="n">
        <v>0</v>
      </c>
      <c r="DL57" s="76" t="n">
        <v>0</v>
      </c>
      <c r="DM57" s="76" t="n">
        <v>0</v>
      </c>
      <c r="DN57" s="76" t="n">
        <v>0</v>
      </c>
      <c r="DO57" s="76" t="n">
        <v>0</v>
      </c>
      <c r="DP57" s="76" t="n">
        <v>0</v>
      </c>
      <c r="DQ57" s="76" t="n">
        <v>0</v>
      </c>
      <c r="DR57" s="76" t="n">
        <v>0</v>
      </c>
      <c r="DS57" s="76" t="n">
        <v>0</v>
      </c>
      <c r="DT57" s="76" t="n">
        <v>0</v>
      </c>
      <c r="DU57" s="76" t="n">
        <v>0</v>
      </c>
      <c r="DV57" s="76" t="n">
        <v>0</v>
      </c>
      <c r="DW57" s="76" t="n">
        <v>0</v>
      </c>
      <c r="DX57" s="76" t="n">
        <v>0</v>
      </c>
      <c r="DY57" s="76" t="n">
        <v>0</v>
      </c>
      <c r="DZ57" s="76" t="n">
        <v>0</v>
      </c>
      <c r="EA57" s="76" t="n">
        <v>0</v>
      </c>
      <c r="EB57" s="76" t="n">
        <f aca="false">DI57+DL57+DO57+DR57+DU57+DX57</f>
        <v>0</v>
      </c>
      <c r="EC57" s="76" t="n">
        <f aca="false">DJ57+DM57+DP57+DS57+DV57+DY57</f>
        <v>0</v>
      </c>
      <c r="ED57" s="76" t="n">
        <f aca="false">DK57+DN57+DQ57+DT57+DW57+DZ57+EA57</f>
        <v>0</v>
      </c>
    </row>
    <row r="58" customFormat="false" ht="17.25" hidden="false" customHeight="false" outlineLevel="0" collapsed="false">
      <c r="B58" s="74" t="n">
        <v>49</v>
      </c>
      <c r="C58" s="75" t="s">
        <v>109</v>
      </c>
      <c r="D58" s="76" t="n">
        <v>187.5</v>
      </c>
      <c r="E58" s="76" t="n">
        <v>0</v>
      </c>
      <c r="F58" s="76" t="n">
        <f aca="false">DF58+EB58-DX58</f>
        <v>5814.3</v>
      </c>
      <c r="G58" s="76" t="n">
        <f aca="false">DG58+EC58-DY58</f>
        <v>3476</v>
      </c>
      <c r="H58" s="76" t="n">
        <f aca="false">DH58+ED58-DZ58</f>
        <v>3786.554</v>
      </c>
      <c r="I58" s="76" t="n">
        <f aca="false">H58/G58*100</f>
        <v>108.934234752589</v>
      </c>
      <c r="J58" s="76" t="n">
        <f aca="false">L58-F58</f>
        <v>2152</v>
      </c>
      <c r="K58" s="76" t="n">
        <f aca="false">M58-H58</f>
        <v>-2109.391</v>
      </c>
      <c r="L58" s="76" t="n">
        <v>7966.3</v>
      </c>
      <c r="M58" s="76" t="n">
        <v>1677.163</v>
      </c>
      <c r="N58" s="76" t="n">
        <f aca="false">X58+AB58+AF58+AJ58+AN58+AR58+BJ58+BS58+BV58+BY58+CB58+CE58+CK58+CO58+CR58+CU58+DA58</f>
        <v>2314.3</v>
      </c>
      <c r="O58" s="76" t="n">
        <f aca="false">Y58+AC58+AG58+AK58+AO58+AS58+BK58+BT58+BW58+BZ58+CC58+CF58+CL58+CP58+CS58+CV58+DB58</f>
        <v>851</v>
      </c>
      <c r="P58" s="76" t="n">
        <f aca="false">Z58+AD58+AH58+AL58+AP58+AT58+BL58+BU58+BX58+CA58+CD58+CG58+CM58+CQ58+CT58+CW58+DC58+DE58</f>
        <v>1161.554</v>
      </c>
      <c r="Q58" s="76" t="n">
        <f aca="false">P58/O58*100</f>
        <v>136.492831962397</v>
      </c>
      <c r="R58" s="76" t="n">
        <f aca="false">V58-S58</f>
        <v>-32.775</v>
      </c>
      <c r="S58" s="76" t="n">
        <v>395.903</v>
      </c>
      <c r="T58" s="76" t="n">
        <f aca="false">X58+AF58</f>
        <v>653.5</v>
      </c>
      <c r="U58" s="76" t="n">
        <f aca="false">Y58+AG58</f>
        <v>280</v>
      </c>
      <c r="V58" s="76" t="n">
        <f aca="false">Z58+AH58</f>
        <v>363.128</v>
      </c>
      <c r="W58" s="76" t="n">
        <f aca="false">V58/U58*100</f>
        <v>129.688571428571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1569.8</v>
      </c>
      <c r="AC58" s="76" t="n">
        <v>520</v>
      </c>
      <c r="AD58" s="76" t="n">
        <v>627.006</v>
      </c>
      <c r="AE58" s="76" t="n">
        <f aca="false">AD58/AC58*100</f>
        <v>120.578076923077</v>
      </c>
      <c r="AF58" s="76" t="n">
        <v>653.5</v>
      </c>
      <c r="AG58" s="76" t="n">
        <v>280</v>
      </c>
      <c r="AH58" s="76" t="n">
        <v>363.128</v>
      </c>
      <c r="AI58" s="76" t="n">
        <f aca="false">AH58/AG58*100</f>
        <v>129.688571428571</v>
      </c>
      <c r="AJ58" s="76" t="n">
        <v>40</v>
      </c>
      <c r="AK58" s="76" t="n">
        <v>30</v>
      </c>
      <c r="AL58" s="76" t="n">
        <v>5</v>
      </c>
      <c r="AM58" s="76" t="n">
        <f aca="false">AL58/AK58*100</f>
        <v>16.6666666666667</v>
      </c>
      <c r="AN58" s="76" t="n">
        <v>0</v>
      </c>
      <c r="AO58" s="76" t="n">
        <v>0</v>
      </c>
      <c r="AP58" s="76" t="n">
        <v>0</v>
      </c>
      <c r="AQ58" s="76" t="n">
        <v>0</v>
      </c>
      <c r="AR58" s="76" t="n">
        <v>0</v>
      </c>
      <c r="AS58" s="76" t="n">
        <v>0</v>
      </c>
      <c r="AT58" s="76" t="n">
        <v>0</v>
      </c>
      <c r="AU58" s="76" t="n">
        <v>0</v>
      </c>
      <c r="AV58" s="76" t="n">
        <v>0</v>
      </c>
      <c r="AW58" s="76" t="n">
        <v>0</v>
      </c>
      <c r="AX58" s="76" t="n">
        <v>3500</v>
      </c>
      <c r="AY58" s="76" t="n">
        <v>2625</v>
      </c>
      <c r="AZ58" s="76" t="n">
        <v>2625</v>
      </c>
      <c r="BA58" s="76" t="n">
        <v>0</v>
      </c>
      <c r="BB58" s="76" t="n">
        <v>0</v>
      </c>
      <c r="BC58" s="76" t="n">
        <v>0</v>
      </c>
      <c r="BD58" s="76" t="n">
        <v>0</v>
      </c>
      <c r="BE58" s="76" t="n">
        <v>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0</v>
      </c>
      <c r="BK58" s="76" t="n">
        <v>0</v>
      </c>
      <c r="BL58" s="76" t="n">
        <v>0</v>
      </c>
      <c r="BM58" s="76" t="n">
        <v>0</v>
      </c>
      <c r="BN58" s="76" t="n">
        <v>0</v>
      </c>
      <c r="BO58" s="76" t="n">
        <f aca="false">BS58+BV58+BY58+CB58</f>
        <v>21</v>
      </c>
      <c r="BP58" s="76" t="n">
        <f aca="false">BT58+BW58+BZ58+CC58</f>
        <v>21</v>
      </c>
      <c r="BQ58" s="76" t="n">
        <f aca="false">BU58+BX58+CA58+CD58</f>
        <v>166.42</v>
      </c>
      <c r="BR58" s="76" t="n">
        <f aca="false">BQ58/BP58*100</f>
        <v>792.47619047619</v>
      </c>
      <c r="BS58" s="76" t="n">
        <v>21</v>
      </c>
      <c r="BT58" s="76" t="n">
        <v>21</v>
      </c>
      <c r="BU58" s="76" t="n">
        <v>166.42</v>
      </c>
      <c r="BV58" s="76" t="n">
        <v>0</v>
      </c>
      <c r="BW58" s="76" t="n">
        <v>0</v>
      </c>
      <c r="BX58" s="76" t="n">
        <v>0</v>
      </c>
      <c r="BY58" s="76" t="n">
        <v>0</v>
      </c>
      <c r="BZ58" s="76" t="n">
        <v>0</v>
      </c>
      <c r="CA58" s="76" t="n">
        <v>0</v>
      </c>
      <c r="CB58" s="76" t="n">
        <v>0</v>
      </c>
      <c r="CC58" s="76" t="n">
        <v>0</v>
      </c>
      <c r="CD58" s="76" t="n">
        <v>0</v>
      </c>
      <c r="CE58" s="76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0</v>
      </c>
      <c r="CM58" s="76" t="n">
        <v>0</v>
      </c>
      <c r="CN58" s="76" t="n">
        <v>0</v>
      </c>
      <c r="CO58" s="76" t="n">
        <v>0</v>
      </c>
      <c r="CP58" s="76" t="n">
        <v>0</v>
      </c>
      <c r="CQ58" s="76" t="n">
        <v>0</v>
      </c>
      <c r="CR58" s="76" t="n">
        <v>0</v>
      </c>
      <c r="CS58" s="76" t="n">
        <v>0</v>
      </c>
      <c r="CT58" s="76" t="n">
        <v>0</v>
      </c>
      <c r="CU58" s="76" t="n">
        <v>0</v>
      </c>
      <c r="CV58" s="76" t="n">
        <v>0</v>
      </c>
      <c r="CW58" s="76" t="n">
        <v>0</v>
      </c>
      <c r="CX58" s="76" t="n">
        <v>0</v>
      </c>
      <c r="CY58" s="76" t="n">
        <v>0</v>
      </c>
      <c r="CZ58" s="76" t="n">
        <v>0</v>
      </c>
      <c r="DA58" s="76" t="n">
        <v>30</v>
      </c>
      <c r="DB58" s="76" t="n">
        <v>0</v>
      </c>
      <c r="DC58" s="76" t="n">
        <v>0</v>
      </c>
      <c r="DD58" s="76" t="n">
        <v>0</v>
      </c>
      <c r="DE58" s="76" t="n">
        <v>0</v>
      </c>
      <c r="DF58" s="76" t="n">
        <f aca="false">X58+AB58+AF58+AJ58+AN58+AR58+AU58+AX58+BD58+BG58+BJ58+BS58+BV58+BY58+CB58+CE58+CH58+CK58+CO58+CR58+CU58+CX58+DA58+BA58</f>
        <v>5814.3</v>
      </c>
      <c r="DG58" s="76" t="n">
        <f aca="false">Y58+AC58+AG58+AK58+AO58+AS58+AV58+AY58+BE58+BH58+BK58+BT58+BW58+BZ58+CC58+CF58+CI58+CL58+CP58+CS58+CV58+CY58+DB58+BB58</f>
        <v>3476</v>
      </c>
      <c r="DH58" s="76" t="n">
        <f aca="false">Z58+AD58+AH58+AL58+AP58+AT58+AW58+AZ58+BF58+BI58+BL58+BU58+BX58+CA58+CD58+CG58+CJ58+CM58+CQ58+CT58+CW58+CZ58+DC58+BC58+DE58</f>
        <v>3786.554</v>
      </c>
      <c r="DI58" s="76" t="n">
        <v>0</v>
      </c>
      <c r="DJ58" s="76" t="n">
        <v>0</v>
      </c>
      <c r="DK58" s="76" t="n">
        <v>0</v>
      </c>
      <c r="DL58" s="76" t="n">
        <v>0</v>
      </c>
      <c r="DM58" s="76" t="n">
        <v>0</v>
      </c>
      <c r="DN58" s="76" t="n">
        <v>0</v>
      </c>
      <c r="DO58" s="76" t="n">
        <v>0</v>
      </c>
      <c r="DP58" s="76" t="n">
        <v>0</v>
      </c>
      <c r="DQ58" s="76" t="n">
        <v>0</v>
      </c>
      <c r="DR58" s="76" t="n">
        <v>0</v>
      </c>
      <c r="DS58" s="76" t="n">
        <v>0</v>
      </c>
      <c r="DT58" s="76" t="n">
        <v>0</v>
      </c>
      <c r="DU58" s="76" t="n">
        <v>0</v>
      </c>
      <c r="DV58" s="76" t="n">
        <v>0</v>
      </c>
      <c r="DW58" s="76" t="n">
        <v>0</v>
      </c>
      <c r="DX58" s="76" t="n">
        <v>0</v>
      </c>
      <c r="DY58" s="76" t="n">
        <v>0</v>
      </c>
      <c r="DZ58" s="76" t="n">
        <v>0</v>
      </c>
      <c r="EA58" s="76" t="n">
        <v>0</v>
      </c>
      <c r="EB58" s="76" t="n">
        <f aca="false">DI58+DL58+DO58+DR58+DU58+DX58</f>
        <v>0</v>
      </c>
      <c r="EC58" s="76" t="n">
        <f aca="false">DJ58+DM58+DP58+DS58+DV58+DY58</f>
        <v>0</v>
      </c>
      <c r="ED58" s="76" t="n">
        <f aca="false">DK58+DN58+DQ58+DT58+DW58+DZ58+EA58</f>
        <v>0</v>
      </c>
    </row>
    <row r="59" customFormat="false" ht="17.25" hidden="false" customHeight="false" outlineLevel="0" collapsed="false">
      <c r="B59" s="74" t="n">
        <v>50</v>
      </c>
      <c r="C59" s="75" t="s">
        <v>110</v>
      </c>
      <c r="D59" s="76" t="n">
        <v>3013.8551</v>
      </c>
      <c r="E59" s="76" t="n">
        <v>3001.213</v>
      </c>
      <c r="F59" s="76" t="n">
        <f aca="false">DF59+EB59-DX59</f>
        <v>48781.7</v>
      </c>
      <c r="G59" s="76" t="n">
        <f aca="false">DG59+EC59-DY59</f>
        <v>32033.715</v>
      </c>
      <c r="H59" s="76" t="n">
        <f aca="false">DH59+ED59-DZ59</f>
        <v>32056.573</v>
      </c>
      <c r="I59" s="76" t="n">
        <f aca="false">H59/G59*100</f>
        <v>100.071356069691</v>
      </c>
      <c r="J59" s="76" t="n">
        <f aca="false">L59-F59</f>
        <v>-14089.3</v>
      </c>
      <c r="K59" s="76" t="n">
        <f aca="false">M59-H59</f>
        <v>-22455.9</v>
      </c>
      <c r="L59" s="76" t="n">
        <v>34692.4</v>
      </c>
      <c r="M59" s="76" t="n">
        <v>9600.673</v>
      </c>
      <c r="N59" s="76" t="n">
        <f aca="false">X59+AB59+AF59+AJ59+AN59+AR59+BJ59+BS59+BV59+BY59+CB59+CE59+CK59+CO59+CR59+CU59+DA59</f>
        <v>15349</v>
      </c>
      <c r="O59" s="76" t="n">
        <f aca="false">Y59+AC59+AG59+AK59+AO59+AS59+BK59+BT59+BW59+BZ59+CC59+CF59+CL59+CP59+CS59+CV59+DB59</f>
        <v>6959.19</v>
      </c>
      <c r="P59" s="76" t="n">
        <f aca="false">Z59+AD59+AH59+AL59+AP59+AT59+BL59+BU59+BX59+CA59+CD59+CG59+CM59+CQ59+CT59+CW59+DC59+DE59</f>
        <v>6982.073</v>
      </c>
      <c r="Q59" s="76" t="n">
        <f aca="false">P59/O59*100</f>
        <v>100.328817003128</v>
      </c>
      <c r="R59" s="76" t="n">
        <f aca="false">V59-S59</f>
        <v>1065.233</v>
      </c>
      <c r="S59" s="76" t="n">
        <v>837.316</v>
      </c>
      <c r="T59" s="76" t="n">
        <f aca="false">X59+AF59</f>
        <v>2520</v>
      </c>
      <c r="U59" s="76" t="n">
        <f aca="false">Y59+AG59</f>
        <v>1512</v>
      </c>
      <c r="V59" s="76" t="n">
        <f aca="false">Z59+AH59</f>
        <v>1902.549</v>
      </c>
      <c r="W59" s="76" t="n">
        <f aca="false">V59/U59*100</f>
        <v>125.8299603174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10000</v>
      </c>
      <c r="AC59" s="76" t="n">
        <v>4100</v>
      </c>
      <c r="AD59" s="76" t="n">
        <v>4173.984</v>
      </c>
      <c r="AE59" s="76" t="n">
        <f aca="false">AD59/AC59*100</f>
        <v>101.804487804878</v>
      </c>
      <c r="AF59" s="76" t="n">
        <v>2520</v>
      </c>
      <c r="AG59" s="76" t="n">
        <v>1512</v>
      </c>
      <c r="AH59" s="76" t="n">
        <v>1902.549</v>
      </c>
      <c r="AI59" s="76" t="n">
        <f aca="false">AH59/AG59*100</f>
        <v>125.82996031746</v>
      </c>
      <c r="AJ59" s="76" t="n">
        <v>100</v>
      </c>
      <c r="AK59" s="76" t="n">
        <v>75</v>
      </c>
      <c r="AL59" s="76" t="n">
        <v>68</v>
      </c>
      <c r="AM59" s="76" t="n">
        <f aca="false">AL59/AK59*100</f>
        <v>90.6666666666667</v>
      </c>
      <c r="AN59" s="76" t="n">
        <v>0</v>
      </c>
      <c r="AO59" s="76" t="n">
        <v>0</v>
      </c>
      <c r="AP59" s="76" t="n">
        <v>0</v>
      </c>
      <c r="AQ59" s="76" t="n">
        <v>0</v>
      </c>
      <c r="AR59" s="76" t="n">
        <v>0</v>
      </c>
      <c r="AS59" s="76" t="n">
        <v>0</v>
      </c>
      <c r="AT59" s="76" t="n">
        <v>0</v>
      </c>
      <c r="AU59" s="76" t="n">
        <v>0</v>
      </c>
      <c r="AV59" s="76" t="n">
        <v>0</v>
      </c>
      <c r="AW59" s="76" t="n">
        <v>0</v>
      </c>
      <c r="AX59" s="76" t="n">
        <v>33432.7</v>
      </c>
      <c r="AY59" s="76" t="n">
        <v>25074.525</v>
      </c>
      <c r="AZ59" s="76" t="n">
        <v>25074.5</v>
      </c>
      <c r="BA59" s="76" t="n">
        <v>0</v>
      </c>
      <c r="BB59" s="76" t="n">
        <v>0</v>
      </c>
      <c r="BC59" s="76" t="n">
        <v>0</v>
      </c>
      <c r="BD59" s="76" t="n">
        <v>0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0</v>
      </c>
      <c r="BK59" s="76" t="n">
        <v>0</v>
      </c>
      <c r="BL59" s="76" t="n">
        <v>0</v>
      </c>
      <c r="BM59" s="76" t="n">
        <v>0</v>
      </c>
      <c r="BN59" s="76" t="n">
        <v>0</v>
      </c>
      <c r="BO59" s="76" t="n">
        <f aca="false">BS59+BV59+BY59+CB59</f>
        <v>1200</v>
      </c>
      <c r="BP59" s="76" t="n">
        <f aca="false">BT59+BW59+BZ59+CC59</f>
        <v>744</v>
      </c>
      <c r="BQ59" s="76" t="n">
        <f aca="false">BU59+BX59+CA59+CD59</f>
        <v>280</v>
      </c>
      <c r="BR59" s="76" t="n">
        <f aca="false">BQ59/BP59*100</f>
        <v>37.6344086021505</v>
      </c>
      <c r="BS59" s="76" t="n">
        <v>1200</v>
      </c>
      <c r="BT59" s="76" t="n">
        <v>744</v>
      </c>
      <c r="BU59" s="76" t="n">
        <v>280</v>
      </c>
      <c r="BV59" s="76" t="n">
        <v>0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6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0</v>
      </c>
      <c r="CM59" s="76" t="n">
        <v>0</v>
      </c>
      <c r="CN59" s="76" t="n">
        <v>0</v>
      </c>
      <c r="CO59" s="76" t="n">
        <v>0</v>
      </c>
      <c r="CP59" s="76" t="n">
        <v>0</v>
      </c>
      <c r="CQ59" s="76" t="n">
        <v>0</v>
      </c>
      <c r="CR59" s="76" t="n">
        <v>0</v>
      </c>
      <c r="CS59" s="76" t="n">
        <v>0</v>
      </c>
      <c r="CT59" s="76" t="n">
        <v>0</v>
      </c>
      <c r="CU59" s="76" t="n">
        <v>0</v>
      </c>
      <c r="CV59" s="76" t="n">
        <v>0</v>
      </c>
      <c r="CW59" s="76" t="n">
        <v>0</v>
      </c>
      <c r="CX59" s="76" t="n">
        <v>0</v>
      </c>
      <c r="CY59" s="76" t="n">
        <v>0</v>
      </c>
      <c r="CZ59" s="76" t="n">
        <v>0</v>
      </c>
      <c r="DA59" s="76" t="n">
        <v>1529</v>
      </c>
      <c r="DB59" s="76" t="n">
        <v>528.19</v>
      </c>
      <c r="DC59" s="76" t="n">
        <v>557.54</v>
      </c>
      <c r="DD59" s="76" t="n">
        <v>0</v>
      </c>
      <c r="DE59" s="76" t="n">
        <v>0</v>
      </c>
      <c r="DF59" s="76" t="n">
        <f aca="false">X59+AB59+AF59+AJ59+AN59+AR59+AU59+AX59+BD59+BG59+BJ59+BS59+BV59+BY59+CB59+CE59+CH59+CK59+CO59+CR59+CU59+CX59+DA59+BA59</f>
        <v>48781.7</v>
      </c>
      <c r="DG59" s="76" t="n">
        <f aca="false">Y59+AC59+AG59+AK59+AO59+AS59+AV59+AY59+BE59+BH59+BK59+BT59+BW59+BZ59+CC59+CF59+CI59+CL59+CP59+CS59+CV59+CY59+DB59+BB59</f>
        <v>32033.715</v>
      </c>
      <c r="DH59" s="76" t="n">
        <f aca="false">Z59+AD59+AH59+AL59+AP59+AT59+AW59+AZ59+BF59+BI59+BL59+BU59+BX59+CA59+CD59+CG59+CJ59+CM59+CQ59+CT59+CW59+CZ59+DC59+BC59+DE59</f>
        <v>32056.573</v>
      </c>
      <c r="DI59" s="76" t="n">
        <v>0</v>
      </c>
      <c r="DJ59" s="76" t="n">
        <v>0</v>
      </c>
      <c r="DK59" s="76" t="n">
        <v>0</v>
      </c>
      <c r="DL59" s="76" t="n">
        <v>0</v>
      </c>
      <c r="DM59" s="76" t="n">
        <v>0</v>
      </c>
      <c r="DN59" s="76" t="n">
        <v>0</v>
      </c>
      <c r="DO59" s="76" t="n">
        <v>0</v>
      </c>
      <c r="DP59" s="76" t="n">
        <v>0</v>
      </c>
      <c r="DQ59" s="76" t="n">
        <v>0</v>
      </c>
      <c r="DR59" s="76" t="n">
        <v>0</v>
      </c>
      <c r="DS59" s="76" t="n">
        <v>0</v>
      </c>
      <c r="DT59" s="76" t="n">
        <v>0</v>
      </c>
      <c r="DU59" s="76" t="n">
        <v>0</v>
      </c>
      <c r="DV59" s="76" t="n">
        <v>0</v>
      </c>
      <c r="DW59" s="76" t="n">
        <v>0</v>
      </c>
      <c r="DX59" s="76" t="n">
        <v>0</v>
      </c>
      <c r="DY59" s="76" t="n">
        <v>0</v>
      </c>
      <c r="DZ59" s="76" t="n">
        <v>0</v>
      </c>
      <c r="EA59" s="76" t="n">
        <v>0</v>
      </c>
      <c r="EB59" s="76" t="n">
        <f aca="false">DI59+DL59+DO59+DR59+DU59+DX59</f>
        <v>0</v>
      </c>
      <c r="EC59" s="76" t="n">
        <f aca="false">DJ59+DM59+DP59+DS59+DV59+DY59</f>
        <v>0</v>
      </c>
      <c r="ED59" s="76" t="n">
        <f aca="false">DK59+DN59+DQ59+DT59+DW59+DZ59+EA59</f>
        <v>0</v>
      </c>
    </row>
    <row r="60" customFormat="false" ht="17.25" hidden="false" customHeight="false" outlineLevel="0" collapsed="false">
      <c r="B60" s="74" t="n">
        <v>51</v>
      </c>
      <c r="C60" s="75" t="s">
        <v>111</v>
      </c>
      <c r="D60" s="76" t="n">
        <v>6032.0876</v>
      </c>
      <c r="E60" s="76" t="n">
        <v>49.6947</v>
      </c>
      <c r="F60" s="76" t="n">
        <f aca="false">DF60+EB60-DX60</f>
        <v>5005.7</v>
      </c>
      <c r="G60" s="76" t="n">
        <f aca="false">DG60+EC60-DY60</f>
        <v>3233.26</v>
      </c>
      <c r="H60" s="76" t="n">
        <f aca="false">DH60+ED60-DZ60</f>
        <v>3244.196</v>
      </c>
      <c r="I60" s="76" t="n">
        <f aca="false">H60/G60*100</f>
        <v>100.338234475421</v>
      </c>
      <c r="J60" s="76" t="n">
        <f aca="false">L60-F60</f>
        <v>304.3</v>
      </c>
      <c r="K60" s="76" t="n">
        <f aca="false">M60-H60</f>
        <v>-1360.552</v>
      </c>
      <c r="L60" s="76" t="n">
        <v>5310</v>
      </c>
      <c r="M60" s="76" t="n">
        <v>1883.644</v>
      </c>
      <c r="N60" s="76" t="n">
        <f aca="false">X60+AB60+AF60+AJ60+AN60+AR60+BJ60+BS60+BV60+BY60+CB60+CE60+CK60+CO60+CR60+CU60+DA60</f>
        <v>1505.7</v>
      </c>
      <c r="O60" s="76" t="n">
        <f aca="false">Y60+AC60+AG60+AK60+AO60+AS60+BK60+BT60+BW60+BZ60+CC60+CF60+CL60+CP60+CS60+CV60+DB60</f>
        <v>608.26</v>
      </c>
      <c r="P60" s="76" t="n">
        <f aca="false">Z60+AD60+AH60+AL60+AP60+AT60+BL60+BU60+BX60+CA60+CD60+CG60+CM60+CQ60+CT60+CW60+DC60+DE60</f>
        <v>619.196</v>
      </c>
      <c r="Q60" s="76" t="n">
        <f aca="false">P60/O60*100</f>
        <v>101.79791536514</v>
      </c>
      <c r="R60" s="76" t="n">
        <f aca="false">V60-S60</f>
        <v>-59.7567</v>
      </c>
      <c r="S60" s="76" t="n">
        <v>138.3937</v>
      </c>
      <c r="T60" s="76" t="n">
        <f aca="false">X60+AF60</f>
        <v>269.4</v>
      </c>
      <c r="U60" s="76" t="n">
        <f aca="false">Y60+AG60</f>
        <v>150</v>
      </c>
      <c r="V60" s="76" t="n">
        <f aca="false">Z60+AH60</f>
        <v>78.637</v>
      </c>
      <c r="W60" s="76" t="n">
        <f aca="false">V60/U60*100</f>
        <v>52.4246666666667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713.3</v>
      </c>
      <c r="AC60" s="76" t="n">
        <v>320</v>
      </c>
      <c r="AD60" s="76" t="n">
        <v>392.39</v>
      </c>
      <c r="AE60" s="76" t="n">
        <f aca="false">AD60/AC60*100</f>
        <v>122.621875</v>
      </c>
      <c r="AF60" s="76" t="n">
        <v>269.4</v>
      </c>
      <c r="AG60" s="76" t="n">
        <v>150</v>
      </c>
      <c r="AH60" s="76" t="n">
        <v>78.637</v>
      </c>
      <c r="AI60" s="76" t="n">
        <f aca="false">AH60/AG60*100</f>
        <v>52.4246666666667</v>
      </c>
      <c r="AJ60" s="76" t="n">
        <v>0</v>
      </c>
      <c r="AK60" s="76" t="n">
        <v>0</v>
      </c>
      <c r="AL60" s="76" t="n">
        <v>0</v>
      </c>
      <c r="AM60" s="76" t="n">
        <v>0</v>
      </c>
      <c r="AN60" s="76" t="n">
        <v>0</v>
      </c>
      <c r="AO60" s="76" t="n">
        <v>0</v>
      </c>
      <c r="AP60" s="76" t="n">
        <v>0</v>
      </c>
      <c r="AQ60" s="76" t="n">
        <v>0</v>
      </c>
      <c r="AR60" s="76" t="n">
        <v>0</v>
      </c>
      <c r="AS60" s="76" t="n">
        <v>0</v>
      </c>
      <c r="AT60" s="76" t="n">
        <v>0</v>
      </c>
      <c r="AU60" s="76" t="n">
        <v>0</v>
      </c>
      <c r="AV60" s="76" t="n">
        <v>0</v>
      </c>
      <c r="AW60" s="76" t="n">
        <v>0</v>
      </c>
      <c r="AX60" s="76" t="n">
        <v>3500</v>
      </c>
      <c r="AY60" s="76" t="n">
        <v>2625</v>
      </c>
      <c r="AZ60" s="76" t="n">
        <v>2625</v>
      </c>
      <c r="BA60" s="76" t="n">
        <v>0</v>
      </c>
      <c r="BB60" s="76" t="n">
        <v>0</v>
      </c>
      <c r="BC60" s="76" t="n">
        <v>0</v>
      </c>
      <c r="BD60" s="76" t="n">
        <v>0</v>
      </c>
      <c r="BE60" s="76" t="n">
        <v>0</v>
      </c>
      <c r="BF60" s="76" t="n">
        <v>0</v>
      </c>
      <c r="BG60" s="76" t="n">
        <v>0</v>
      </c>
      <c r="BH60" s="76" t="n">
        <v>0</v>
      </c>
      <c r="BI60" s="76" t="n">
        <v>0</v>
      </c>
      <c r="BJ60" s="76" t="n">
        <v>0</v>
      </c>
      <c r="BK60" s="76" t="n">
        <v>0</v>
      </c>
      <c r="BL60" s="76" t="n">
        <v>0</v>
      </c>
      <c r="BM60" s="76" t="n">
        <v>0</v>
      </c>
      <c r="BN60" s="76" t="n">
        <v>0</v>
      </c>
      <c r="BO60" s="76" t="n">
        <f aca="false">BS60+BV60+BY60+CB60</f>
        <v>223</v>
      </c>
      <c r="BP60" s="76" t="n">
        <f aca="false">BT60+BW60+BZ60+CC60</f>
        <v>138.26</v>
      </c>
      <c r="BQ60" s="76" t="n">
        <f aca="false">BU60+BX60+CA60+CD60</f>
        <v>133.369</v>
      </c>
      <c r="BR60" s="76" t="n">
        <f aca="false">BQ60/BP60*100</f>
        <v>96.4624620280631</v>
      </c>
      <c r="BS60" s="76" t="n">
        <v>223</v>
      </c>
      <c r="BT60" s="76" t="n">
        <v>138.26</v>
      </c>
      <c r="BU60" s="76" t="n">
        <v>133.369</v>
      </c>
      <c r="BV60" s="76" t="n">
        <v>0</v>
      </c>
      <c r="BW60" s="76" t="n">
        <v>0</v>
      </c>
      <c r="BX60" s="76" t="n">
        <v>0</v>
      </c>
      <c r="BY60" s="76" t="n">
        <v>0</v>
      </c>
      <c r="BZ60" s="76" t="n">
        <v>0</v>
      </c>
      <c r="CA60" s="76" t="n">
        <v>0</v>
      </c>
      <c r="CB60" s="76" t="n">
        <v>0</v>
      </c>
      <c r="CC60" s="76" t="n">
        <v>0</v>
      </c>
      <c r="CD60" s="76" t="n">
        <v>0</v>
      </c>
      <c r="CE60" s="76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0</v>
      </c>
      <c r="CM60" s="76" t="n">
        <v>0</v>
      </c>
      <c r="CN60" s="76" t="n">
        <v>0</v>
      </c>
      <c r="CO60" s="76" t="n">
        <v>0</v>
      </c>
      <c r="CP60" s="76" t="n">
        <v>0</v>
      </c>
      <c r="CQ60" s="76" t="n">
        <v>0</v>
      </c>
      <c r="CR60" s="76" t="n">
        <v>0</v>
      </c>
      <c r="CS60" s="76" t="n">
        <v>0</v>
      </c>
      <c r="CT60" s="76" t="n">
        <v>0</v>
      </c>
      <c r="CU60" s="76" t="n">
        <v>0</v>
      </c>
      <c r="CV60" s="76" t="n">
        <v>0</v>
      </c>
      <c r="CW60" s="76" t="n">
        <v>0</v>
      </c>
      <c r="CX60" s="76" t="n">
        <v>0</v>
      </c>
      <c r="CY60" s="76" t="n">
        <v>0</v>
      </c>
      <c r="CZ60" s="76" t="n">
        <v>0</v>
      </c>
      <c r="DA60" s="76" t="n">
        <v>300</v>
      </c>
      <c r="DB60" s="76" t="n">
        <v>0</v>
      </c>
      <c r="DC60" s="76" t="n">
        <v>14.8</v>
      </c>
      <c r="DD60" s="76" t="n">
        <v>0</v>
      </c>
      <c r="DE60" s="76" t="n">
        <v>0</v>
      </c>
      <c r="DF60" s="76" t="n">
        <f aca="false">X60+AB60+AF60+AJ60+AN60+AR60+AU60+AX60+BD60+BG60+BJ60+BS60+BV60+BY60+CB60+CE60+CH60+CK60+CO60+CR60+CU60+CX60+DA60+BA60</f>
        <v>5005.7</v>
      </c>
      <c r="DG60" s="76" t="n">
        <f aca="false">Y60+AC60+AG60+AK60+AO60+AS60+AV60+AY60+BE60+BH60+BK60+BT60+BW60+BZ60+CC60+CF60+CI60+CL60+CP60+CS60+CV60+CY60+DB60+BB60</f>
        <v>3233.26</v>
      </c>
      <c r="DH60" s="76" t="n">
        <f aca="false">Z60+AD60+AH60+AL60+AP60+AT60+AW60+AZ60+BF60+BI60+BL60+BU60+BX60+CA60+CD60+CG60+CJ60+CM60+CQ60+CT60+CW60+CZ60+DC60+BC60+DE60</f>
        <v>3244.196</v>
      </c>
      <c r="DI60" s="76" t="n">
        <v>0</v>
      </c>
      <c r="DJ60" s="76" t="n">
        <v>0</v>
      </c>
      <c r="DK60" s="76" t="n">
        <v>0</v>
      </c>
      <c r="DL60" s="76" t="n">
        <v>0</v>
      </c>
      <c r="DM60" s="76" t="n">
        <v>0</v>
      </c>
      <c r="DN60" s="76" t="n">
        <v>0</v>
      </c>
      <c r="DO60" s="76" t="n">
        <v>0</v>
      </c>
      <c r="DP60" s="76" t="n">
        <v>0</v>
      </c>
      <c r="DQ60" s="76" t="n">
        <v>0</v>
      </c>
      <c r="DR60" s="76" t="n">
        <v>0</v>
      </c>
      <c r="DS60" s="76" t="n">
        <v>0</v>
      </c>
      <c r="DT60" s="76" t="n">
        <v>0</v>
      </c>
      <c r="DU60" s="76" t="n">
        <v>0</v>
      </c>
      <c r="DV60" s="76" t="n">
        <v>0</v>
      </c>
      <c r="DW60" s="76" t="n">
        <v>0</v>
      </c>
      <c r="DX60" s="76" t="n">
        <v>0</v>
      </c>
      <c r="DY60" s="76" t="n">
        <v>0</v>
      </c>
      <c r="DZ60" s="76" t="n">
        <v>0</v>
      </c>
      <c r="EA60" s="76" t="n">
        <v>0</v>
      </c>
      <c r="EB60" s="76" t="n">
        <f aca="false">DI60+DL60+DO60+DR60+DU60+DX60</f>
        <v>0</v>
      </c>
      <c r="EC60" s="76" t="n">
        <f aca="false">DJ60+DM60+DP60+DS60+DV60+DY60</f>
        <v>0</v>
      </c>
      <c r="ED60" s="76" t="n">
        <f aca="false">DK60+DN60+DQ60+DT60+DW60+DZ60+EA60</f>
        <v>0</v>
      </c>
    </row>
    <row r="61" customFormat="false" ht="17.25" hidden="false" customHeight="false" outlineLevel="0" collapsed="false">
      <c r="B61" s="74" t="n">
        <v>52</v>
      </c>
      <c r="C61" s="75" t="s">
        <v>112</v>
      </c>
      <c r="D61" s="76" t="n">
        <v>43134.4987</v>
      </c>
      <c r="E61" s="76" t="n">
        <v>90885.541</v>
      </c>
      <c r="F61" s="76" t="n">
        <f aca="false">DF61+EB61-DX61</f>
        <v>177249.7</v>
      </c>
      <c r="G61" s="76" t="n">
        <f aca="false">DG61+EC61-DY61</f>
        <v>110373.614</v>
      </c>
      <c r="H61" s="76" t="n">
        <f aca="false">DH61+ED61-DZ61</f>
        <v>113845.756</v>
      </c>
      <c r="I61" s="76" t="n">
        <f aca="false">H61/G61*100</f>
        <v>103.145808018935</v>
      </c>
      <c r="J61" s="76" t="n">
        <f aca="false">L61-F61</f>
        <v>-133900.1</v>
      </c>
      <c r="K61" s="76" t="n">
        <f aca="false">M61-H61</f>
        <v>-98038.089</v>
      </c>
      <c r="L61" s="76" t="n">
        <v>43349.6</v>
      </c>
      <c r="M61" s="76" t="n">
        <v>15807.667</v>
      </c>
      <c r="N61" s="76" t="n">
        <f aca="false">X61+AB61+AF61+AJ61+AN61+AR61+BJ61+BS61+BV61+BY61+CB61+CE61+CK61+CO61+CR61+CU61+DA61</f>
        <v>155328.1</v>
      </c>
      <c r="O61" s="76" t="n">
        <f aca="false">Y61+AC61+AG61+AK61+AO61+AS61+BK61+BT61+BW61+BZ61+CC61+CF61+CL61+CP61+CS61+CV61+DB61</f>
        <v>93932.414</v>
      </c>
      <c r="P61" s="76" t="n">
        <f aca="false">Z61+AD61+AH61+AL61+AP61+AT61+BL61+BU61+BX61+CA61+CD61+CG61+CM61+CQ61+CT61+CW61+DC61+DE61</f>
        <v>97404.556</v>
      </c>
      <c r="Q61" s="76" t="n">
        <f aca="false">P61/O61*100</f>
        <v>103.696425815268</v>
      </c>
      <c r="R61" s="76" t="n">
        <f aca="false">V61-S61</f>
        <v>1815.185</v>
      </c>
      <c r="S61" s="76" t="n">
        <v>737.815</v>
      </c>
      <c r="T61" s="76" t="n">
        <f aca="false">X61+AF61</f>
        <v>4989</v>
      </c>
      <c r="U61" s="76" t="n">
        <f aca="false">Y61+AG61</f>
        <v>1823.1</v>
      </c>
      <c r="V61" s="76" t="n">
        <f aca="false">Z61+AH61</f>
        <v>2553</v>
      </c>
      <c r="W61" s="76" t="n">
        <f aca="false">V61/U61*100</f>
        <v>140.036202073391</v>
      </c>
      <c r="X61" s="76" t="n">
        <v>923.1</v>
      </c>
      <c r="Y61" s="76" t="n">
        <v>0</v>
      </c>
      <c r="Z61" s="76" t="n">
        <v>0</v>
      </c>
      <c r="AA61" s="76" t="n">
        <f aca="false">Z61/X61*100</f>
        <v>0</v>
      </c>
      <c r="AB61" s="76" t="n">
        <v>20120.4</v>
      </c>
      <c r="AC61" s="76" t="n">
        <v>11261.4</v>
      </c>
      <c r="AD61" s="76" t="n">
        <v>12333.933</v>
      </c>
      <c r="AE61" s="76" t="n">
        <f aca="false">AD61/AC61*100</f>
        <v>109.523975704619</v>
      </c>
      <c r="AF61" s="76" t="n">
        <v>4065.9</v>
      </c>
      <c r="AG61" s="76" t="n">
        <v>1823.1</v>
      </c>
      <c r="AH61" s="76" t="n">
        <v>2553</v>
      </c>
      <c r="AI61" s="76" t="n">
        <f aca="false">AH61/AG61*100</f>
        <v>140.036202073391</v>
      </c>
      <c r="AJ61" s="76" t="n">
        <v>864</v>
      </c>
      <c r="AK61" s="76" t="n">
        <v>648</v>
      </c>
      <c r="AL61" s="76" t="n">
        <v>438.35</v>
      </c>
      <c r="AM61" s="76" t="n">
        <f aca="false">AL61/AK61*100</f>
        <v>67.6466049382716</v>
      </c>
      <c r="AN61" s="76" t="n">
        <v>0</v>
      </c>
      <c r="AO61" s="76" t="n">
        <v>0</v>
      </c>
      <c r="AP61" s="76" t="n">
        <v>0</v>
      </c>
      <c r="AQ61" s="76" t="n">
        <v>0</v>
      </c>
      <c r="AR61" s="76" t="n">
        <v>0</v>
      </c>
      <c r="AS61" s="76" t="n">
        <v>0</v>
      </c>
      <c r="AT61" s="76" t="n">
        <v>0</v>
      </c>
      <c r="AU61" s="76" t="n">
        <v>0</v>
      </c>
      <c r="AV61" s="76" t="n">
        <v>0</v>
      </c>
      <c r="AW61" s="76" t="n">
        <v>0</v>
      </c>
      <c r="AX61" s="76" t="n">
        <v>21921.6</v>
      </c>
      <c r="AY61" s="76" t="n">
        <v>16441.2</v>
      </c>
      <c r="AZ61" s="76" t="n">
        <v>16441.2</v>
      </c>
      <c r="BA61" s="76" t="n">
        <v>0</v>
      </c>
      <c r="BB61" s="76" t="n">
        <v>0</v>
      </c>
      <c r="BC61" s="76" t="n">
        <v>0</v>
      </c>
      <c r="BD61" s="76" t="n">
        <v>0</v>
      </c>
      <c r="BE61" s="76" t="n">
        <v>0</v>
      </c>
      <c r="BF61" s="76" t="n">
        <v>0</v>
      </c>
      <c r="BG61" s="76" t="n">
        <v>0</v>
      </c>
      <c r="BH61" s="76" t="n">
        <v>0</v>
      </c>
      <c r="BI61" s="76" t="n">
        <v>0</v>
      </c>
      <c r="BJ61" s="76" t="n">
        <v>0</v>
      </c>
      <c r="BK61" s="76" t="n">
        <v>0</v>
      </c>
      <c r="BL61" s="76" t="n">
        <v>0</v>
      </c>
      <c r="BM61" s="76" t="n">
        <v>0</v>
      </c>
      <c r="BN61" s="76" t="n">
        <v>0</v>
      </c>
      <c r="BO61" s="76" t="n">
        <f aca="false">BS61+BV61+BY61+CB61</f>
        <v>129354.7</v>
      </c>
      <c r="BP61" s="76" t="n">
        <f aca="false">BT61+BW61+BZ61+CC61</f>
        <v>80199.914</v>
      </c>
      <c r="BQ61" s="76" t="n">
        <f aca="false">BU61+BX61+CA61+CD61</f>
        <v>82079.273</v>
      </c>
      <c r="BR61" s="76" t="n">
        <f aca="false">BQ61/BP61*100</f>
        <v>102.343342911814</v>
      </c>
      <c r="BS61" s="76" t="n">
        <v>129354.7</v>
      </c>
      <c r="BT61" s="76" t="n">
        <v>80199.914</v>
      </c>
      <c r="BU61" s="76" t="n">
        <v>82079.273</v>
      </c>
      <c r="BV61" s="76" t="n">
        <v>0</v>
      </c>
      <c r="BW61" s="76" t="n">
        <v>0</v>
      </c>
      <c r="BX61" s="76" t="n">
        <v>0</v>
      </c>
      <c r="BY61" s="76" t="n">
        <v>0</v>
      </c>
      <c r="BZ61" s="76" t="n">
        <v>0</v>
      </c>
      <c r="CA61" s="76" t="n">
        <v>0</v>
      </c>
      <c r="CB61" s="76" t="n">
        <v>0</v>
      </c>
      <c r="CC61" s="76" t="n">
        <v>0</v>
      </c>
      <c r="CD61" s="76" t="n">
        <v>0</v>
      </c>
      <c r="CE61" s="76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0</v>
      </c>
      <c r="CM61" s="76" t="n">
        <v>0</v>
      </c>
      <c r="CN61" s="76" t="n">
        <v>0</v>
      </c>
      <c r="CO61" s="76" t="n">
        <v>0</v>
      </c>
      <c r="CP61" s="76" t="n">
        <v>0</v>
      </c>
      <c r="CQ61" s="76" t="n">
        <v>0</v>
      </c>
      <c r="CR61" s="76" t="n">
        <v>0</v>
      </c>
      <c r="CS61" s="76" t="n">
        <v>0</v>
      </c>
      <c r="CT61" s="76" t="n">
        <v>0</v>
      </c>
      <c r="CU61" s="76" t="n">
        <v>0</v>
      </c>
      <c r="CV61" s="76" t="n">
        <v>0</v>
      </c>
      <c r="CW61" s="76" t="n">
        <v>0</v>
      </c>
      <c r="CX61" s="76" t="n">
        <v>0</v>
      </c>
      <c r="CY61" s="76" t="n">
        <v>0</v>
      </c>
      <c r="CZ61" s="76" t="n">
        <v>0</v>
      </c>
      <c r="DA61" s="76" t="n">
        <v>0</v>
      </c>
      <c r="DB61" s="76" t="n">
        <v>0</v>
      </c>
      <c r="DC61" s="76" t="n">
        <v>0</v>
      </c>
      <c r="DD61" s="76" t="n">
        <v>0</v>
      </c>
      <c r="DE61" s="76" t="n">
        <v>0</v>
      </c>
      <c r="DF61" s="76" t="n">
        <f aca="false">X61+AB61+AF61+AJ61+AN61+AR61+AU61+AX61+BD61+BG61+BJ61+BS61+BV61+BY61+CB61+CE61+CH61+CK61+CO61+CR61+CU61+CX61+DA61+BA61</f>
        <v>177249.7</v>
      </c>
      <c r="DG61" s="76" t="n">
        <f aca="false">Y61+AC61+AG61+AK61+AO61+AS61+AV61+AY61+BE61+BH61+BK61+BT61+BW61+BZ61+CC61+CF61+CI61+CL61+CP61+CS61+CV61+CY61+DB61+BB61</f>
        <v>110373.614</v>
      </c>
      <c r="DH61" s="76" t="n">
        <f aca="false">Z61+AD61+AH61+AL61+AP61+AT61+AW61+AZ61+BF61+BI61+BL61+BU61+BX61+CA61+CD61+CG61+CJ61+CM61+CQ61+CT61+CW61+CZ61+DC61+BC61+DE61</f>
        <v>113845.756</v>
      </c>
      <c r="DI61" s="76" t="n">
        <v>0</v>
      </c>
      <c r="DJ61" s="76" t="n">
        <v>0</v>
      </c>
      <c r="DK61" s="76" t="n">
        <v>0</v>
      </c>
      <c r="DL61" s="76" t="n">
        <v>0</v>
      </c>
      <c r="DM61" s="76" t="n">
        <v>0</v>
      </c>
      <c r="DN61" s="76" t="n">
        <v>0</v>
      </c>
      <c r="DO61" s="76" t="n">
        <v>0</v>
      </c>
      <c r="DP61" s="76" t="n">
        <v>0</v>
      </c>
      <c r="DQ61" s="76" t="n">
        <v>0</v>
      </c>
      <c r="DR61" s="76" t="n">
        <v>0</v>
      </c>
      <c r="DS61" s="76" t="n">
        <v>0</v>
      </c>
      <c r="DT61" s="76" t="n">
        <v>0</v>
      </c>
      <c r="DU61" s="76" t="n">
        <v>0</v>
      </c>
      <c r="DV61" s="76" t="n">
        <v>0</v>
      </c>
      <c r="DW61" s="76" t="n">
        <v>0</v>
      </c>
      <c r="DX61" s="76" t="n">
        <v>0</v>
      </c>
      <c r="DY61" s="76" t="n">
        <v>0</v>
      </c>
      <c r="DZ61" s="76" t="n">
        <v>0</v>
      </c>
      <c r="EA61" s="76" t="n">
        <v>0</v>
      </c>
      <c r="EB61" s="76" t="n">
        <f aca="false">DI61+DL61+DO61+DR61+DU61+DX61</f>
        <v>0</v>
      </c>
      <c r="EC61" s="76" t="n">
        <f aca="false">DJ61+DM61+DP61+DS61+DV61+DY61</f>
        <v>0</v>
      </c>
      <c r="ED61" s="76" t="n">
        <f aca="false">DK61+DN61+DQ61+DT61+DW61+DZ61+EA61</f>
        <v>0</v>
      </c>
    </row>
    <row r="62" customFormat="false" ht="17.25" hidden="false" customHeight="false" outlineLevel="0" collapsed="false">
      <c r="B62" s="74" t="n">
        <v>53</v>
      </c>
      <c r="C62" s="75" t="s">
        <v>113</v>
      </c>
      <c r="D62" s="76" t="n">
        <v>17090.0751</v>
      </c>
      <c r="E62" s="76" t="n">
        <v>1325.268</v>
      </c>
      <c r="F62" s="76" t="n">
        <f aca="false">DF62+EB62-DX62</f>
        <v>25990.2</v>
      </c>
      <c r="G62" s="76" t="n">
        <f aca="false">DG62+EC62-DY62</f>
        <v>18421.64</v>
      </c>
      <c r="H62" s="76" t="n">
        <f aca="false">DH62+ED62-DZ62</f>
        <v>17975.303</v>
      </c>
      <c r="I62" s="76" t="n">
        <f aca="false">H62/G62*100</f>
        <v>97.5771049700244</v>
      </c>
      <c r="J62" s="76" t="n">
        <f aca="false">L62-F62</f>
        <v>-6711.6</v>
      </c>
      <c r="K62" s="76" t="n">
        <f aca="false">M62-H62</f>
        <v>-11812.508</v>
      </c>
      <c r="L62" s="76" t="n">
        <v>19278.6</v>
      </c>
      <c r="M62" s="76" t="n">
        <v>6162.795</v>
      </c>
      <c r="N62" s="76" t="n">
        <f aca="false">X62+AB62+AF62+AJ62+AN62+AR62+BJ62+BS62+BV62+BY62+CB62+CE62+CK62+CO62+CR62+CU62+DA62</f>
        <v>7283.4</v>
      </c>
      <c r="O62" s="76" t="n">
        <f aca="false">Y62+AC62+AG62+AK62+AO62+AS62+BK62+BT62+BW62+BZ62+CC62+CF62+CL62+CP62+CS62+CV62+DB62</f>
        <v>4391.54</v>
      </c>
      <c r="P62" s="76" t="n">
        <f aca="false">Z62+AD62+AH62+AL62+AP62+AT62+BL62+BU62+BX62+CA62+CD62+CG62+CM62+CQ62+CT62+CW62+DC62+DE62</f>
        <v>3945.203</v>
      </c>
      <c r="Q62" s="76" t="n">
        <f aca="false">P62/O62*100</f>
        <v>89.8364355100944</v>
      </c>
      <c r="R62" s="76" t="n">
        <f aca="false">V62-S62</f>
        <v>1263.419</v>
      </c>
      <c r="S62" s="76" t="n">
        <v>1165.181</v>
      </c>
      <c r="T62" s="76" t="n">
        <f aca="false">X62+AF62</f>
        <v>2797.2</v>
      </c>
      <c r="U62" s="76" t="n">
        <f aca="false">Y62+AG62</f>
        <v>2797.2</v>
      </c>
      <c r="V62" s="76" t="n">
        <f aca="false">Z62+AH62</f>
        <v>2428.6</v>
      </c>
      <c r="W62" s="76" t="n">
        <f aca="false">V62/U62*100</f>
        <v>86.8225368225368</v>
      </c>
      <c r="X62" s="76" t="n">
        <v>930</v>
      </c>
      <c r="Y62" s="76" t="n">
        <v>930</v>
      </c>
      <c r="Z62" s="76" t="n">
        <v>561.4</v>
      </c>
      <c r="AA62" s="76" t="n">
        <f aca="false">Z62/X62*100</f>
        <v>60.3655913978495</v>
      </c>
      <c r="AB62" s="76" t="n">
        <v>3335.4</v>
      </c>
      <c r="AC62" s="76" t="n">
        <v>680</v>
      </c>
      <c r="AD62" s="76" t="n">
        <v>719.763</v>
      </c>
      <c r="AE62" s="76" t="n">
        <f aca="false">AD62/AC62*100</f>
        <v>105.8475</v>
      </c>
      <c r="AF62" s="76" t="n">
        <v>1867.2</v>
      </c>
      <c r="AG62" s="76" t="n">
        <v>1867.2</v>
      </c>
      <c r="AH62" s="76" t="n">
        <v>1867.2</v>
      </c>
      <c r="AI62" s="76" t="n">
        <f aca="false">AH62/AG62*100</f>
        <v>100</v>
      </c>
      <c r="AJ62" s="76" t="n">
        <v>86</v>
      </c>
      <c r="AK62" s="76" t="n">
        <v>64.5</v>
      </c>
      <c r="AL62" s="76" t="n">
        <v>51</v>
      </c>
      <c r="AM62" s="76" t="n">
        <f aca="false">AL62/AK62*100</f>
        <v>79.0697674418605</v>
      </c>
      <c r="AN62" s="76" t="n">
        <v>0</v>
      </c>
      <c r="AO62" s="76" t="n">
        <v>0</v>
      </c>
      <c r="AP62" s="76" t="n">
        <v>0</v>
      </c>
      <c r="AQ62" s="76" t="n">
        <v>0</v>
      </c>
      <c r="AR62" s="76" t="n">
        <v>0</v>
      </c>
      <c r="AS62" s="76" t="n">
        <v>0</v>
      </c>
      <c r="AT62" s="76" t="n">
        <v>0</v>
      </c>
      <c r="AU62" s="76" t="n">
        <v>0</v>
      </c>
      <c r="AV62" s="76" t="n">
        <v>0</v>
      </c>
      <c r="AW62" s="76" t="n">
        <v>0</v>
      </c>
      <c r="AX62" s="76" t="n">
        <v>18706.8</v>
      </c>
      <c r="AY62" s="76" t="n">
        <v>14030.1</v>
      </c>
      <c r="AZ62" s="76" t="n">
        <v>14030.1</v>
      </c>
      <c r="BA62" s="76" t="n">
        <v>0</v>
      </c>
      <c r="BB62" s="76" t="n">
        <v>0</v>
      </c>
      <c r="BC62" s="76" t="n">
        <v>0</v>
      </c>
      <c r="BD62" s="76" t="n">
        <v>0</v>
      </c>
      <c r="BE62" s="76" t="n">
        <v>0</v>
      </c>
      <c r="BF62" s="76" t="n">
        <v>0</v>
      </c>
      <c r="BG62" s="76" t="n">
        <v>0</v>
      </c>
      <c r="BH62" s="76" t="n">
        <v>0</v>
      </c>
      <c r="BI62" s="76" t="n">
        <v>0</v>
      </c>
      <c r="BJ62" s="76" t="n">
        <v>0</v>
      </c>
      <c r="BK62" s="76" t="n">
        <v>0</v>
      </c>
      <c r="BL62" s="76" t="n">
        <v>0</v>
      </c>
      <c r="BM62" s="76" t="n">
        <v>0</v>
      </c>
      <c r="BN62" s="76" t="n">
        <v>0</v>
      </c>
      <c r="BO62" s="76" t="n">
        <f aca="false">BS62+BV62+BY62+CB62</f>
        <v>500</v>
      </c>
      <c r="BP62" s="76" t="n">
        <f aca="false">BT62+BW62+BZ62+CC62</f>
        <v>310</v>
      </c>
      <c r="BQ62" s="76" t="n">
        <f aca="false">BU62+BX62+CA62+CD62</f>
        <v>206</v>
      </c>
      <c r="BR62" s="76" t="n">
        <f aca="false">BQ62/BP62*100</f>
        <v>66.4516129032258</v>
      </c>
      <c r="BS62" s="76" t="n">
        <v>500</v>
      </c>
      <c r="BT62" s="76" t="n">
        <v>310</v>
      </c>
      <c r="BU62" s="76" t="n">
        <v>206</v>
      </c>
      <c r="BV62" s="76" t="n">
        <v>0</v>
      </c>
      <c r="BW62" s="76" t="n">
        <v>0</v>
      </c>
      <c r="BX62" s="76" t="n">
        <v>0</v>
      </c>
      <c r="BY62" s="76" t="n">
        <v>0</v>
      </c>
      <c r="BZ62" s="76" t="n">
        <v>0</v>
      </c>
      <c r="CA62" s="76" t="n">
        <v>0</v>
      </c>
      <c r="CB62" s="76" t="n">
        <v>0</v>
      </c>
      <c r="CC62" s="76" t="n">
        <v>0</v>
      </c>
      <c r="CD62" s="76" t="n">
        <v>0</v>
      </c>
      <c r="CE62" s="76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0</v>
      </c>
      <c r="CK62" s="76" t="n">
        <v>0</v>
      </c>
      <c r="CL62" s="76" t="n">
        <v>0</v>
      </c>
      <c r="CM62" s="76" t="n">
        <v>0</v>
      </c>
      <c r="CN62" s="76" t="n">
        <v>0</v>
      </c>
      <c r="CO62" s="76" t="n">
        <v>0</v>
      </c>
      <c r="CP62" s="76" t="n">
        <v>0</v>
      </c>
      <c r="CQ62" s="76" t="n">
        <v>0</v>
      </c>
      <c r="CR62" s="76" t="n">
        <v>0</v>
      </c>
      <c r="CS62" s="76" t="n">
        <v>0</v>
      </c>
      <c r="CT62" s="76" t="n">
        <v>0</v>
      </c>
      <c r="CU62" s="76" t="n">
        <v>0</v>
      </c>
      <c r="CV62" s="76" t="n">
        <v>0</v>
      </c>
      <c r="CW62" s="76" t="n">
        <v>0</v>
      </c>
      <c r="CX62" s="76" t="n">
        <v>0</v>
      </c>
      <c r="CY62" s="76" t="n">
        <v>0</v>
      </c>
      <c r="CZ62" s="76" t="n">
        <v>0</v>
      </c>
      <c r="DA62" s="76" t="n">
        <v>564.8</v>
      </c>
      <c r="DB62" s="76" t="n">
        <v>539.84</v>
      </c>
      <c r="DC62" s="76" t="n">
        <v>539.84</v>
      </c>
      <c r="DD62" s="76" t="n">
        <v>0</v>
      </c>
      <c r="DE62" s="76" t="n">
        <v>0</v>
      </c>
      <c r="DF62" s="76" t="n">
        <f aca="false">X62+AB62+AF62+AJ62+AN62+AR62+AU62+AX62+BD62+BG62+BJ62+BS62+BV62+BY62+CB62+CE62+CH62+CK62+CO62+CR62+CU62+CX62+DA62+BA62</f>
        <v>25990.2</v>
      </c>
      <c r="DG62" s="76" t="n">
        <f aca="false">Y62+AC62+AG62+AK62+AO62+AS62+AV62+AY62+BE62+BH62+BK62+BT62+BW62+BZ62+CC62+CF62+CI62+CL62+CP62+CS62+CV62+CY62+DB62+BB62</f>
        <v>18421.64</v>
      </c>
      <c r="DH62" s="76" t="n">
        <f aca="false">Z62+AD62+AH62+AL62+AP62+AT62+AW62+AZ62+BF62+BI62+BL62+BU62+BX62+CA62+CD62+CG62+CJ62+CM62+CQ62+CT62+CW62+CZ62+DC62+BC62+DE62</f>
        <v>17975.303</v>
      </c>
      <c r="DI62" s="76" t="n">
        <v>0</v>
      </c>
      <c r="DJ62" s="76" t="n">
        <v>0</v>
      </c>
      <c r="DK62" s="76" t="n">
        <v>0</v>
      </c>
      <c r="DL62" s="76" t="n">
        <v>0</v>
      </c>
      <c r="DM62" s="76" t="n">
        <v>0</v>
      </c>
      <c r="DN62" s="76" t="n">
        <v>0</v>
      </c>
      <c r="DO62" s="76" t="n">
        <v>0</v>
      </c>
      <c r="DP62" s="76" t="n">
        <v>0</v>
      </c>
      <c r="DQ62" s="76" t="n">
        <v>0</v>
      </c>
      <c r="DR62" s="76" t="n">
        <v>0</v>
      </c>
      <c r="DS62" s="76" t="n">
        <v>0</v>
      </c>
      <c r="DT62" s="76" t="n">
        <v>0</v>
      </c>
      <c r="DU62" s="76" t="n">
        <v>0</v>
      </c>
      <c r="DV62" s="76" t="n">
        <v>0</v>
      </c>
      <c r="DW62" s="76" t="n">
        <v>0</v>
      </c>
      <c r="DX62" s="76" t="n">
        <v>0</v>
      </c>
      <c r="DY62" s="76" t="n">
        <v>0</v>
      </c>
      <c r="DZ62" s="76" t="n">
        <v>0</v>
      </c>
      <c r="EA62" s="76" t="n">
        <v>0</v>
      </c>
      <c r="EB62" s="76" t="n">
        <f aca="false">DI62+DL62+DO62+DR62+DU62+DX62</f>
        <v>0</v>
      </c>
      <c r="EC62" s="76" t="n">
        <f aca="false">DJ62+DM62+DP62+DS62+DV62+DY62</f>
        <v>0</v>
      </c>
      <c r="ED62" s="76" t="n">
        <f aca="false">DK62+DN62+DQ62+DT62+DW62+DZ62+EA62</f>
        <v>0</v>
      </c>
    </row>
    <row r="63" customFormat="false" ht="17.25" hidden="false" customHeight="false" outlineLevel="0" collapsed="false">
      <c r="B63" s="74" t="n">
        <v>54</v>
      </c>
      <c r="C63" s="75" t="s">
        <v>114</v>
      </c>
      <c r="D63" s="76" t="n">
        <v>0.043</v>
      </c>
      <c r="E63" s="76" t="n">
        <v>24.124</v>
      </c>
      <c r="F63" s="76" t="n">
        <f aca="false">DF63+EB63-DX63</f>
        <v>3902.5</v>
      </c>
      <c r="G63" s="76" t="n">
        <f aca="false">DG63+EC63-DY63</f>
        <v>2838.882</v>
      </c>
      <c r="H63" s="76" t="n">
        <f aca="false">DH63+ED63-DZ63</f>
        <v>2801.42</v>
      </c>
      <c r="I63" s="76" t="n">
        <f aca="false">H63/G63*100</f>
        <v>98.680396015051</v>
      </c>
      <c r="J63" s="76" t="n">
        <f aca="false">L63-F63</f>
        <v>2.5</v>
      </c>
      <c r="K63" s="76" t="n">
        <f aca="false">M63-H63</f>
        <v>-1275.92</v>
      </c>
      <c r="L63" s="76" t="n">
        <v>3905</v>
      </c>
      <c r="M63" s="76" t="n">
        <v>1525.5</v>
      </c>
      <c r="N63" s="76" t="n">
        <f aca="false">X63+AB63+AF63+AJ63+AN63+AR63+BJ63+BS63+BV63+BY63+CB63+CE63+CK63+CO63+CR63+CU63+DA63</f>
        <v>402.5</v>
      </c>
      <c r="O63" s="76" t="n">
        <f aca="false">Y63+AC63+AG63+AK63+AO63+AS63+BK63+BT63+BW63+BZ63+CC63+CF63+CL63+CP63+CS63+CV63+DB63</f>
        <v>213.882</v>
      </c>
      <c r="P63" s="76" t="n">
        <f aca="false">Z63+AD63+AH63+AL63+AP63+AT63+BL63+BU63+BX63+CA63+CD63+CG63+CM63+CQ63+CT63+CW63+DC63+DE63</f>
        <v>176.42</v>
      </c>
      <c r="Q63" s="76" t="n">
        <f aca="false">P63/O63*100</f>
        <v>82.4847345732694</v>
      </c>
      <c r="R63" s="76" t="n">
        <f aca="false">V63-S63</f>
        <v>16.491</v>
      </c>
      <c r="S63" s="76" t="n">
        <v>16.929</v>
      </c>
      <c r="T63" s="76" t="n">
        <f aca="false">X63+AF63</f>
        <v>4.5</v>
      </c>
      <c r="U63" s="76" t="n">
        <f aca="false">Y63+AG63</f>
        <v>4.5</v>
      </c>
      <c r="V63" s="76" t="n">
        <f aca="false">Z63+AH63</f>
        <v>33.42</v>
      </c>
      <c r="W63" s="76" t="n">
        <f aca="false">V63/U63*100</f>
        <v>742.666666666667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261.9</v>
      </c>
      <c r="AC63" s="76" t="n">
        <v>125</v>
      </c>
      <c r="AD63" s="76" t="n">
        <v>113</v>
      </c>
      <c r="AE63" s="76" t="n">
        <f aca="false">AD63/AC63*100</f>
        <v>90.4</v>
      </c>
      <c r="AF63" s="76" t="n">
        <v>4.5</v>
      </c>
      <c r="AG63" s="76" t="n">
        <v>4.5</v>
      </c>
      <c r="AH63" s="76" t="n">
        <v>33.42</v>
      </c>
      <c r="AI63" s="76" t="n">
        <f aca="false">AH63/AG63*100</f>
        <v>742.666666666667</v>
      </c>
      <c r="AJ63" s="76" t="n">
        <v>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0</v>
      </c>
      <c r="AS63" s="76" t="n">
        <v>0</v>
      </c>
      <c r="AT63" s="76" t="n">
        <v>0</v>
      </c>
      <c r="AU63" s="76" t="n">
        <v>0</v>
      </c>
      <c r="AV63" s="76" t="n">
        <v>0</v>
      </c>
      <c r="AW63" s="76" t="n">
        <v>0</v>
      </c>
      <c r="AX63" s="76" t="n">
        <v>3500</v>
      </c>
      <c r="AY63" s="76" t="n">
        <v>2625</v>
      </c>
      <c r="AZ63" s="76" t="n">
        <v>2625</v>
      </c>
      <c r="BA63" s="76" t="n">
        <v>0</v>
      </c>
      <c r="BB63" s="76" t="n">
        <v>0</v>
      </c>
      <c r="BC63" s="76" t="n">
        <v>0</v>
      </c>
      <c r="BD63" s="76" t="n">
        <v>0</v>
      </c>
      <c r="BE63" s="76" t="n">
        <v>0</v>
      </c>
      <c r="BF63" s="76" t="n">
        <v>0</v>
      </c>
      <c r="BG63" s="76" t="n">
        <v>0</v>
      </c>
      <c r="BH63" s="76" t="n">
        <v>0</v>
      </c>
      <c r="BI63" s="76" t="n">
        <v>0</v>
      </c>
      <c r="BJ63" s="76" t="n">
        <v>0</v>
      </c>
      <c r="BK63" s="76" t="n">
        <v>0</v>
      </c>
      <c r="BL63" s="76" t="n">
        <v>0</v>
      </c>
      <c r="BM63" s="76" t="n">
        <v>0</v>
      </c>
      <c r="BN63" s="76" t="n">
        <v>0</v>
      </c>
      <c r="BO63" s="76" t="n">
        <f aca="false">BS63+BV63+BY63+CB63</f>
        <v>136.1</v>
      </c>
      <c r="BP63" s="76" t="n">
        <f aca="false">BT63+BW63+BZ63+CC63</f>
        <v>84.382</v>
      </c>
      <c r="BQ63" s="76" t="n">
        <f aca="false">BU63+BX63+CA63+CD63</f>
        <v>30</v>
      </c>
      <c r="BR63" s="76" t="n">
        <f aca="false">BQ63/BP63*100</f>
        <v>35.5526060060202</v>
      </c>
      <c r="BS63" s="76" t="n">
        <v>136.1</v>
      </c>
      <c r="BT63" s="76" t="n">
        <v>84.382</v>
      </c>
      <c r="BU63" s="76" t="n">
        <v>30</v>
      </c>
      <c r="BV63" s="76" t="n">
        <v>0</v>
      </c>
      <c r="BW63" s="76" t="n">
        <v>0</v>
      </c>
      <c r="BX63" s="76" t="n">
        <v>0</v>
      </c>
      <c r="BY63" s="76" t="n">
        <v>0</v>
      </c>
      <c r="BZ63" s="76" t="n">
        <v>0</v>
      </c>
      <c r="CA63" s="76" t="n">
        <v>0</v>
      </c>
      <c r="CB63" s="76" t="n">
        <v>0</v>
      </c>
      <c r="CC63" s="76" t="n">
        <v>0</v>
      </c>
      <c r="CD63" s="76" t="n">
        <v>0</v>
      </c>
      <c r="CE63" s="76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0</v>
      </c>
      <c r="CM63" s="76" t="n">
        <v>0</v>
      </c>
      <c r="CN63" s="76" t="n">
        <v>0</v>
      </c>
      <c r="CO63" s="76" t="n">
        <v>0</v>
      </c>
      <c r="CP63" s="76" t="n">
        <v>0</v>
      </c>
      <c r="CQ63" s="76" t="n">
        <v>0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6" t="n">
        <v>0</v>
      </c>
      <c r="CX63" s="76" t="n">
        <v>0</v>
      </c>
      <c r="CY63" s="76" t="n">
        <v>0</v>
      </c>
      <c r="CZ63" s="76" t="n">
        <v>0</v>
      </c>
      <c r="DA63" s="76" t="n">
        <v>0</v>
      </c>
      <c r="DB63" s="76" t="n">
        <v>0</v>
      </c>
      <c r="DC63" s="76" t="n">
        <v>0</v>
      </c>
      <c r="DD63" s="76" t="n">
        <v>0</v>
      </c>
      <c r="DE63" s="76" t="n">
        <v>0</v>
      </c>
      <c r="DF63" s="76" t="n">
        <f aca="false">X63+AB63+AF63+AJ63+AN63+AR63+AU63+AX63+BD63+BG63+BJ63+BS63+BV63+BY63+CB63+CE63+CH63+CK63+CO63+CR63+CU63+CX63+DA63+BA63</f>
        <v>3902.5</v>
      </c>
      <c r="DG63" s="76" t="n">
        <f aca="false">Y63+AC63+AG63+AK63+AO63+AS63+AV63+AY63+BE63+BH63+BK63+BT63+BW63+BZ63+CC63+CF63+CI63+CL63+CP63+CS63+CV63+CY63+DB63+BB63</f>
        <v>2838.882</v>
      </c>
      <c r="DH63" s="76" t="n">
        <f aca="false">Z63+AD63+AH63+AL63+AP63+AT63+AW63+AZ63+BF63+BI63+BL63+BU63+BX63+CA63+CD63+CG63+CJ63+CM63+CQ63+CT63+CW63+CZ63+DC63+BC63+DE63</f>
        <v>2801.42</v>
      </c>
      <c r="DI63" s="76" t="n">
        <v>0</v>
      </c>
      <c r="DJ63" s="76" t="n">
        <v>0</v>
      </c>
      <c r="DK63" s="76" t="n">
        <v>0</v>
      </c>
      <c r="DL63" s="76" t="n">
        <v>0</v>
      </c>
      <c r="DM63" s="76" t="n">
        <v>0</v>
      </c>
      <c r="DN63" s="76" t="n">
        <v>0</v>
      </c>
      <c r="DO63" s="76" t="n">
        <v>0</v>
      </c>
      <c r="DP63" s="76" t="n">
        <v>0</v>
      </c>
      <c r="DQ63" s="76" t="n">
        <v>0</v>
      </c>
      <c r="DR63" s="76" t="n">
        <v>0</v>
      </c>
      <c r="DS63" s="76" t="n">
        <v>0</v>
      </c>
      <c r="DT63" s="76" t="n">
        <v>0</v>
      </c>
      <c r="DU63" s="76" t="n">
        <v>0</v>
      </c>
      <c r="DV63" s="76" t="n">
        <v>0</v>
      </c>
      <c r="DW63" s="76" t="n">
        <v>0</v>
      </c>
      <c r="DX63" s="76" t="n">
        <v>0</v>
      </c>
      <c r="DY63" s="76" t="n">
        <v>0</v>
      </c>
      <c r="DZ63" s="76" t="n">
        <v>0</v>
      </c>
      <c r="EA63" s="76" t="n">
        <v>0</v>
      </c>
      <c r="EB63" s="76" t="n">
        <f aca="false">DI63+DL63+DO63+DR63+DU63+DX63</f>
        <v>0</v>
      </c>
      <c r="EC63" s="76" t="n">
        <f aca="false">DJ63+DM63+DP63+DS63+DV63+DY63</f>
        <v>0</v>
      </c>
      <c r="ED63" s="76" t="n">
        <f aca="false">DK63+DN63+DQ63+DT63+DW63+DZ63+EA63</f>
        <v>0</v>
      </c>
    </row>
    <row r="64" customFormat="false" ht="17.25" hidden="false" customHeight="false" outlineLevel="0" collapsed="false">
      <c r="B64" s="74" t="n">
        <v>55</v>
      </c>
      <c r="C64" s="75" t="s">
        <v>115</v>
      </c>
      <c r="D64" s="76" t="n">
        <v>0.9261</v>
      </c>
      <c r="E64" s="76" t="n">
        <v>0</v>
      </c>
      <c r="F64" s="76" t="n">
        <f aca="false">DF64+EB64-DX64</f>
        <v>8798</v>
      </c>
      <c r="G64" s="76" t="n">
        <f aca="false">DG64+EC64-DY64</f>
        <v>4772.836</v>
      </c>
      <c r="H64" s="76" t="n">
        <f aca="false">DH64+ED64-DZ64</f>
        <v>4434.764</v>
      </c>
      <c r="I64" s="76" t="n">
        <f aca="false">H64/G64*100</f>
        <v>92.9167480298925</v>
      </c>
      <c r="J64" s="76" t="n">
        <f aca="false">L64-F64</f>
        <v>-980</v>
      </c>
      <c r="K64" s="76" t="n">
        <f aca="false">M64-H64</f>
        <v>-2268.667</v>
      </c>
      <c r="L64" s="76" t="n">
        <v>7818</v>
      </c>
      <c r="M64" s="76" t="n">
        <v>2166.097</v>
      </c>
      <c r="N64" s="76" t="n">
        <f aca="false">X64+AB64+AF64+AJ64+AN64+AR64+BJ64+BS64+BV64+BY64+CB64+CE64+CK64+CO64+CR64+CU64+DA64</f>
        <v>5298</v>
      </c>
      <c r="O64" s="76" t="n">
        <f aca="false">Y64+AC64+AG64+AK64+AO64+AS64+BK64+BT64+BW64+BZ64+CC64+CF64+CL64+CP64+CS64+CV64+DB64</f>
        <v>2147.836</v>
      </c>
      <c r="P64" s="76" t="n">
        <f aca="false">Z64+AD64+AH64+AL64+AP64+AT64+BL64+BU64+BX64+CA64+CD64+CG64+CM64+CQ64+CT64+CW64+DC64+DE64</f>
        <v>1809.764</v>
      </c>
      <c r="Q64" s="76" t="n">
        <f aca="false">P64/O64*100</f>
        <v>84.2598783147317</v>
      </c>
      <c r="R64" s="76" t="n">
        <f aca="false">V64-S64</f>
        <v>524.515</v>
      </c>
      <c r="S64" s="76" t="n">
        <v>397.349</v>
      </c>
      <c r="T64" s="76" t="n">
        <f aca="false">X64+AF64</f>
        <v>760</v>
      </c>
      <c r="U64" s="76" t="n">
        <f aca="false">Y64+AG64</f>
        <v>760</v>
      </c>
      <c r="V64" s="76" t="n">
        <f aca="false">Z64+AH64</f>
        <v>921.864</v>
      </c>
      <c r="W64" s="76" t="n">
        <f aca="false">V64/U64*100</f>
        <v>121.297894736842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3248.2</v>
      </c>
      <c r="AC64" s="76" t="n">
        <v>1250</v>
      </c>
      <c r="AD64" s="76" t="n">
        <v>796.9</v>
      </c>
      <c r="AE64" s="76" t="n">
        <f aca="false">AD64/AC64*100</f>
        <v>63.752</v>
      </c>
      <c r="AF64" s="76" t="n">
        <v>760</v>
      </c>
      <c r="AG64" s="76" t="n">
        <v>760</v>
      </c>
      <c r="AH64" s="76" t="n">
        <v>921.864</v>
      </c>
      <c r="AI64" s="76" t="n">
        <f aca="false">AH64/AG64*100</f>
        <v>121.297894736842</v>
      </c>
      <c r="AJ64" s="76" t="n">
        <v>12</v>
      </c>
      <c r="AK64" s="76" t="n">
        <v>9</v>
      </c>
      <c r="AL64" s="76" t="n">
        <v>0</v>
      </c>
      <c r="AM64" s="76" t="n">
        <f aca="false">AL64/AK64*100</f>
        <v>0</v>
      </c>
      <c r="AN64" s="76" t="n">
        <v>0</v>
      </c>
      <c r="AO64" s="76" t="n">
        <v>0</v>
      </c>
      <c r="AP64" s="76" t="n">
        <v>0</v>
      </c>
      <c r="AQ64" s="76" t="n">
        <v>0</v>
      </c>
      <c r="AR64" s="76" t="n">
        <v>0</v>
      </c>
      <c r="AS64" s="76" t="n">
        <v>0</v>
      </c>
      <c r="AT64" s="76" t="n">
        <v>0</v>
      </c>
      <c r="AU64" s="76" t="n">
        <v>0</v>
      </c>
      <c r="AV64" s="76" t="n">
        <v>0</v>
      </c>
      <c r="AW64" s="76" t="n">
        <v>0</v>
      </c>
      <c r="AX64" s="76" t="n">
        <v>3500</v>
      </c>
      <c r="AY64" s="76" t="n">
        <v>2625</v>
      </c>
      <c r="AZ64" s="76" t="n">
        <v>2625</v>
      </c>
      <c r="BA64" s="76" t="n">
        <v>0</v>
      </c>
      <c r="BB64" s="76" t="n">
        <v>0</v>
      </c>
      <c r="BC64" s="76" t="n">
        <v>0</v>
      </c>
      <c r="BD64" s="76" t="n">
        <v>0</v>
      </c>
      <c r="BE64" s="76" t="n">
        <v>0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0</v>
      </c>
      <c r="BK64" s="76" t="n">
        <v>0</v>
      </c>
      <c r="BL64" s="76" t="n">
        <v>0</v>
      </c>
      <c r="BM64" s="76" t="n">
        <v>0</v>
      </c>
      <c r="BN64" s="76" t="n">
        <v>0</v>
      </c>
      <c r="BO64" s="76" t="n">
        <f aca="false">BS64+BV64+BY64+CB64</f>
        <v>207.8</v>
      </c>
      <c r="BP64" s="76" t="n">
        <f aca="false">BT64+BW64+BZ64+CC64</f>
        <v>128.836</v>
      </c>
      <c r="BQ64" s="76" t="n">
        <f aca="false">BU64+BX64+CA64+CD64</f>
        <v>91</v>
      </c>
      <c r="BR64" s="76" t="n">
        <f aca="false">BQ64/BP64*100</f>
        <v>70.6324319289639</v>
      </c>
      <c r="BS64" s="76" t="n">
        <v>207.8</v>
      </c>
      <c r="BT64" s="76" t="n">
        <v>128.836</v>
      </c>
      <c r="BU64" s="76" t="n">
        <v>91</v>
      </c>
      <c r="BV64" s="76" t="n">
        <v>0</v>
      </c>
      <c r="BW64" s="76" t="n">
        <v>0</v>
      </c>
      <c r="BX64" s="76" t="n">
        <v>0</v>
      </c>
      <c r="BY64" s="76" t="n">
        <v>0</v>
      </c>
      <c r="BZ64" s="76" t="n">
        <v>0</v>
      </c>
      <c r="CA64" s="76" t="n">
        <v>0</v>
      </c>
      <c r="CB64" s="76" t="n">
        <v>0</v>
      </c>
      <c r="CC64" s="76" t="n">
        <v>0</v>
      </c>
      <c r="CD64" s="76" t="n">
        <v>0</v>
      </c>
      <c r="CE64" s="76" t="n">
        <v>0</v>
      </c>
      <c r="CF64" s="76" t="n">
        <v>0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0</v>
      </c>
      <c r="CM64" s="76" t="n">
        <v>0</v>
      </c>
      <c r="CN64" s="76" t="n">
        <v>0</v>
      </c>
      <c r="CO64" s="76" t="n">
        <v>0</v>
      </c>
      <c r="CP64" s="76" t="n">
        <v>0</v>
      </c>
      <c r="CQ64" s="76" t="n">
        <v>0</v>
      </c>
      <c r="CR64" s="76" t="n">
        <v>0</v>
      </c>
      <c r="CS64" s="76" t="n">
        <v>0</v>
      </c>
      <c r="CT64" s="76" t="n">
        <v>0</v>
      </c>
      <c r="CU64" s="76" t="n">
        <v>0</v>
      </c>
      <c r="CV64" s="76" t="n">
        <v>0</v>
      </c>
      <c r="CW64" s="76" t="n">
        <v>0</v>
      </c>
      <c r="CX64" s="76" t="n">
        <v>0</v>
      </c>
      <c r="CY64" s="76" t="n">
        <v>0</v>
      </c>
      <c r="CZ64" s="76" t="n">
        <v>0</v>
      </c>
      <c r="DA64" s="76" t="n">
        <v>1070</v>
      </c>
      <c r="DB64" s="76" t="n">
        <v>0</v>
      </c>
      <c r="DC64" s="76" t="n">
        <v>0</v>
      </c>
      <c r="DD64" s="76" t="n">
        <v>0</v>
      </c>
      <c r="DE64" s="76" t="n">
        <v>0</v>
      </c>
      <c r="DF64" s="76" t="n">
        <f aca="false">X64+AB64+AF64+AJ64+AN64+AR64+AU64+AX64+BD64+BG64+BJ64+BS64+BV64+BY64+CB64+CE64+CH64+CK64+CO64+CR64+CU64+CX64+DA64+BA64</f>
        <v>8798</v>
      </c>
      <c r="DG64" s="76" t="n">
        <f aca="false">Y64+AC64+AG64+AK64+AO64+AS64+AV64+AY64+BE64+BH64+BK64+BT64+BW64+BZ64+CC64+CF64+CI64+CL64+CP64+CS64+CV64+CY64+DB64+BB64</f>
        <v>4772.836</v>
      </c>
      <c r="DH64" s="76" t="n">
        <f aca="false">Z64+AD64+AH64+AL64+AP64+AT64+AW64+AZ64+BF64+BI64+BL64+BU64+BX64+CA64+CD64+CG64+CJ64+CM64+CQ64+CT64+CW64+CZ64+DC64+BC64+DE64</f>
        <v>4434.764</v>
      </c>
      <c r="DI64" s="76" t="n">
        <v>0</v>
      </c>
      <c r="DJ64" s="76" t="n">
        <v>0</v>
      </c>
      <c r="DK64" s="76" t="n">
        <v>0</v>
      </c>
      <c r="DL64" s="76" t="n">
        <v>0</v>
      </c>
      <c r="DM64" s="76" t="n">
        <v>0</v>
      </c>
      <c r="DN64" s="76" t="n">
        <v>0</v>
      </c>
      <c r="DO64" s="76" t="n">
        <v>0</v>
      </c>
      <c r="DP64" s="76" t="n">
        <v>0</v>
      </c>
      <c r="DQ64" s="76" t="n">
        <v>0</v>
      </c>
      <c r="DR64" s="76" t="n">
        <v>0</v>
      </c>
      <c r="DS64" s="76" t="n">
        <v>0</v>
      </c>
      <c r="DT64" s="76" t="n">
        <v>0</v>
      </c>
      <c r="DU64" s="76" t="n">
        <v>0</v>
      </c>
      <c r="DV64" s="76" t="n">
        <v>0</v>
      </c>
      <c r="DW64" s="76" t="n">
        <v>0</v>
      </c>
      <c r="DX64" s="76" t="n">
        <v>0</v>
      </c>
      <c r="DY64" s="76" t="n">
        <v>0</v>
      </c>
      <c r="DZ64" s="76" t="n">
        <v>0</v>
      </c>
      <c r="EA64" s="76" t="n">
        <v>0</v>
      </c>
      <c r="EB64" s="76" t="n">
        <f aca="false">DI64+DL64+DO64+DR64+DU64+DX64</f>
        <v>0</v>
      </c>
      <c r="EC64" s="76" t="n">
        <f aca="false">DJ64+DM64+DP64+DS64+DV64+DY64</f>
        <v>0</v>
      </c>
      <c r="ED64" s="76" t="n">
        <f aca="false">DK64+DN64+DQ64+DT64+DW64+DZ64+EA64</f>
        <v>0</v>
      </c>
    </row>
    <row r="65" customFormat="false" ht="17.25" hidden="false" customHeight="false" outlineLevel="0" collapsed="false">
      <c r="B65" s="74" t="n">
        <v>56</v>
      </c>
      <c r="C65" s="75" t="s">
        <v>116</v>
      </c>
      <c r="D65" s="76" t="n">
        <v>2247.971</v>
      </c>
      <c r="E65" s="76" t="n">
        <v>178.2006</v>
      </c>
      <c r="F65" s="76" t="n">
        <f aca="false">DF65+EB65-DX65</f>
        <v>4677.8</v>
      </c>
      <c r="G65" s="76" t="n">
        <f aca="false">DG65+EC65-DY65</f>
        <v>3204.8</v>
      </c>
      <c r="H65" s="76" t="n">
        <f aca="false">DH65+ED65-DZ65</f>
        <v>3183.562</v>
      </c>
      <c r="I65" s="76" t="n">
        <f aca="false">H65/G65*100</f>
        <v>99.3373065401897</v>
      </c>
      <c r="J65" s="76" t="n">
        <f aca="false">L65-F65</f>
        <v>574.2</v>
      </c>
      <c r="K65" s="76" t="n">
        <f aca="false">M65-H65</f>
        <v>-1613.205</v>
      </c>
      <c r="L65" s="76" t="n">
        <v>5252</v>
      </c>
      <c r="M65" s="76" t="n">
        <v>1570.357</v>
      </c>
      <c r="N65" s="76" t="n">
        <f aca="false">X65+AB65+AF65+AJ65+AN65+AR65+BJ65+BS65+BV65+BY65+CB65+CE65+CK65+CO65+CR65+CU65+DA65</f>
        <v>1177.8</v>
      </c>
      <c r="O65" s="76" t="n">
        <f aca="false">Y65+AC65+AG65+AK65+AO65+AS65+BK65+BT65+BW65+BZ65+CC65+CF65+CL65+CP65+CS65+CV65+DB65</f>
        <v>579.8</v>
      </c>
      <c r="P65" s="76" t="n">
        <f aca="false">Z65+AD65+AH65+AL65+AP65+AT65+BL65+BU65+BX65+CA65+CD65+CG65+CM65+CQ65+CT65+CW65+DC65+DE65</f>
        <v>558.562</v>
      </c>
      <c r="Q65" s="76" t="n">
        <f aca="false">P65/O65*100</f>
        <v>96.3370127630218</v>
      </c>
      <c r="R65" s="76" t="n">
        <f aca="false">V65-S65</f>
        <v>13.272</v>
      </c>
      <c r="S65" s="76" t="n">
        <v>12.726</v>
      </c>
      <c r="T65" s="76" t="n">
        <f aca="false">X65+AF65</f>
        <v>236.6</v>
      </c>
      <c r="U65" s="76" t="n">
        <f aca="false">Y65+AG65</f>
        <v>150</v>
      </c>
      <c r="V65" s="76" t="n">
        <f aca="false">Z65+AH65</f>
        <v>25.998</v>
      </c>
      <c r="W65" s="76" t="n">
        <f aca="false">V65/U65*100</f>
        <v>17.332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901.2</v>
      </c>
      <c r="AC65" s="76" t="n">
        <v>405</v>
      </c>
      <c r="AD65" s="76" t="n">
        <v>502.964</v>
      </c>
      <c r="AE65" s="76" t="n">
        <f aca="false">AD65/AC65*100</f>
        <v>124.188641975309</v>
      </c>
      <c r="AF65" s="76" t="n">
        <v>236.6</v>
      </c>
      <c r="AG65" s="76" t="n">
        <v>150</v>
      </c>
      <c r="AH65" s="76" t="n">
        <v>25.998</v>
      </c>
      <c r="AI65" s="76" t="n">
        <f aca="false">AH65/AG65*100</f>
        <v>17.332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0</v>
      </c>
      <c r="AS65" s="76" t="n">
        <v>0</v>
      </c>
      <c r="AT65" s="76" t="n">
        <v>0</v>
      </c>
      <c r="AU65" s="76" t="n">
        <v>0</v>
      </c>
      <c r="AV65" s="76" t="n">
        <v>0</v>
      </c>
      <c r="AW65" s="76" t="n">
        <v>0</v>
      </c>
      <c r="AX65" s="76" t="n">
        <v>3500</v>
      </c>
      <c r="AY65" s="76" t="n">
        <v>2625</v>
      </c>
      <c r="AZ65" s="76" t="n">
        <v>2625</v>
      </c>
      <c r="BA65" s="76" t="n">
        <v>0</v>
      </c>
      <c r="BB65" s="76" t="n">
        <v>0</v>
      </c>
      <c r="BC65" s="76" t="n">
        <v>0</v>
      </c>
      <c r="BD65" s="76" t="n">
        <v>0</v>
      </c>
      <c r="BE65" s="76" t="n">
        <v>0</v>
      </c>
      <c r="BF65" s="76" t="n">
        <v>0</v>
      </c>
      <c r="BG65" s="76" t="n">
        <v>0</v>
      </c>
      <c r="BH65" s="76" t="n">
        <v>0</v>
      </c>
      <c r="BI65" s="76" t="n">
        <v>0</v>
      </c>
      <c r="BJ65" s="76" t="n">
        <v>0</v>
      </c>
      <c r="BK65" s="76" t="n">
        <v>0</v>
      </c>
      <c r="BL65" s="76" t="n">
        <v>0</v>
      </c>
      <c r="BM65" s="76" t="n">
        <v>0</v>
      </c>
      <c r="BN65" s="76" t="n">
        <v>0</v>
      </c>
      <c r="BO65" s="76" t="n">
        <f aca="false">BS65+BV65+BY65+CB65</f>
        <v>40</v>
      </c>
      <c r="BP65" s="76" t="n">
        <f aca="false">BT65+BW65+BZ65+CC65</f>
        <v>24.8</v>
      </c>
      <c r="BQ65" s="76" t="n">
        <f aca="false">BU65+BX65+CA65+CD65</f>
        <v>29.6</v>
      </c>
      <c r="BR65" s="76" t="n">
        <f aca="false">BQ65/BP65*100</f>
        <v>119.354838709677</v>
      </c>
      <c r="BS65" s="76" t="n">
        <v>40</v>
      </c>
      <c r="BT65" s="76" t="n">
        <v>24.8</v>
      </c>
      <c r="BU65" s="76" t="n">
        <v>29.6</v>
      </c>
      <c r="BV65" s="76" t="n">
        <v>0</v>
      </c>
      <c r="BW65" s="76" t="n">
        <v>0</v>
      </c>
      <c r="BX65" s="76" t="n">
        <v>0</v>
      </c>
      <c r="BY65" s="76" t="n">
        <v>0</v>
      </c>
      <c r="BZ65" s="76" t="n">
        <v>0</v>
      </c>
      <c r="CA65" s="76" t="n">
        <v>0</v>
      </c>
      <c r="CB65" s="76" t="n">
        <v>0</v>
      </c>
      <c r="CC65" s="76" t="n">
        <v>0</v>
      </c>
      <c r="CD65" s="76" t="n">
        <v>0</v>
      </c>
      <c r="CE65" s="76" t="n">
        <v>0</v>
      </c>
      <c r="CF65" s="76" t="n">
        <v>0</v>
      </c>
      <c r="CG65" s="76" t="n">
        <v>0</v>
      </c>
      <c r="CH65" s="76" t="n">
        <v>0</v>
      </c>
      <c r="CI65" s="76" t="n">
        <v>0</v>
      </c>
      <c r="CJ65" s="76" t="n">
        <v>0</v>
      </c>
      <c r="CK65" s="76" t="n">
        <v>0</v>
      </c>
      <c r="CL65" s="76" t="n">
        <v>0</v>
      </c>
      <c r="CM65" s="76" t="n">
        <v>0</v>
      </c>
      <c r="CN65" s="76" t="n">
        <v>0</v>
      </c>
      <c r="CO65" s="76" t="n">
        <v>0</v>
      </c>
      <c r="CP65" s="76" t="n">
        <v>0</v>
      </c>
      <c r="CQ65" s="76" t="n">
        <v>0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6" t="n">
        <v>0</v>
      </c>
      <c r="CX65" s="76" t="n">
        <v>0</v>
      </c>
      <c r="CY65" s="76" t="n">
        <v>0</v>
      </c>
      <c r="CZ65" s="76" t="n">
        <v>0</v>
      </c>
      <c r="DA65" s="76" t="n">
        <v>0</v>
      </c>
      <c r="DB65" s="76" t="n">
        <v>0</v>
      </c>
      <c r="DC65" s="76" t="n">
        <v>0</v>
      </c>
      <c r="DD65" s="76" t="n">
        <v>0</v>
      </c>
      <c r="DE65" s="76" t="n">
        <v>0</v>
      </c>
      <c r="DF65" s="76" t="n">
        <f aca="false">X65+AB65+AF65+AJ65+AN65+AR65+AU65+AX65+BD65+BG65+BJ65+BS65+BV65+BY65+CB65+CE65+CH65+CK65+CO65+CR65+CU65+CX65+DA65+BA65</f>
        <v>4677.8</v>
      </c>
      <c r="DG65" s="76" t="n">
        <f aca="false">Y65+AC65+AG65+AK65+AO65+AS65+AV65+AY65+BE65+BH65+BK65+BT65+BW65+BZ65+CC65+CF65+CI65+CL65+CP65+CS65+CV65+CY65+DB65+BB65</f>
        <v>3204.8</v>
      </c>
      <c r="DH65" s="76" t="n">
        <f aca="false">Z65+AD65+AH65+AL65+AP65+AT65+AW65+AZ65+BF65+BI65+BL65+BU65+BX65+CA65+CD65+CG65+CJ65+CM65+CQ65+CT65+CW65+CZ65+DC65+BC65+DE65</f>
        <v>3183.562</v>
      </c>
      <c r="DI65" s="76" t="n">
        <v>0</v>
      </c>
      <c r="DJ65" s="76" t="n">
        <v>0</v>
      </c>
      <c r="DK65" s="76" t="n">
        <v>0</v>
      </c>
      <c r="DL65" s="76" t="n">
        <v>0</v>
      </c>
      <c r="DM65" s="76" t="n">
        <v>0</v>
      </c>
      <c r="DN65" s="76" t="n">
        <v>0</v>
      </c>
      <c r="DO65" s="76" t="n">
        <v>0</v>
      </c>
      <c r="DP65" s="76" t="n">
        <v>0</v>
      </c>
      <c r="DQ65" s="76" t="n">
        <v>0</v>
      </c>
      <c r="DR65" s="76" t="n">
        <v>0</v>
      </c>
      <c r="DS65" s="76" t="n">
        <v>0</v>
      </c>
      <c r="DT65" s="76" t="n">
        <v>0</v>
      </c>
      <c r="DU65" s="76" t="n">
        <v>0</v>
      </c>
      <c r="DV65" s="76" t="n">
        <v>0</v>
      </c>
      <c r="DW65" s="76" t="n">
        <v>0</v>
      </c>
      <c r="DX65" s="76" t="n">
        <v>0</v>
      </c>
      <c r="DY65" s="76" t="n">
        <v>0</v>
      </c>
      <c r="DZ65" s="76" t="n">
        <v>0</v>
      </c>
      <c r="EA65" s="76" t="n">
        <v>0</v>
      </c>
      <c r="EB65" s="76" t="n">
        <f aca="false">DI65+DL65+DO65+DR65+DU65+DX65</f>
        <v>0</v>
      </c>
      <c r="EC65" s="76" t="n">
        <f aca="false">DJ65+DM65+DP65+DS65+DV65+DY65</f>
        <v>0</v>
      </c>
      <c r="ED65" s="76" t="n">
        <f aca="false">DK65+DN65+DQ65+DT65+DW65+DZ65+EA65</f>
        <v>0</v>
      </c>
    </row>
    <row r="66" customFormat="false" ht="17.25" hidden="false" customHeight="false" outlineLevel="0" collapsed="false">
      <c r="B66" s="74" t="n">
        <v>57</v>
      </c>
      <c r="C66" s="75" t="s">
        <v>117</v>
      </c>
      <c r="D66" s="76" t="n">
        <v>168.5974</v>
      </c>
      <c r="E66" s="76" t="n">
        <v>3.8916</v>
      </c>
      <c r="F66" s="76" t="n">
        <f aca="false">DF66+EB66-DX66</f>
        <v>14921.2</v>
      </c>
      <c r="G66" s="76" t="n">
        <f aca="false">DG66+EC66-DY66</f>
        <v>12482.8</v>
      </c>
      <c r="H66" s="76" t="n">
        <f aca="false">DH66+ED66-DZ66</f>
        <v>12513.449</v>
      </c>
      <c r="I66" s="76" t="n">
        <f aca="false">H66/G66*100</f>
        <v>100.245529849072</v>
      </c>
      <c r="J66" s="76" t="n">
        <f aca="false">L66-F66</f>
        <v>-5714.3</v>
      </c>
      <c r="K66" s="76" t="n">
        <f aca="false">M66-H66</f>
        <v>-9198.617</v>
      </c>
      <c r="L66" s="76" t="n">
        <v>9206.9</v>
      </c>
      <c r="M66" s="76" t="n">
        <v>3314.832</v>
      </c>
      <c r="N66" s="76" t="n">
        <f aca="false">X66+AB66+AF66+AJ66+AN66+AR66+BJ66+BS66+BV66+BY66+CB66+CE66+CK66+CO66+CR66+CU66+DA66</f>
        <v>6575.6</v>
      </c>
      <c r="O66" s="76" t="n">
        <f aca="false">Y66+AC66+AG66+AK66+AO66+AS66+BK66+BT66+BW66+BZ66+CC66+CF66+CL66+CP66+CS66+CV66+DB66</f>
        <v>6223.6</v>
      </c>
      <c r="P66" s="76" t="n">
        <f aca="false">Z66+AD66+AH66+AL66+AP66+AT66+BL66+BU66+BX66+CA66+CD66+CG66+CM66+CQ66+CT66+CW66+DC66+DE66</f>
        <v>6254.249</v>
      </c>
      <c r="Q66" s="76" t="n">
        <f aca="false">P66/O66*100</f>
        <v>100.492464168648</v>
      </c>
      <c r="R66" s="76" t="n">
        <f aca="false">V66-S66</f>
        <v>148.8054</v>
      </c>
      <c r="S66" s="76" t="n">
        <v>210.6866</v>
      </c>
      <c r="T66" s="76" t="n">
        <f aca="false">X66+AF66</f>
        <v>300</v>
      </c>
      <c r="U66" s="76" t="n">
        <f aca="false">Y66+AG66</f>
        <v>300</v>
      </c>
      <c r="V66" s="76" t="n">
        <f aca="false">Z66+AH66</f>
        <v>359.492</v>
      </c>
      <c r="W66" s="76" t="n">
        <f aca="false">V66/U66*100</f>
        <v>119.830666666667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500</v>
      </c>
      <c r="AC66" s="76" t="n">
        <v>300</v>
      </c>
      <c r="AD66" s="76" t="n">
        <v>297.42</v>
      </c>
      <c r="AE66" s="76" t="n">
        <f aca="false">AD66/AC66*100</f>
        <v>99.14</v>
      </c>
      <c r="AF66" s="76" t="n">
        <v>300</v>
      </c>
      <c r="AG66" s="76" t="n">
        <v>300</v>
      </c>
      <c r="AH66" s="76" t="n">
        <v>359.492</v>
      </c>
      <c r="AI66" s="76" t="n">
        <f aca="false">AH66/AG66*100</f>
        <v>119.830666666667</v>
      </c>
      <c r="AJ66" s="76" t="n">
        <v>30</v>
      </c>
      <c r="AK66" s="76" t="n">
        <v>30</v>
      </c>
      <c r="AL66" s="76" t="n">
        <v>30</v>
      </c>
      <c r="AM66" s="76" t="n">
        <f aca="false">AL66/AK66*100</f>
        <v>100</v>
      </c>
      <c r="AN66" s="76" t="n">
        <v>0</v>
      </c>
      <c r="AO66" s="76" t="n">
        <v>0</v>
      </c>
      <c r="AP66" s="76" t="n">
        <v>0</v>
      </c>
      <c r="AQ66" s="76" t="n">
        <v>0</v>
      </c>
      <c r="AR66" s="76" t="n">
        <v>0</v>
      </c>
      <c r="AS66" s="76" t="n">
        <v>0</v>
      </c>
      <c r="AT66" s="76" t="n">
        <v>0</v>
      </c>
      <c r="AU66" s="76" t="n">
        <v>0</v>
      </c>
      <c r="AV66" s="76" t="n">
        <v>0</v>
      </c>
      <c r="AW66" s="76" t="n">
        <v>0</v>
      </c>
      <c r="AX66" s="76" t="n">
        <v>8345.6</v>
      </c>
      <c r="AY66" s="76" t="n">
        <v>6259.2</v>
      </c>
      <c r="AZ66" s="76" t="n">
        <v>6259.2</v>
      </c>
      <c r="BA66" s="76" t="n">
        <v>0</v>
      </c>
      <c r="BB66" s="76" t="n">
        <v>0</v>
      </c>
      <c r="BC66" s="76" t="n">
        <v>0</v>
      </c>
      <c r="BD66" s="76" t="n">
        <v>0</v>
      </c>
      <c r="BE66" s="76" t="n">
        <v>0</v>
      </c>
      <c r="BF66" s="76" t="n">
        <v>0</v>
      </c>
      <c r="BG66" s="76" t="n">
        <v>0</v>
      </c>
      <c r="BH66" s="76" t="n">
        <v>0</v>
      </c>
      <c r="BI66" s="76" t="n">
        <v>0</v>
      </c>
      <c r="BJ66" s="76" t="n">
        <v>0</v>
      </c>
      <c r="BK66" s="76" t="n">
        <v>0</v>
      </c>
      <c r="BL66" s="76" t="n">
        <v>0</v>
      </c>
      <c r="BM66" s="76" t="n">
        <v>0</v>
      </c>
      <c r="BN66" s="76" t="n">
        <v>0</v>
      </c>
      <c r="BO66" s="76" t="n">
        <f aca="false">BS66+BV66+BY66+CB66</f>
        <v>400</v>
      </c>
      <c r="BP66" s="76" t="n">
        <f aca="false">BT66+BW66+BZ66+CC66</f>
        <v>248</v>
      </c>
      <c r="BQ66" s="76" t="n">
        <f aca="false">BU66+BX66+CA66+CD66</f>
        <v>135.665</v>
      </c>
      <c r="BR66" s="76" t="n">
        <f aca="false">BQ66/BP66*100</f>
        <v>54.7036290322581</v>
      </c>
      <c r="BS66" s="76" t="n">
        <v>400</v>
      </c>
      <c r="BT66" s="76" t="n">
        <v>248</v>
      </c>
      <c r="BU66" s="76" t="n">
        <v>135.665</v>
      </c>
      <c r="BV66" s="76" t="n">
        <v>0</v>
      </c>
      <c r="BW66" s="76" t="n">
        <v>0</v>
      </c>
      <c r="BX66" s="76" t="n">
        <v>0</v>
      </c>
      <c r="BY66" s="76" t="n">
        <v>0</v>
      </c>
      <c r="BZ66" s="76" t="n">
        <v>0</v>
      </c>
      <c r="CA66" s="76" t="n">
        <v>0</v>
      </c>
      <c r="CB66" s="76" t="n">
        <v>0</v>
      </c>
      <c r="CC66" s="76" t="n">
        <v>0</v>
      </c>
      <c r="CD66" s="76" t="n">
        <v>0</v>
      </c>
      <c r="CE66" s="76" t="n">
        <v>0</v>
      </c>
      <c r="CF66" s="76" t="n">
        <v>0</v>
      </c>
      <c r="CG66" s="76" t="n">
        <v>0</v>
      </c>
      <c r="CH66" s="76" t="n">
        <v>0</v>
      </c>
      <c r="CI66" s="76" t="n">
        <v>0</v>
      </c>
      <c r="CJ66" s="76" t="n">
        <v>0</v>
      </c>
      <c r="CK66" s="76" t="n">
        <v>0</v>
      </c>
      <c r="CL66" s="76" t="n">
        <v>0</v>
      </c>
      <c r="CM66" s="76" t="n">
        <v>0</v>
      </c>
      <c r="CN66" s="76" t="n">
        <v>0</v>
      </c>
      <c r="CO66" s="76" t="n">
        <v>0</v>
      </c>
      <c r="CP66" s="76" t="n">
        <v>0</v>
      </c>
      <c r="CQ66" s="76" t="n">
        <v>0</v>
      </c>
      <c r="CR66" s="76" t="n">
        <v>0</v>
      </c>
      <c r="CS66" s="76" t="n">
        <v>0</v>
      </c>
      <c r="CT66" s="76" t="n">
        <v>0</v>
      </c>
      <c r="CU66" s="76" t="n">
        <v>0</v>
      </c>
      <c r="CV66" s="76" t="n">
        <v>0</v>
      </c>
      <c r="CW66" s="76" t="n">
        <v>0</v>
      </c>
      <c r="CX66" s="76" t="n">
        <v>0</v>
      </c>
      <c r="CY66" s="76" t="n">
        <v>0</v>
      </c>
      <c r="CZ66" s="76" t="n">
        <v>0</v>
      </c>
      <c r="DA66" s="76" t="n">
        <v>5345.6</v>
      </c>
      <c r="DB66" s="76" t="n">
        <v>5345.6</v>
      </c>
      <c r="DC66" s="76" t="n">
        <v>5431.672</v>
      </c>
      <c r="DD66" s="76" t="n">
        <v>0</v>
      </c>
      <c r="DE66" s="76" t="n">
        <v>0</v>
      </c>
      <c r="DF66" s="76" t="n">
        <f aca="false">X66+AB66+AF66+AJ66+AN66+AR66+AU66+AX66+BD66+BG66+BJ66+BS66+BV66+BY66+CB66+CE66+CH66+CK66+CO66+CR66+CU66+CX66+DA66+BA66</f>
        <v>14921.2</v>
      </c>
      <c r="DG66" s="76" t="n">
        <f aca="false">Y66+AC66+AG66+AK66+AO66+AS66+AV66+AY66+BE66+BH66+BK66+BT66+BW66+BZ66+CC66+CF66+CI66+CL66+CP66+CS66+CV66+CY66+DB66+BB66</f>
        <v>12482.8</v>
      </c>
      <c r="DH66" s="76" t="n">
        <f aca="false">Z66+AD66+AH66+AL66+AP66+AT66+AW66+AZ66+BF66+BI66+BL66+BU66+BX66+CA66+CD66+CG66+CJ66+CM66+CQ66+CT66+CW66+CZ66+DC66+BC66+DE66</f>
        <v>12513.449</v>
      </c>
      <c r="DI66" s="76" t="n">
        <v>0</v>
      </c>
      <c r="DJ66" s="76" t="n">
        <v>0</v>
      </c>
      <c r="DK66" s="76" t="n">
        <v>0</v>
      </c>
      <c r="DL66" s="76" t="n">
        <v>0</v>
      </c>
      <c r="DM66" s="76" t="n">
        <v>0</v>
      </c>
      <c r="DN66" s="76" t="n">
        <v>0</v>
      </c>
      <c r="DO66" s="76" t="n">
        <v>0</v>
      </c>
      <c r="DP66" s="76" t="n">
        <v>0</v>
      </c>
      <c r="DQ66" s="76" t="n">
        <v>0</v>
      </c>
      <c r="DR66" s="76" t="n">
        <v>0</v>
      </c>
      <c r="DS66" s="76" t="n">
        <v>0</v>
      </c>
      <c r="DT66" s="76" t="n">
        <v>0</v>
      </c>
      <c r="DU66" s="76" t="n">
        <v>0</v>
      </c>
      <c r="DV66" s="76" t="n">
        <v>0</v>
      </c>
      <c r="DW66" s="76" t="n">
        <v>0</v>
      </c>
      <c r="DX66" s="76" t="n">
        <v>0</v>
      </c>
      <c r="DY66" s="76" t="n">
        <v>0</v>
      </c>
      <c r="DZ66" s="76" t="n">
        <v>0</v>
      </c>
      <c r="EA66" s="76" t="n">
        <v>0</v>
      </c>
      <c r="EB66" s="76" t="n">
        <f aca="false">DI66+DL66+DO66+DR66+DU66+DX66</f>
        <v>0</v>
      </c>
      <c r="EC66" s="76" t="n">
        <f aca="false">DJ66+DM66+DP66+DS66+DV66+DY66</f>
        <v>0</v>
      </c>
      <c r="ED66" s="76" t="n">
        <f aca="false">DK66+DN66+DQ66+DT66+DW66+DZ66+EA66</f>
        <v>0</v>
      </c>
    </row>
    <row r="67" customFormat="false" ht="17.25" hidden="false" customHeight="false" outlineLevel="0" collapsed="false">
      <c r="B67" s="74" t="n">
        <v>58</v>
      </c>
      <c r="C67" s="75" t="s">
        <v>118</v>
      </c>
      <c r="D67" s="76" t="n">
        <v>0.657</v>
      </c>
      <c r="E67" s="76" t="n">
        <v>89.7301</v>
      </c>
      <c r="F67" s="76" t="n">
        <f aca="false">DF67+EB67-DX67</f>
        <v>5990</v>
      </c>
      <c r="G67" s="76" t="n">
        <f aca="false">DG67+EC67-DY67</f>
        <v>3923.8</v>
      </c>
      <c r="H67" s="76" t="n">
        <f aca="false">DH67+ED67-DZ67</f>
        <v>3858.859</v>
      </c>
      <c r="I67" s="76" t="n">
        <f aca="false">H67/G67*100</f>
        <v>98.3449462255976</v>
      </c>
      <c r="J67" s="76" t="n">
        <f aca="false">L67-F67</f>
        <v>405</v>
      </c>
      <c r="K67" s="76" t="n">
        <f aca="false">M67-H67</f>
        <v>-2100.869</v>
      </c>
      <c r="L67" s="76" t="n">
        <v>6395</v>
      </c>
      <c r="M67" s="76" t="n">
        <v>1757.99</v>
      </c>
      <c r="N67" s="76" t="n">
        <f aca="false">X67+AB67+AF67+AJ67+AN67+AR67+BJ67+BS67+BV67+BY67+CB67+CE67+CK67+CO67+CR67+CU67+DA67</f>
        <v>2490</v>
      </c>
      <c r="O67" s="76" t="n">
        <f aca="false">Y67+AC67+AG67+AK67+AO67+AS67+BK67+BT67+BW67+BZ67+CC67+CF67+CL67+CP67+CS67+CV67+DB67</f>
        <v>1298.8</v>
      </c>
      <c r="P67" s="76" t="n">
        <f aca="false">Z67+AD67+AH67+AL67+AP67+AT67+BL67+BU67+BX67+CA67+CD67+CG67+CM67+CQ67+CT67+CW67+DC67+DE67</f>
        <v>1233.859</v>
      </c>
      <c r="Q67" s="76" t="n">
        <f aca="false">P67/O67*100</f>
        <v>94.9999230058516</v>
      </c>
      <c r="R67" s="76" t="n">
        <f aca="false">V67-S67</f>
        <v>143.459</v>
      </c>
      <c r="S67" s="76" t="n">
        <v>138.768</v>
      </c>
      <c r="T67" s="76" t="n">
        <f aca="false">X67+AF67</f>
        <v>550</v>
      </c>
      <c r="U67" s="76" t="n">
        <f aca="false">Y67+AG67</f>
        <v>333</v>
      </c>
      <c r="V67" s="76" t="n">
        <f aca="false">Z67+AH67</f>
        <v>282.227</v>
      </c>
      <c r="W67" s="76" t="n">
        <f aca="false">V67/U67*100</f>
        <v>84.7528528528528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1450</v>
      </c>
      <c r="AC67" s="76" t="n">
        <v>566.5</v>
      </c>
      <c r="AD67" s="76" t="n">
        <v>616.632</v>
      </c>
      <c r="AE67" s="76" t="n">
        <f aca="false">AD67/AC67*100</f>
        <v>108.849426301853</v>
      </c>
      <c r="AF67" s="76" t="n">
        <v>550</v>
      </c>
      <c r="AG67" s="76" t="n">
        <v>333</v>
      </c>
      <c r="AH67" s="76" t="n">
        <v>282.227</v>
      </c>
      <c r="AI67" s="76" t="n">
        <f aca="false">AH67/AG67*100</f>
        <v>84.7528528528528</v>
      </c>
      <c r="AJ67" s="76" t="n">
        <v>150</v>
      </c>
      <c r="AK67" s="76" t="n">
        <v>112.5</v>
      </c>
      <c r="AL67" s="76" t="n">
        <v>50</v>
      </c>
      <c r="AM67" s="76" t="n">
        <f aca="false">AL67/AK67*100</f>
        <v>44.4444444444444</v>
      </c>
      <c r="AN67" s="76" t="n">
        <v>0</v>
      </c>
      <c r="AO67" s="76" t="n">
        <v>0</v>
      </c>
      <c r="AP67" s="76" t="n">
        <v>0</v>
      </c>
      <c r="AQ67" s="76" t="n">
        <v>0</v>
      </c>
      <c r="AR67" s="76" t="n">
        <v>0</v>
      </c>
      <c r="AS67" s="76" t="n">
        <v>0</v>
      </c>
      <c r="AT67" s="76" t="n">
        <v>0</v>
      </c>
      <c r="AU67" s="76" t="n">
        <v>0</v>
      </c>
      <c r="AV67" s="76" t="n">
        <v>0</v>
      </c>
      <c r="AW67" s="76" t="n">
        <v>0</v>
      </c>
      <c r="AX67" s="76" t="n">
        <v>3500</v>
      </c>
      <c r="AY67" s="76" t="n">
        <v>2625</v>
      </c>
      <c r="AZ67" s="76" t="n">
        <v>2625</v>
      </c>
      <c r="BA67" s="76" t="n">
        <v>0</v>
      </c>
      <c r="BB67" s="76" t="n">
        <v>0</v>
      </c>
      <c r="BC67" s="76" t="n">
        <v>0</v>
      </c>
      <c r="BD67" s="76" t="n">
        <v>0</v>
      </c>
      <c r="BE67" s="76" t="n">
        <v>0</v>
      </c>
      <c r="BF67" s="76" t="n">
        <v>0</v>
      </c>
      <c r="BG67" s="76" t="n">
        <v>0</v>
      </c>
      <c r="BH67" s="76" t="n">
        <v>0</v>
      </c>
      <c r="BI67" s="76" t="n">
        <v>0</v>
      </c>
      <c r="BJ67" s="76" t="n">
        <v>0</v>
      </c>
      <c r="BK67" s="76" t="n">
        <v>0</v>
      </c>
      <c r="BL67" s="76" t="n">
        <v>0</v>
      </c>
      <c r="BM67" s="76" t="n">
        <v>0</v>
      </c>
      <c r="BN67" s="76" t="n">
        <v>0</v>
      </c>
      <c r="BO67" s="76" t="n">
        <f aca="false">BS67+BV67+BY67+CB67</f>
        <v>140</v>
      </c>
      <c r="BP67" s="76" t="n">
        <f aca="false">BT67+BW67+BZ67+CC67</f>
        <v>86.8</v>
      </c>
      <c r="BQ67" s="76" t="n">
        <f aca="false">BU67+BX67+CA67+CD67</f>
        <v>85</v>
      </c>
      <c r="BR67" s="76" t="n">
        <f aca="false">BQ67/BP67*100</f>
        <v>97.926267281106</v>
      </c>
      <c r="BS67" s="76" t="n">
        <v>140</v>
      </c>
      <c r="BT67" s="76" t="n">
        <v>86.8</v>
      </c>
      <c r="BU67" s="76" t="n">
        <v>85</v>
      </c>
      <c r="BV67" s="76" t="n">
        <v>0</v>
      </c>
      <c r="BW67" s="76" t="n">
        <v>0</v>
      </c>
      <c r="BX67" s="76" t="n">
        <v>0</v>
      </c>
      <c r="BY67" s="76" t="n">
        <v>0</v>
      </c>
      <c r="BZ67" s="76" t="n">
        <v>0</v>
      </c>
      <c r="CA67" s="76" t="n">
        <v>0</v>
      </c>
      <c r="CB67" s="76" t="n">
        <v>0</v>
      </c>
      <c r="CC67" s="76" t="n">
        <v>0</v>
      </c>
      <c r="CD67" s="76" t="n">
        <v>0</v>
      </c>
      <c r="CE67" s="76" t="n">
        <v>0</v>
      </c>
      <c r="CF67" s="76" t="n">
        <v>0</v>
      </c>
      <c r="CG67" s="76" t="n">
        <v>0</v>
      </c>
      <c r="CH67" s="76" t="n">
        <v>0</v>
      </c>
      <c r="CI67" s="76" t="n">
        <v>0</v>
      </c>
      <c r="CJ67" s="76" t="n">
        <v>0</v>
      </c>
      <c r="CK67" s="76" t="n">
        <v>0</v>
      </c>
      <c r="CL67" s="76" t="n">
        <v>0</v>
      </c>
      <c r="CM67" s="76" t="n">
        <v>0</v>
      </c>
      <c r="CN67" s="76" t="n">
        <v>0</v>
      </c>
      <c r="CO67" s="76" t="n">
        <v>0</v>
      </c>
      <c r="CP67" s="76" t="n">
        <v>0</v>
      </c>
      <c r="CQ67" s="76" t="n">
        <v>0</v>
      </c>
      <c r="CR67" s="76" t="n">
        <v>0</v>
      </c>
      <c r="CS67" s="76" t="n">
        <v>0</v>
      </c>
      <c r="CT67" s="76" t="n">
        <v>0</v>
      </c>
      <c r="CU67" s="76" t="n">
        <v>0</v>
      </c>
      <c r="CV67" s="76" t="n">
        <v>0</v>
      </c>
      <c r="CW67" s="76" t="n">
        <v>0</v>
      </c>
      <c r="CX67" s="76" t="n">
        <v>0</v>
      </c>
      <c r="CY67" s="76" t="n">
        <v>0</v>
      </c>
      <c r="CZ67" s="76" t="n">
        <v>0</v>
      </c>
      <c r="DA67" s="76" t="n">
        <v>200</v>
      </c>
      <c r="DB67" s="76" t="n">
        <v>200</v>
      </c>
      <c r="DC67" s="76" t="n">
        <v>200</v>
      </c>
      <c r="DD67" s="76" t="n">
        <v>0</v>
      </c>
      <c r="DE67" s="76" t="n">
        <v>0</v>
      </c>
      <c r="DF67" s="76" t="n">
        <f aca="false">X67+AB67+AF67+AJ67+AN67+AR67+AU67+AX67+BD67+BG67+BJ67+BS67+BV67+BY67+CB67+CE67+CH67+CK67+CO67+CR67+CU67+CX67+DA67+BA67</f>
        <v>5990</v>
      </c>
      <c r="DG67" s="76" t="n">
        <f aca="false">Y67+AC67+AG67+AK67+AO67+AS67+AV67+AY67+BE67+BH67+BK67+BT67+BW67+BZ67+CC67+CF67+CI67+CL67+CP67+CS67+CV67+CY67+DB67+BB67</f>
        <v>3923.8</v>
      </c>
      <c r="DH67" s="76" t="n">
        <f aca="false">Z67+AD67+AH67+AL67+AP67+AT67+AW67+AZ67+BF67+BI67+BL67+BU67+BX67+CA67+CD67+CG67+CJ67+CM67+CQ67+CT67+CW67+CZ67+DC67+BC67+DE67</f>
        <v>3858.859</v>
      </c>
      <c r="DI67" s="76" t="n">
        <v>0</v>
      </c>
      <c r="DJ67" s="76" t="n">
        <v>0</v>
      </c>
      <c r="DK67" s="76" t="n">
        <v>0</v>
      </c>
      <c r="DL67" s="76" t="n">
        <v>0</v>
      </c>
      <c r="DM67" s="76" t="n">
        <v>0</v>
      </c>
      <c r="DN67" s="76" t="n">
        <v>0</v>
      </c>
      <c r="DO67" s="76" t="n">
        <v>0</v>
      </c>
      <c r="DP67" s="76" t="n">
        <v>0</v>
      </c>
      <c r="DQ67" s="76" t="n">
        <v>0</v>
      </c>
      <c r="DR67" s="76" t="n">
        <v>0</v>
      </c>
      <c r="DS67" s="76" t="n">
        <v>0</v>
      </c>
      <c r="DT67" s="76" t="n">
        <v>0</v>
      </c>
      <c r="DU67" s="76" t="n">
        <v>0</v>
      </c>
      <c r="DV67" s="76" t="n">
        <v>0</v>
      </c>
      <c r="DW67" s="76" t="n">
        <v>0</v>
      </c>
      <c r="DX67" s="76" t="n">
        <v>0</v>
      </c>
      <c r="DY67" s="76" t="n">
        <v>0</v>
      </c>
      <c r="DZ67" s="76" t="n">
        <v>0</v>
      </c>
      <c r="EA67" s="76" t="n">
        <v>0</v>
      </c>
      <c r="EB67" s="76" t="n">
        <f aca="false">DI67+DL67+DO67+DR67+DU67+DX67</f>
        <v>0</v>
      </c>
      <c r="EC67" s="76" t="n">
        <f aca="false">DJ67+DM67+DP67+DS67+DV67+DY67</f>
        <v>0</v>
      </c>
      <c r="ED67" s="76" t="n">
        <f aca="false">DK67+DN67+DQ67+DT67+DW67+DZ67+EA67</f>
        <v>0</v>
      </c>
    </row>
    <row r="68" customFormat="false" ht="17.25" hidden="false" customHeight="false" outlineLevel="0" collapsed="false">
      <c r="B68" s="74" t="n">
        <v>59</v>
      </c>
      <c r="C68" s="75" t="s">
        <v>119</v>
      </c>
      <c r="D68" s="76" t="n">
        <v>0.2417</v>
      </c>
      <c r="E68" s="76" t="n">
        <v>74.7956</v>
      </c>
      <c r="F68" s="76" t="n">
        <f aca="false">DF68+EB68-DX68</f>
        <v>11001.5</v>
      </c>
      <c r="G68" s="76" t="n">
        <f aca="false">DG68+EC68-DY68</f>
        <v>7235.39</v>
      </c>
      <c r="H68" s="76" t="n">
        <f aca="false">DH68+ED68-DZ68</f>
        <v>6589.4883</v>
      </c>
      <c r="I68" s="76" t="n">
        <f aca="false">H68/G68*100</f>
        <v>91.073021633941</v>
      </c>
      <c r="J68" s="76" t="n">
        <f aca="false">L68-F68</f>
        <v>-2079.3</v>
      </c>
      <c r="K68" s="76" t="n">
        <f aca="false">M68-H68</f>
        <v>-3442.6663</v>
      </c>
      <c r="L68" s="76" t="n">
        <v>8922.2</v>
      </c>
      <c r="M68" s="76" t="n">
        <v>3146.822</v>
      </c>
      <c r="N68" s="76" t="n">
        <f aca="false">X68+AB68+AF68+AJ68+AN68+AR68+BJ68+BS68+BV68+BY68+CB68+CE68+CK68+CO68+CR68+CU68+DA68</f>
        <v>7240.1</v>
      </c>
      <c r="O68" s="76" t="n">
        <f aca="false">Y68+AC68+AG68+AK68+AO68+AS68+BK68+BT68+BW68+BZ68+CC68+CF68+CL68+CP68+CS68+CV68+DB68</f>
        <v>4414.34</v>
      </c>
      <c r="P68" s="76" t="n">
        <f aca="false">Z68+AD68+AH68+AL68+AP68+AT68+BL68+BU68+BX68+CA68+CD68+CG68+CM68+CQ68+CT68+CW68+DC68+DE68</f>
        <v>3768.3883</v>
      </c>
      <c r="Q68" s="76" t="n">
        <f aca="false">P68/O68*100</f>
        <v>85.3669699207583</v>
      </c>
      <c r="R68" s="76" t="n">
        <f aca="false">V68-S68</f>
        <v>294.086</v>
      </c>
      <c r="S68" s="76" t="n">
        <v>52.314</v>
      </c>
      <c r="T68" s="76" t="n">
        <f aca="false">X68+AF68</f>
        <v>485.7</v>
      </c>
      <c r="U68" s="76" t="n">
        <f aca="false">Y68+AG68</f>
        <v>260</v>
      </c>
      <c r="V68" s="76" t="n">
        <f aca="false">Z68+AH68</f>
        <v>346.4</v>
      </c>
      <c r="W68" s="76" t="n">
        <f aca="false">V68/U68*100</f>
        <v>133.230769230769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550.4</v>
      </c>
      <c r="AC68" s="76" t="n">
        <v>220</v>
      </c>
      <c r="AD68" s="76" t="n">
        <v>281.8413</v>
      </c>
      <c r="AE68" s="76" t="n">
        <f aca="false">AD68/AC68*100</f>
        <v>128.109681818182</v>
      </c>
      <c r="AF68" s="76" t="n">
        <v>485.7</v>
      </c>
      <c r="AG68" s="76" t="n">
        <v>260</v>
      </c>
      <c r="AH68" s="76" t="n">
        <v>346.4</v>
      </c>
      <c r="AI68" s="76" t="n">
        <f aca="false">AH68/AG68*100</f>
        <v>133.230769230769</v>
      </c>
      <c r="AJ68" s="76" t="n">
        <v>670</v>
      </c>
      <c r="AK68" s="76" t="n">
        <v>502.5</v>
      </c>
      <c r="AL68" s="76" t="n">
        <v>459.3</v>
      </c>
      <c r="AM68" s="76" t="n">
        <f aca="false">AL68/AK68*100</f>
        <v>91.4029850746269</v>
      </c>
      <c r="AN68" s="76" t="n">
        <v>0</v>
      </c>
      <c r="AO68" s="76" t="n">
        <v>0</v>
      </c>
      <c r="AP68" s="76" t="n">
        <v>0</v>
      </c>
      <c r="AQ68" s="76" t="n">
        <v>0</v>
      </c>
      <c r="AR68" s="76" t="n">
        <v>0</v>
      </c>
      <c r="AS68" s="76" t="n">
        <v>0</v>
      </c>
      <c r="AT68" s="76" t="n">
        <v>0</v>
      </c>
      <c r="AU68" s="76" t="n">
        <v>0</v>
      </c>
      <c r="AV68" s="76" t="n">
        <v>0</v>
      </c>
      <c r="AW68" s="76" t="n">
        <v>0</v>
      </c>
      <c r="AX68" s="76" t="n">
        <v>3761.4</v>
      </c>
      <c r="AY68" s="76" t="n">
        <v>2821.05</v>
      </c>
      <c r="AZ68" s="76" t="n">
        <v>2821.1</v>
      </c>
      <c r="BA68" s="76" t="n">
        <v>0</v>
      </c>
      <c r="BB68" s="76" t="n">
        <v>0</v>
      </c>
      <c r="BC68" s="76" t="n">
        <v>0</v>
      </c>
      <c r="BD68" s="76" t="n">
        <v>0</v>
      </c>
      <c r="BE68" s="76" t="n">
        <v>0</v>
      </c>
      <c r="BF68" s="76" t="n">
        <v>0</v>
      </c>
      <c r="BG68" s="76" t="n">
        <v>0</v>
      </c>
      <c r="BH68" s="76" t="n">
        <v>0</v>
      </c>
      <c r="BI68" s="76" t="n">
        <v>0</v>
      </c>
      <c r="BJ68" s="76" t="n">
        <v>0</v>
      </c>
      <c r="BK68" s="76" t="n">
        <v>0</v>
      </c>
      <c r="BL68" s="76" t="n">
        <v>0</v>
      </c>
      <c r="BM68" s="76" t="n">
        <v>0</v>
      </c>
      <c r="BN68" s="76" t="n">
        <v>0</v>
      </c>
      <c r="BO68" s="76" t="n">
        <f aca="false">BS68+BV68+BY68+CB68</f>
        <v>5532</v>
      </c>
      <c r="BP68" s="76" t="n">
        <f aca="false">BT68+BW68+BZ68+CC68</f>
        <v>3429.84</v>
      </c>
      <c r="BQ68" s="76" t="n">
        <f aca="false">BU68+BX68+CA68+CD68</f>
        <v>2672.847</v>
      </c>
      <c r="BR68" s="76" t="n">
        <f aca="false">BQ68/BP68*100</f>
        <v>77.929203694633</v>
      </c>
      <c r="BS68" s="76" t="n">
        <v>5532</v>
      </c>
      <c r="BT68" s="76" t="n">
        <v>3429.84</v>
      </c>
      <c r="BU68" s="76" t="n">
        <v>2672.847</v>
      </c>
      <c r="BV68" s="76" t="n">
        <v>0</v>
      </c>
      <c r="BW68" s="76" t="n">
        <v>0</v>
      </c>
      <c r="BX68" s="76" t="n">
        <v>0</v>
      </c>
      <c r="BY68" s="76" t="n">
        <v>0</v>
      </c>
      <c r="BZ68" s="76" t="n">
        <v>0</v>
      </c>
      <c r="CA68" s="76" t="n">
        <v>0</v>
      </c>
      <c r="CB68" s="76" t="n">
        <v>0</v>
      </c>
      <c r="CC68" s="76" t="n">
        <v>0</v>
      </c>
      <c r="CD68" s="76" t="n">
        <v>0</v>
      </c>
      <c r="CE68" s="76" t="n">
        <v>0</v>
      </c>
      <c r="CF68" s="76" t="n">
        <v>0</v>
      </c>
      <c r="CG68" s="76" t="n">
        <v>0</v>
      </c>
      <c r="CH68" s="76" t="n">
        <v>0</v>
      </c>
      <c r="CI68" s="76" t="n">
        <v>0</v>
      </c>
      <c r="CJ68" s="76" t="n">
        <v>0</v>
      </c>
      <c r="CK68" s="76" t="n">
        <v>2</v>
      </c>
      <c r="CL68" s="76" t="n">
        <v>2</v>
      </c>
      <c r="CM68" s="76" t="n">
        <v>8</v>
      </c>
      <c r="CN68" s="76" t="n">
        <v>0</v>
      </c>
      <c r="CO68" s="76" t="n">
        <v>0</v>
      </c>
      <c r="CP68" s="76" t="n">
        <v>0</v>
      </c>
      <c r="CQ68" s="76" t="n">
        <v>0</v>
      </c>
      <c r="CR68" s="76" t="n">
        <v>0</v>
      </c>
      <c r="CS68" s="76" t="n">
        <v>0</v>
      </c>
      <c r="CT68" s="76" t="n">
        <v>0</v>
      </c>
      <c r="CU68" s="76" t="n">
        <v>0</v>
      </c>
      <c r="CV68" s="76" t="n">
        <v>0</v>
      </c>
      <c r="CW68" s="76" t="n">
        <v>0</v>
      </c>
      <c r="CX68" s="76" t="n">
        <v>0</v>
      </c>
      <c r="CY68" s="76" t="n">
        <v>0</v>
      </c>
      <c r="CZ68" s="76" t="n">
        <v>0</v>
      </c>
      <c r="DA68" s="76" t="n">
        <v>0</v>
      </c>
      <c r="DB68" s="76" t="n">
        <v>0</v>
      </c>
      <c r="DC68" s="76" t="n">
        <v>0</v>
      </c>
      <c r="DD68" s="76" t="n">
        <v>0</v>
      </c>
      <c r="DE68" s="76" t="n">
        <v>0</v>
      </c>
      <c r="DF68" s="76" t="n">
        <f aca="false">X68+AB68+AF68+AJ68+AN68+AR68+AU68+AX68+BD68+BG68+BJ68+BS68+BV68+BY68+CB68+CE68+CH68+CK68+CO68+CR68+CU68+CX68+DA68+BA68</f>
        <v>11001.5</v>
      </c>
      <c r="DG68" s="76" t="n">
        <f aca="false">Y68+AC68+AG68+AK68+AO68+AS68+AV68+AY68+BE68+BH68+BK68+BT68+BW68+BZ68+CC68+CF68+CI68+CL68+CP68+CS68+CV68+CY68+DB68+BB68</f>
        <v>7235.39</v>
      </c>
      <c r="DH68" s="76" t="n">
        <f aca="false">Z68+AD68+AH68+AL68+AP68+AT68+AW68+AZ68+BF68+BI68+BL68+BU68+BX68+CA68+CD68+CG68+CJ68+CM68+CQ68+CT68+CW68+CZ68+DC68+BC68+DE68</f>
        <v>6589.4883</v>
      </c>
      <c r="DI68" s="76" t="n">
        <v>0</v>
      </c>
      <c r="DJ68" s="76" t="n">
        <v>0</v>
      </c>
      <c r="DK68" s="76" t="n">
        <v>0</v>
      </c>
      <c r="DL68" s="76" t="n">
        <v>0</v>
      </c>
      <c r="DM68" s="76" t="n">
        <v>0</v>
      </c>
      <c r="DN68" s="76" t="n">
        <v>0</v>
      </c>
      <c r="DO68" s="76" t="n">
        <v>0</v>
      </c>
      <c r="DP68" s="76" t="n">
        <v>0</v>
      </c>
      <c r="DQ68" s="76" t="n">
        <v>0</v>
      </c>
      <c r="DR68" s="76" t="n">
        <v>0</v>
      </c>
      <c r="DS68" s="76" t="n">
        <v>0</v>
      </c>
      <c r="DT68" s="76" t="n">
        <v>0</v>
      </c>
      <c r="DU68" s="76" t="n">
        <v>0</v>
      </c>
      <c r="DV68" s="76" t="n">
        <v>0</v>
      </c>
      <c r="DW68" s="76" t="n">
        <v>0</v>
      </c>
      <c r="DX68" s="76" t="n">
        <v>0</v>
      </c>
      <c r="DY68" s="76" t="n">
        <v>0</v>
      </c>
      <c r="DZ68" s="76" t="n">
        <v>0</v>
      </c>
      <c r="EA68" s="76" t="n">
        <v>0</v>
      </c>
      <c r="EB68" s="76" t="n">
        <f aca="false">DI68+DL68+DO68+DR68+DU68+DX68</f>
        <v>0</v>
      </c>
      <c r="EC68" s="76" t="n">
        <f aca="false">DJ68+DM68+DP68+DS68+DV68+DY68</f>
        <v>0</v>
      </c>
      <c r="ED68" s="76" t="n">
        <f aca="false">DK68+DN68+DQ68+DT68+DW68+DZ68+EA68</f>
        <v>0</v>
      </c>
    </row>
    <row r="69" customFormat="false" ht="17.25" hidden="false" customHeight="false" outlineLevel="0" collapsed="false">
      <c r="B69" s="74" t="n">
        <v>60</v>
      </c>
      <c r="C69" s="75" t="s">
        <v>120</v>
      </c>
      <c r="D69" s="76" t="n">
        <v>7606.453</v>
      </c>
      <c r="E69" s="76" t="n">
        <v>199.016</v>
      </c>
      <c r="F69" s="76" t="n">
        <f aca="false">DF69+EB69-DX69</f>
        <v>9080</v>
      </c>
      <c r="G69" s="76" t="n">
        <f aca="false">DG69+EC69-DY69</f>
        <v>6532.275</v>
      </c>
      <c r="H69" s="76" t="n">
        <f aca="false">DH69+ED69-DZ69</f>
        <v>6152.886</v>
      </c>
      <c r="I69" s="76" t="n">
        <f aca="false">H69/G69*100</f>
        <v>94.1920846871879</v>
      </c>
      <c r="J69" s="76" t="n">
        <f aca="false">L69-F69</f>
        <v>-3090.1</v>
      </c>
      <c r="K69" s="76" t="n">
        <f aca="false">M69-H69</f>
        <v>-4417.011</v>
      </c>
      <c r="L69" s="76" t="n">
        <v>5989.9</v>
      </c>
      <c r="M69" s="76" t="n">
        <v>1735.875</v>
      </c>
      <c r="N69" s="76" t="n">
        <f aca="false">X69+AB69+AF69+AJ69+AN69+AR69+BJ69+BS69+BV69+BY69+CB69+CE69+CK69+CO69+CR69+CU69+DA69</f>
        <v>3450</v>
      </c>
      <c r="O69" s="76" t="n">
        <f aca="false">Y69+AC69+AG69+AK69+AO69+AS69+BK69+BT69+BW69+BZ69+CC69+CF69+CL69+CP69+CS69+CV69+DB69</f>
        <v>2316</v>
      </c>
      <c r="P69" s="76" t="n">
        <f aca="false">Z69+AD69+AH69+AL69+AP69+AT69+BL69+BU69+BX69+CA69+CD69+CG69+CM69+CQ69+CT69+CW69+DC69+DE69</f>
        <v>1936.586</v>
      </c>
      <c r="Q69" s="76" t="n">
        <f aca="false">P69/O69*100</f>
        <v>83.6177029360967</v>
      </c>
      <c r="R69" s="76" t="n">
        <f aca="false">V69-S69</f>
        <v>150.66</v>
      </c>
      <c r="S69" s="76" t="n">
        <v>56.84</v>
      </c>
      <c r="T69" s="76" t="n">
        <f aca="false">X69+AF69</f>
        <v>130</v>
      </c>
      <c r="U69" s="76" t="n">
        <f aca="false">Y69+AG69</f>
        <v>130</v>
      </c>
      <c r="V69" s="76" t="n">
        <f aca="false">Z69+AH69</f>
        <v>207.5</v>
      </c>
      <c r="W69" s="76" t="n">
        <f aca="false">V69/U69*100</f>
        <v>159.615384615385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2020</v>
      </c>
      <c r="AC69" s="76" t="n">
        <v>1380</v>
      </c>
      <c r="AD69" s="76" t="n">
        <v>1729.086</v>
      </c>
      <c r="AE69" s="76" t="n">
        <f aca="false">AD69/AC69*100</f>
        <v>125.296086956522</v>
      </c>
      <c r="AF69" s="76" t="n">
        <v>130</v>
      </c>
      <c r="AG69" s="76" t="n">
        <v>130</v>
      </c>
      <c r="AH69" s="76" t="n">
        <v>207.5</v>
      </c>
      <c r="AI69" s="76" t="n">
        <f aca="false">AH69/AG69*100</f>
        <v>159.615384615385</v>
      </c>
      <c r="AJ69" s="76" t="n">
        <v>0</v>
      </c>
      <c r="AK69" s="76" t="n">
        <v>0</v>
      </c>
      <c r="AL69" s="76" t="n">
        <v>0</v>
      </c>
      <c r="AM69" s="76" t="n">
        <v>0</v>
      </c>
      <c r="AN69" s="76" t="n">
        <v>0</v>
      </c>
      <c r="AO69" s="76" t="n">
        <v>0</v>
      </c>
      <c r="AP69" s="76" t="n">
        <v>0</v>
      </c>
      <c r="AQ69" s="76" t="n">
        <v>0</v>
      </c>
      <c r="AR69" s="76" t="n">
        <v>0</v>
      </c>
      <c r="AS69" s="76" t="n">
        <v>0</v>
      </c>
      <c r="AT69" s="76" t="n">
        <v>0</v>
      </c>
      <c r="AU69" s="76" t="n">
        <v>0</v>
      </c>
      <c r="AV69" s="76" t="n">
        <v>0</v>
      </c>
      <c r="AW69" s="76" t="n">
        <v>0</v>
      </c>
      <c r="AX69" s="76" t="n">
        <v>5621.7</v>
      </c>
      <c r="AY69" s="76" t="n">
        <v>4216.275</v>
      </c>
      <c r="AZ69" s="76" t="n">
        <v>4216.3</v>
      </c>
      <c r="BA69" s="76" t="n">
        <v>8.30000000000018</v>
      </c>
      <c r="BB69" s="76" t="n">
        <v>0</v>
      </c>
      <c r="BC69" s="76" t="n">
        <v>0</v>
      </c>
      <c r="BD69" s="76" t="n">
        <v>0</v>
      </c>
      <c r="BE69" s="76" t="n">
        <v>0</v>
      </c>
      <c r="BF69" s="76" t="n">
        <v>0</v>
      </c>
      <c r="BG69" s="76" t="n">
        <v>0</v>
      </c>
      <c r="BH69" s="76" t="n">
        <v>0</v>
      </c>
      <c r="BI69" s="76" t="n">
        <v>0</v>
      </c>
      <c r="BJ69" s="76" t="n">
        <v>0</v>
      </c>
      <c r="BK69" s="76" t="n">
        <v>0</v>
      </c>
      <c r="BL69" s="76" t="n">
        <v>0</v>
      </c>
      <c r="BM69" s="76" t="n">
        <v>0</v>
      </c>
      <c r="BN69" s="76" t="n">
        <v>0</v>
      </c>
      <c r="BO69" s="76" t="n">
        <f aca="false">BS69+BV69+BY69+CB69</f>
        <v>1300</v>
      </c>
      <c r="BP69" s="76" t="n">
        <f aca="false">BT69+BW69+BZ69+CC69</f>
        <v>806</v>
      </c>
      <c r="BQ69" s="76" t="n">
        <f aca="false">BU69+BX69+CA69+CD69</f>
        <v>0</v>
      </c>
      <c r="BR69" s="76" t="n">
        <f aca="false">BQ69/BP69*100</f>
        <v>0</v>
      </c>
      <c r="BS69" s="76" t="n">
        <v>1300</v>
      </c>
      <c r="BT69" s="76" t="n">
        <v>806</v>
      </c>
      <c r="BU69" s="76" t="n">
        <v>0</v>
      </c>
      <c r="BV69" s="76" t="n">
        <v>0</v>
      </c>
      <c r="BW69" s="76" t="n">
        <v>0</v>
      </c>
      <c r="BX69" s="76" t="n">
        <v>0</v>
      </c>
      <c r="BY69" s="76" t="n">
        <v>0</v>
      </c>
      <c r="BZ69" s="76" t="n">
        <v>0</v>
      </c>
      <c r="CA69" s="76" t="n">
        <v>0</v>
      </c>
      <c r="CB69" s="76" t="n">
        <v>0</v>
      </c>
      <c r="CC69" s="76" t="n">
        <v>0</v>
      </c>
      <c r="CD69" s="76" t="n">
        <v>0</v>
      </c>
      <c r="CE69" s="76" t="n">
        <v>0</v>
      </c>
      <c r="CF69" s="76" t="n">
        <v>0</v>
      </c>
      <c r="CG69" s="76" t="n">
        <v>0</v>
      </c>
      <c r="CH69" s="76" t="n">
        <v>0</v>
      </c>
      <c r="CI69" s="76" t="n">
        <v>0</v>
      </c>
      <c r="CJ69" s="76" t="n">
        <v>0</v>
      </c>
      <c r="CK69" s="76" t="n">
        <v>0</v>
      </c>
      <c r="CL69" s="76" t="n">
        <v>0</v>
      </c>
      <c r="CM69" s="76" t="n">
        <v>0</v>
      </c>
      <c r="CN69" s="76" t="n">
        <v>0</v>
      </c>
      <c r="CO69" s="76" t="n">
        <v>0</v>
      </c>
      <c r="CP69" s="76" t="n">
        <v>0</v>
      </c>
      <c r="CQ69" s="76" t="n">
        <v>0</v>
      </c>
      <c r="CR69" s="76" t="n">
        <v>0</v>
      </c>
      <c r="CS69" s="76" t="n">
        <v>0</v>
      </c>
      <c r="CT69" s="76" t="n">
        <v>0</v>
      </c>
      <c r="CU69" s="76" t="n">
        <v>0</v>
      </c>
      <c r="CV69" s="76" t="n">
        <v>0</v>
      </c>
      <c r="CW69" s="76" t="n">
        <v>0</v>
      </c>
      <c r="CX69" s="76" t="n">
        <v>0</v>
      </c>
      <c r="CY69" s="76" t="n">
        <v>0</v>
      </c>
      <c r="CZ69" s="76" t="n">
        <v>0</v>
      </c>
      <c r="DA69" s="76" t="n">
        <v>0</v>
      </c>
      <c r="DB69" s="76" t="n">
        <v>0</v>
      </c>
      <c r="DC69" s="76" t="n">
        <v>0</v>
      </c>
      <c r="DD69" s="76" t="n">
        <v>0</v>
      </c>
      <c r="DE69" s="76" t="n">
        <v>0</v>
      </c>
      <c r="DF69" s="76" t="n">
        <f aca="false">X69+AB69+AF69+AJ69+AN69+AR69+AU69+AX69+BD69+BG69+BJ69+BS69+BV69+BY69+CB69+CE69+CH69+CK69+CO69+CR69+CU69+CX69+DA69+BA69</f>
        <v>9080</v>
      </c>
      <c r="DG69" s="76" t="n">
        <f aca="false">Y69+AC69+AG69+AK69+AO69+AS69+AV69+AY69+BE69+BH69+BK69+BT69+BW69+BZ69+CC69+CF69+CI69+CL69+CP69+CS69+CV69+CY69+DB69+BB69</f>
        <v>6532.275</v>
      </c>
      <c r="DH69" s="76" t="n">
        <f aca="false">Z69+AD69+AH69+AL69+AP69+AT69+AW69+AZ69+BF69+BI69+BL69+BU69+BX69+CA69+CD69+CG69+CJ69+CM69+CQ69+CT69+CW69+CZ69+DC69+BC69+DE69</f>
        <v>6152.886</v>
      </c>
      <c r="DI69" s="76" t="n">
        <v>0</v>
      </c>
      <c r="DJ69" s="76" t="n">
        <v>0</v>
      </c>
      <c r="DK69" s="76" t="n">
        <v>0</v>
      </c>
      <c r="DL69" s="76" t="n">
        <v>0</v>
      </c>
      <c r="DM69" s="76" t="n">
        <v>0</v>
      </c>
      <c r="DN69" s="76" t="n">
        <v>0</v>
      </c>
      <c r="DO69" s="76" t="n">
        <v>0</v>
      </c>
      <c r="DP69" s="76" t="n">
        <v>0</v>
      </c>
      <c r="DQ69" s="76" t="n">
        <v>0</v>
      </c>
      <c r="DR69" s="76" t="n">
        <v>0</v>
      </c>
      <c r="DS69" s="76" t="n">
        <v>0</v>
      </c>
      <c r="DT69" s="76" t="n">
        <v>0</v>
      </c>
      <c r="DU69" s="76" t="n">
        <v>0</v>
      </c>
      <c r="DV69" s="76" t="n">
        <v>0</v>
      </c>
      <c r="DW69" s="76" t="n">
        <v>0</v>
      </c>
      <c r="DX69" s="76" t="n">
        <v>0</v>
      </c>
      <c r="DY69" s="76" t="n">
        <v>0</v>
      </c>
      <c r="DZ69" s="76" t="n">
        <v>0</v>
      </c>
      <c r="EA69" s="76" t="n">
        <v>0</v>
      </c>
      <c r="EB69" s="76" t="n">
        <f aca="false">DI69+DL69+DO69+DR69+DU69+DX69</f>
        <v>0</v>
      </c>
      <c r="EC69" s="76" t="n">
        <f aca="false">DJ69+DM69+DP69+DS69+DV69+DY69</f>
        <v>0</v>
      </c>
      <c r="ED69" s="76" t="n">
        <f aca="false">DK69+DN69+DQ69+DT69+DW69+DZ69+EA69</f>
        <v>0</v>
      </c>
    </row>
    <row r="70" customFormat="false" ht="17.25" hidden="false" customHeight="false" outlineLevel="0" collapsed="false">
      <c r="B70" s="74" t="n">
        <v>61</v>
      </c>
      <c r="C70" s="75" t="s">
        <v>121</v>
      </c>
      <c r="D70" s="76" t="n">
        <v>56.9796</v>
      </c>
      <c r="E70" s="76" t="n">
        <v>167.806</v>
      </c>
      <c r="F70" s="76" t="n">
        <f aca="false">DF70+EB70-DX70</f>
        <v>14423.7</v>
      </c>
      <c r="G70" s="76" t="n">
        <f aca="false">DG70+EC70-DY70</f>
        <v>9604.885</v>
      </c>
      <c r="H70" s="76" t="n">
        <f aca="false">DH70+ED70-DZ70</f>
        <v>9423.2748</v>
      </c>
      <c r="I70" s="76" t="n">
        <f aca="false">H70/G70*100</f>
        <v>98.1091892302719</v>
      </c>
      <c r="J70" s="76" t="n">
        <f aca="false">L70-F70</f>
        <v>-4681.5</v>
      </c>
      <c r="K70" s="76" t="n">
        <f aca="false">M70-H70</f>
        <v>-6153.0158</v>
      </c>
      <c r="L70" s="76" t="n">
        <v>9742.2</v>
      </c>
      <c r="M70" s="76" t="n">
        <v>3270.259</v>
      </c>
      <c r="N70" s="76" t="n">
        <f aca="false">X70+AB70+AF70+AJ70+AN70+AR70+BJ70+BS70+BV70+BY70+CB70+CE70+CK70+CO70+CR70+CU70+DA70</f>
        <v>4975</v>
      </c>
      <c r="O70" s="76" t="n">
        <f aca="false">Y70+AC70+AG70+AK70+AO70+AS70+BK70+BT70+BW70+BZ70+CC70+CF70+CL70+CP70+CS70+CV70+DB70</f>
        <v>2518.36</v>
      </c>
      <c r="P70" s="76" t="n">
        <f aca="false">Z70+AD70+AH70+AL70+AP70+AT70+BL70+BU70+BX70+CA70+CD70+CG70+CM70+CQ70+CT70+CW70+DC70+DE70</f>
        <v>2336.7748</v>
      </c>
      <c r="Q70" s="76" t="n">
        <f aca="false">P70/O70*100</f>
        <v>92.7895455772805</v>
      </c>
      <c r="R70" s="76" t="n">
        <f aca="false">V70-S70</f>
        <v>101.753</v>
      </c>
      <c r="S70" s="76" t="n">
        <v>146.678</v>
      </c>
      <c r="T70" s="76" t="n">
        <f aca="false">X70+AF70</f>
        <v>450</v>
      </c>
      <c r="U70" s="76" t="n">
        <f aca="false">Y70+AG70</f>
        <v>292.5</v>
      </c>
      <c r="V70" s="76" t="n">
        <f aca="false">Z70+AH70</f>
        <v>248.431</v>
      </c>
      <c r="W70" s="76" t="n">
        <f aca="false">V70/U70*100</f>
        <v>84.9336752136752</v>
      </c>
      <c r="X70" s="76" t="n">
        <v>450</v>
      </c>
      <c r="Y70" s="76" t="n">
        <v>292.5</v>
      </c>
      <c r="Z70" s="76" t="n">
        <v>248.431</v>
      </c>
      <c r="AA70" s="76" t="n">
        <f aca="false">Z70/Y70*100</f>
        <v>84.9336752136752</v>
      </c>
      <c r="AB70" s="76" t="n">
        <v>1750</v>
      </c>
      <c r="AC70" s="76" t="n">
        <v>620</v>
      </c>
      <c r="AD70" s="76" t="n">
        <v>668.2438</v>
      </c>
      <c r="AE70" s="76" t="n">
        <f aca="false">AD70/AC70*100</f>
        <v>107.781258064516</v>
      </c>
      <c r="AF70" s="76" t="n">
        <v>0</v>
      </c>
      <c r="AG70" s="76" t="n">
        <v>0</v>
      </c>
      <c r="AH70" s="76" t="n">
        <v>0</v>
      </c>
      <c r="AI70" s="76" t="n">
        <v>0</v>
      </c>
      <c r="AJ70" s="76" t="n">
        <v>72</v>
      </c>
      <c r="AK70" s="76" t="n">
        <v>54</v>
      </c>
      <c r="AL70" s="76" t="n">
        <v>71.4</v>
      </c>
      <c r="AM70" s="76" t="n">
        <f aca="false">AL70/AK70*100</f>
        <v>132.222222222222</v>
      </c>
      <c r="AN70" s="76" t="n">
        <v>0</v>
      </c>
      <c r="AO70" s="76" t="n">
        <v>0</v>
      </c>
      <c r="AP70" s="76" t="n">
        <v>0</v>
      </c>
      <c r="AQ70" s="76" t="n">
        <v>0</v>
      </c>
      <c r="AR70" s="76" t="n">
        <v>0</v>
      </c>
      <c r="AS70" s="76" t="n">
        <v>0</v>
      </c>
      <c r="AT70" s="76" t="n">
        <v>0</v>
      </c>
      <c r="AU70" s="76" t="n">
        <v>0</v>
      </c>
      <c r="AV70" s="76" t="n">
        <v>0</v>
      </c>
      <c r="AW70" s="76" t="n">
        <v>0</v>
      </c>
      <c r="AX70" s="76" t="n">
        <v>9448.7</v>
      </c>
      <c r="AY70" s="76" t="n">
        <v>7086.525</v>
      </c>
      <c r="AZ70" s="76" t="n">
        <v>7086.5</v>
      </c>
      <c r="BA70" s="76" t="n">
        <v>0</v>
      </c>
      <c r="BB70" s="76" t="n">
        <v>0</v>
      </c>
      <c r="BC70" s="76" t="n">
        <v>0</v>
      </c>
      <c r="BD70" s="76" t="n">
        <v>0</v>
      </c>
      <c r="BE70" s="76" t="n">
        <v>0</v>
      </c>
      <c r="BF70" s="76" t="n">
        <v>0</v>
      </c>
      <c r="BG70" s="76" t="n">
        <v>0</v>
      </c>
      <c r="BH70" s="76" t="n">
        <v>0</v>
      </c>
      <c r="BI70" s="76" t="n">
        <v>0</v>
      </c>
      <c r="BJ70" s="76" t="n">
        <v>0</v>
      </c>
      <c r="BK70" s="76" t="n">
        <v>0</v>
      </c>
      <c r="BL70" s="76" t="n">
        <v>0</v>
      </c>
      <c r="BM70" s="76" t="n">
        <v>0</v>
      </c>
      <c r="BN70" s="76" t="n">
        <v>0</v>
      </c>
      <c r="BO70" s="76" t="n">
        <f aca="false">BS70+BV70+BY70+CB70</f>
        <v>2503</v>
      </c>
      <c r="BP70" s="76" t="n">
        <f aca="false">BT70+BW70+BZ70+CC70</f>
        <v>1551.86</v>
      </c>
      <c r="BQ70" s="76" t="n">
        <f aca="false">BU70+BX70+CA70+CD70</f>
        <v>1348.7</v>
      </c>
      <c r="BR70" s="76" t="n">
        <f aca="false">BQ70/BP70*100</f>
        <v>86.9086128903381</v>
      </c>
      <c r="BS70" s="76" t="n">
        <v>2503</v>
      </c>
      <c r="BT70" s="76" t="n">
        <v>1551.86</v>
      </c>
      <c r="BU70" s="76" t="n">
        <v>1348.7</v>
      </c>
      <c r="BV70" s="76" t="n">
        <v>0</v>
      </c>
      <c r="BW70" s="76" t="n">
        <v>0</v>
      </c>
      <c r="BX70" s="76" t="n">
        <v>0</v>
      </c>
      <c r="BY70" s="76" t="n">
        <v>0</v>
      </c>
      <c r="BZ70" s="76" t="n">
        <v>0</v>
      </c>
      <c r="CA70" s="76" t="n">
        <v>0</v>
      </c>
      <c r="CB70" s="76" t="n">
        <v>0</v>
      </c>
      <c r="CC70" s="76" t="n">
        <v>0</v>
      </c>
      <c r="CD70" s="76" t="n">
        <v>0</v>
      </c>
      <c r="CE70" s="76" t="n">
        <v>0</v>
      </c>
      <c r="CF70" s="76" t="n">
        <v>0</v>
      </c>
      <c r="CG70" s="76" t="n">
        <v>0</v>
      </c>
      <c r="CH70" s="76" t="n">
        <v>0</v>
      </c>
      <c r="CI70" s="76" t="n">
        <v>0</v>
      </c>
      <c r="CJ70" s="76" t="n">
        <v>0</v>
      </c>
      <c r="CK70" s="76" t="n">
        <v>0</v>
      </c>
      <c r="CL70" s="76" t="n">
        <v>0</v>
      </c>
      <c r="CM70" s="76" t="n">
        <v>0</v>
      </c>
      <c r="CN70" s="76" t="n">
        <v>0</v>
      </c>
      <c r="CO70" s="76" t="n">
        <v>0</v>
      </c>
      <c r="CP70" s="76" t="n">
        <v>0</v>
      </c>
      <c r="CQ70" s="76" t="n">
        <v>0</v>
      </c>
      <c r="CR70" s="76" t="n">
        <v>0</v>
      </c>
      <c r="CS70" s="76" t="n">
        <v>0</v>
      </c>
      <c r="CT70" s="76" t="n">
        <v>0</v>
      </c>
      <c r="CU70" s="76" t="n">
        <v>0</v>
      </c>
      <c r="CV70" s="76" t="n">
        <v>0</v>
      </c>
      <c r="CW70" s="76" t="n">
        <v>0</v>
      </c>
      <c r="CX70" s="76" t="n">
        <v>0</v>
      </c>
      <c r="CY70" s="76" t="n">
        <v>0</v>
      </c>
      <c r="CZ70" s="76" t="n">
        <v>0</v>
      </c>
      <c r="DA70" s="76" t="n">
        <v>200</v>
      </c>
      <c r="DB70" s="76" t="n">
        <v>0</v>
      </c>
      <c r="DC70" s="76" t="n">
        <v>0</v>
      </c>
      <c r="DD70" s="76" t="n">
        <v>0</v>
      </c>
      <c r="DE70" s="76" t="n">
        <v>0</v>
      </c>
      <c r="DF70" s="76" t="n">
        <f aca="false">X70+AB70+AF70+AJ70+AN70+AR70+AU70+AX70+BD70+BG70+BJ70+BS70+BV70+BY70+CB70+CE70+CH70+CK70+CO70+CR70+CU70+CX70+DA70+BA70</f>
        <v>14423.7</v>
      </c>
      <c r="DG70" s="76" t="n">
        <f aca="false">Y70+AC70+AG70+AK70+AO70+AS70+AV70+AY70+BE70+BH70+BK70+BT70+BW70+BZ70+CC70+CF70+CI70+CL70+CP70+CS70+CV70+CY70+DB70+BB70</f>
        <v>9604.885</v>
      </c>
      <c r="DH70" s="76" t="n">
        <f aca="false">Z70+AD70+AH70+AL70+AP70+AT70+AW70+AZ70+BF70+BI70+BL70+BU70+BX70+CA70+CD70+CG70+CJ70+CM70+CQ70+CT70+CW70+CZ70+DC70+BC70+DE70</f>
        <v>9423.2748</v>
      </c>
      <c r="DI70" s="76" t="n">
        <v>0</v>
      </c>
      <c r="DJ70" s="76" t="n">
        <v>0</v>
      </c>
      <c r="DK70" s="76" t="n">
        <v>0</v>
      </c>
      <c r="DL70" s="76" t="n">
        <v>0</v>
      </c>
      <c r="DM70" s="76" t="n">
        <v>0</v>
      </c>
      <c r="DN70" s="76" t="n">
        <v>0</v>
      </c>
      <c r="DO70" s="76" t="n">
        <v>0</v>
      </c>
      <c r="DP70" s="76" t="n">
        <v>0</v>
      </c>
      <c r="DQ70" s="76" t="n">
        <v>0</v>
      </c>
      <c r="DR70" s="76" t="n">
        <v>0</v>
      </c>
      <c r="DS70" s="76" t="n">
        <v>0</v>
      </c>
      <c r="DT70" s="76" t="n">
        <v>0</v>
      </c>
      <c r="DU70" s="76" t="n">
        <v>0</v>
      </c>
      <c r="DV70" s="76" t="n">
        <v>0</v>
      </c>
      <c r="DW70" s="76" t="n">
        <v>0</v>
      </c>
      <c r="DX70" s="76" t="n">
        <v>0</v>
      </c>
      <c r="DY70" s="76" t="n">
        <v>0</v>
      </c>
      <c r="DZ70" s="76" t="n">
        <v>0</v>
      </c>
      <c r="EA70" s="76" t="n">
        <v>0</v>
      </c>
      <c r="EB70" s="76" t="n">
        <f aca="false">DI70+DL70+DO70+DR70+DU70+DX70</f>
        <v>0</v>
      </c>
      <c r="EC70" s="76" t="n">
        <f aca="false">DJ70+DM70+DP70+DS70+DV70+DY70</f>
        <v>0</v>
      </c>
      <c r="ED70" s="76" t="n">
        <f aca="false">DK70+DN70+DQ70+DT70+DW70+DZ70+EA70</f>
        <v>0</v>
      </c>
    </row>
    <row r="71" customFormat="false" ht="17.25" hidden="false" customHeight="false" outlineLevel="0" collapsed="false">
      <c r="B71" s="74" t="n">
        <v>62</v>
      </c>
      <c r="C71" s="75" t="s">
        <v>122</v>
      </c>
      <c r="D71" s="76" t="n">
        <v>561.5489</v>
      </c>
      <c r="E71" s="76" t="n">
        <v>0</v>
      </c>
      <c r="F71" s="76" t="n">
        <f aca="false">DF71+EB71-DX71</f>
        <v>27869.7</v>
      </c>
      <c r="G71" s="76" t="n">
        <f aca="false">DG71+EC71-DY71</f>
        <v>19840.034</v>
      </c>
      <c r="H71" s="76" t="n">
        <f aca="false">DH71+ED71-DZ71</f>
        <v>19704.5028</v>
      </c>
      <c r="I71" s="76" t="n">
        <f aca="false">H71/G71*100</f>
        <v>99.3168802029271</v>
      </c>
      <c r="J71" s="76" t="n">
        <f aca="false">L71-F71</f>
        <v>-5814.2</v>
      </c>
      <c r="K71" s="76" t="n">
        <f aca="false">M71-H71</f>
        <v>-13765.3338</v>
      </c>
      <c r="L71" s="76" t="n">
        <v>22055.5</v>
      </c>
      <c r="M71" s="76" t="n">
        <v>5939.169</v>
      </c>
      <c r="N71" s="76" t="n">
        <f aca="false">X71+AB71+AF71+AJ71+AN71+AR71+BJ71+BS71+BV71+BY71+CB71+CE71+CK71+CO71+CR71+CU71+DA71</f>
        <v>6587.6</v>
      </c>
      <c r="O71" s="76" t="n">
        <f aca="false">Y71+AC71+AG71+AK71+AO71+AS71+BK71+BT71+BW71+BZ71+CC71+CF71+CL71+CP71+CS71+CV71+DB71</f>
        <v>3878.459</v>
      </c>
      <c r="P71" s="76" t="n">
        <f aca="false">Z71+AD71+AH71+AL71+AP71+AT71+BL71+BU71+BX71+CA71+CD71+CG71+CM71+CQ71+CT71+CW71+DC71+DE71</f>
        <v>3742.9028</v>
      </c>
      <c r="Q71" s="76" t="n">
        <f aca="false">P71/O71*100</f>
        <v>96.5048953721053</v>
      </c>
      <c r="R71" s="76" t="n">
        <f aca="false">V71-S71</f>
        <v>397.586</v>
      </c>
      <c r="S71" s="76" t="n">
        <v>507.264</v>
      </c>
      <c r="T71" s="76" t="n">
        <f aca="false">X71+AF71</f>
        <v>1727.5</v>
      </c>
      <c r="U71" s="76" t="n">
        <f aca="false">Y71+AG71</f>
        <v>1122.875</v>
      </c>
      <c r="V71" s="76" t="n">
        <f aca="false">Z71+AH71</f>
        <v>904.85</v>
      </c>
      <c r="W71" s="76" t="n">
        <f aca="false">V71/U71*100</f>
        <v>80.5833240565513</v>
      </c>
      <c r="X71" s="76" t="n">
        <v>1727.5</v>
      </c>
      <c r="Y71" s="76" t="n">
        <v>1122.875</v>
      </c>
      <c r="Z71" s="76" t="n">
        <v>904.85</v>
      </c>
      <c r="AA71" s="76" t="n">
        <f aca="false">Z71/Y71*100</f>
        <v>80.5833240565513</v>
      </c>
      <c r="AB71" s="76" t="n">
        <v>3412.9</v>
      </c>
      <c r="AC71" s="76" t="n">
        <v>1850</v>
      </c>
      <c r="AD71" s="76" t="n">
        <v>2063.4528</v>
      </c>
      <c r="AE71" s="76" t="n">
        <f aca="false">AD71/AC71*100</f>
        <v>111.537989189189</v>
      </c>
      <c r="AF71" s="76" t="n">
        <v>0</v>
      </c>
      <c r="AG71" s="76" t="n">
        <v>0</v>
      </c>
      <c r="AH71" s="76" t="n">
        <v>0</v>
      </c>
      <c r="AI71" s="76" t="n">
        <v>0</v>
      </c>
      <c r="AJ71" s="76" t="n">
        <v>64</v>
      </c>
      <c r="AK71" s="76" t="n">
        <v>48</v>
      </c>
      <c r="AL71" s="76" t="n">
        <v>19.6</v>
      </c>
      <c r="AM71" s="76" t="n">
        <f aca="false">AL71/AK71*100</f>
        <v>40.8333333333333</v>
      </c>
      <c r="AN71" s="76" t="n">
        <v>0</v>
      </c>
      <c r="AO71" s="76" t="n">
        <v>0</v>
      </c>
      <c r="AP71" s="76" t="n">
        <v>0</v>
      </c>
      <c r="AQ71" s="76" t="n">
        <v>0</v>
      </c>
      <c r="AR71" s="76" t="n">
        <v>0</v>
      </c>
      <c r="AS71" s="76" t="n">
        <v>0</v>
      </c>
      <c r="AT71" s="76" t="n">
        <v>0</v>
      </c>
      <c r="AU71" s="76" t="n">
        <v>0</v>
      </c>
      <c r="AV71" s="76" t="n">
        <v>0</v>
      </c>
      <c r="AW71" s="76" t="n">
        <v>0</v>
      </c>
      <c r="AX71" s="76" t="n">
        <v>21282.1</v>
      </c>
      <c r="AY71" s="76" t="n">
        <v>15961.575</v>
      </c>
      <c r="AZ71" s="76" t="n">
        <v>15961.6</v>
      </c>
      <c r="BA71" s="76" t="n">
        <v>0</v>
      </c>
      <c r="BB71" s="76" t="n">
        <v>0</v>
      </c>
      <c r="BC71" s="76" t="n">
        <v>0</v>
      </c>
      <c r="BD71" s="76" t="n">
        <v>0</v>
      </c>
      <c r="BE71" s="76" t="n">
        <v>0</v>
      </c>
      <c r="BF71" s="76" t="n">
        <v>0</v>
      </c>
      <c r="BG71" s="76" t="n">
        <v>0</v>
      </c>
      <c r="BH71" s="76" t="n">
        <v>0</v>
      </c>
      <c r="BI71" s="76" t="n">
        <v>0</v>
      </c>
      <c r="BJ71" s="76" t="n">
        <v>0</v>
      </c>
      <c r="BK71" s="76" t="n">
        <v>0</v>
      </c>
      <c r="BL71" s="76" t="n">
        <v>0</v>
      </c>
      <c r="BM71" s="76" t="n">
        <v>0</v>
      </c>
      <c r="BN71" s="76" t="n">
        <v>0</v>
      </c>
      <c r="BO71" s="76" t="n">
        <f aca="false">BS71+BV71+BY71+CB71</f>
        <v>1383.2</v>
      </c>
      <c r="BP71" s="76" t="n">
        <f aca="false">BT71+BW71+BZ71+CC71</f>
        <v>857.584</v>
      </c>
      <c r="BQ71" s="76" t="n">
        <f aca="false">BU71+BX71+CA71+CD71</f>
        <v>755</v>
      </c>
      <c r="BR71" s="76" t="n">
        <f aca="false">BQ71/BP71*100</f>
        <v>88.0380230974458</v>
      </c>
      <c r="BS71" s="76" t="n">
        <v>1383.2</v>
      </c>
      <c r="BT71" s="76" t="n">
        <v>857.584</v>
      </c>
      <c r="BU71" s="76" t="n">
        <v>755</v>
      </c>
      <c r="BV71" s="76" t="n">
        <v>0</v>
      </c>
      <c r="BW71" s="76" t="n">
        <v>0</v>
      </c>
      <c r="BX71" s="76" t="n">
        <v>0</v>
      </c>
      <c r="BY71" s="76" t="n">
        <v>0</v>
      </c>
      <c r="BZ71" s="76" t="n">
        <v>0</v>
      </c>
      <c r="CA71" s="76" t="n">
        <v>0</v>
      </c>
      <c r="CB71" s="76" t="n">
        <v>0</v>
      </c>
      <c r="CC71" s="76" t="n">
        <v>0</v>
      </c>
      <c r="CD71" s="76" t="n">
        <v>0</v>
      </c>
      <c r="CE71" s="76" t="n">
        <v>0</v>
      </c>
      <c r="CF71" s="76" t="n">
        <v>0</v>
      </c>
      <c r="CG71" s="76" t="n">
        <v>0</v>
      </c>
      <c r="CH71" s="76" t="n">
        <v>0</v>
      </c>
      <c r="CI71" s="76" t="n">
        <v>0</v>
      </c>
      <c r="CJ71" s="76" t="n">
        <v>0</v>
      </c>
      <c r="CK71" s="76" t="n">
        <v>0</v>
      </c>
      <c r="CL71" s="76" t="n">
        <v>0</v>
      </c>
      <c r="CM71" s="76" t="n">
        <v>0</v>
      </c>
      <c r="CN71" s="76" t="n">
        <v>0</v>
      </c>
      <c r="CO71" s="76" t="n">
        <v>0</v>
      </c>
      <c r="CP71" s="76" t="n">
        <v>0</v>
      </c>
      <c r="CQ71" s="76" t="n">
        <v>0</v>
      </c>
      <c r="CR71" s="76" t="n">
        <v>0</v>
      </c>
      <c r="CS71" s="76" t="n">
        <v>0</v>
      </c>
      <c r="CT71" s="76" t="n">
        <v>0</v>
      </c>
      <c r="CU71" s="76" t="n">
        <v>0</v>
      </c>
      <c r="CV71" s="76" t="n">
        <v>0</v>
      </c>
      <c r="CW71" s="76" t="n">
        <v>0</v>
      </c>
      <c r="CX71" s="76" t="n">
        <v>0</v>
      </c>
      <c r="CY71" s="76" t="n">
        <v>0</v>
      </c>
      <c r="CZ71" s="76" t="n">
        <v>0</v>
      </c>
      <c r="DA71" s="76" t="n">
        <v>0</v>
      </c>
      <c r="DB71" s="76" t="n">
        <v>0</v>
      </c>
      <c r="DC71" s="76" t="n">
        <v>0</v>
      </c>
      <c r="DD71" s="76" t="n">
        <v>0</v>
      </c>
      <c r="DE71" s="76" t="n">
        <v>0</v>
      </c>
      <c r="DF71" s="76" t="n">
        <f aca="false">X71+AB71+AF71+AJ71+AN71+AR71+AU71+AX71+BD71+BG71+BJ71+BS71+BV71+BY71+CB71+CE71+CH71+CK71+CO71+CR71+CU71+CX71+DA71+BA71</f>
        <v>27869.7</v>
      </c>
      <c r="DG71" s="76" t="n">
        <f aca="false">Y71+AC71+AG71+AK71+AO71+AS71+AV71+AY71+BE71+BH71+BK71+BT71+BW71+BZ71+CC71+CF71+CI71+CL71+CP71+CS71+CV71+CY71+DB71+BB71</f>
        <v>19840.034</v>
      </c>
      <c r="DH71" s="76" t="n">
        <f aca="false">Z71+AD71+AH71+AL71+AP71+AT71+AW71+AZ71+BF71+BI71+BL71+BU71+BX71+CA71+CD71+CG71+CJ71+CM71+CQ71+CT71+CW71+CZ71+DC71+BC71+DE71</f>
        <v>19704.5028</v>
      </c>
      <c r="DI71" s="76" t="n">
        <v>0</v>
      </c>
      <c r="DJ71" s="76" t="n">
        <v>0</v>
      </c>
      <c r="DK71" s="76" t="n">
        <v>0</v>
      </c>
      <c r="DL71" s="76" t="n">
        <v>0</v>
      </c>
      <c r="DM71" s="76" t="n">
        <v>0</v>
      </c>
      <c r="DN71" s="76" t="n">
        <v>0</v>
      </c>
      <c r="DO71" s="76" t="n">
        <v>0</v>
      </c>
      <c r="DP71" s="76" t="n">
        <v>0</v>
      </c>
      <c r="DQ71" s="76" t="n">
        <v>0</v>
      </c>
      <c r="DR71" s="76" t="n">
        <v>0</v>
      </c>
      <c r="DS71" s="76" t="n">
        <v>0</v>
      </c>
      <c r="DT71" s="76" t="n">
        <v>0</v>
      </c>
      <c r="DU71" s="76" t="n">
        <v>0</v>
      </c>
      <c r="DV71" s="76" t="n">
        <v>0</v>
      </c>
      <c r="DW71" s="76" t="n">
        <v>0</v>
      </c>
      <c r="DX71" s="76" t="n">
        <v>0</v>
      </c>
      <c r="DY71" s="76" t="n">
        <v>0</v>
      </c>
      <c r="DZ71" s="76" t="n">
        <v>0</v>
      </c>
      <c r="EA71" s="76" t="n">
        <v>0</v>
      </c>
      <c r="EB71" s="76" t="n">
        <f aca="false">DI71+DL71+DO71+DR71+DU71+DX71</f>
        <v>0</v>
      </c>
      <c r="EC71" s="76" t="n">
        <f aca="false">DJ71+DM71+DP71+DS71+DV71+DY71</f>
        <v>0</v>
      </c>
      <c r="ED71" s="76" t="n">
        <f aca="false">DK71+DN71+DQ71+DT71+DW71+DZ71+EA71</f>
        <v>0</v>
      </c>
    </row>
    <row r="72" customFormat="false" ht="17.25" hidden="false" customHeight="false" outlineLevel="0" collapsed="false">
      <c r="B72" s="74" t="n">
        <v>63</v>
      </c>
      <c r="C72" s="75" t="s">
        <v>123</v>
      </c>
      <c r="D72" s="76" t="n">
        <v>10305.8441</v>
      </c>
      <c r="E72" s="76" t="n">
        <v>312.7717</v>
      </c>
      <c r="F72" s="76" t="n">
        <f aca="false">DF72+EB72-DX72</f>
        <v>32082.4</v>
      </c>
      <c r="G72" s="76" t="n">
        <f aca="false">DG72+EC72-DY72</f>
        <v>22531.676</v>
      </c>
      <c r="H72" s="76" t="n">
        <f aca="false">DH72+ED72-DZ72</f>
        <v>22222.509</v>
      </c>
      <c r="I72" s="76" t="n">
        <f aca="false">H72/G72*100</f>
        <v>98.6278561790077</v>
      </c>
      <c r="J72" s="76" t="n">
        <f aca="false">L72-F72</f>
        <v>-6172.4</v>
      </c>
      <c r="K72" s="76" t="n">
        <f aca="false">M72-H72</f>
        <v>-15877.648</v>
      </c>
      <c r="L72" s="76" t="n">
        <v>25910</v>
      </c>
      <c r="M72" s="76" t="n">
        <v>6344.861</v>
      </c>
      <c r="N72" s="76" t="n">
        <f aca="false">X72+AB72+AF72+AJ72+AN72+AR72+BJ72+BS72+BV72+BY72+CB72+CE72+CK72+CO72+CR72+CU72+DA72</f>
        <v>9733.8</v>
      </c>
      <c r="O72" s="76" t="n">
        <f aca="false">Y72+AC72+AG72+AK72+AO72+AS72+BK72+BT72+BW72+BZ72+CC72+CF72+CL72+CP72+CS72+CV72+DB72</f>
        <v>6166.751</v>
      </c>
      <c r="P72" s="76" t="n">
        <f aca="false">Z72+AD72+AH72+AL72+AP72+AT72+BL72+BU72+BX72+CA72+CD72+CG72+CM72+CQ72+CT72+CW72+DC72+DE72</f>
        <v>5857.609</v>
      </c>
      <c r="Q72" s="76" t="n">
        <f aca="false">P72/O72*100</f>
        <v>94.9869550432635</v>
      </c>
      <c r="R72" s="76" t="n">
        <f aca="false">V72-S72</f>
        <v>397.006</v>
      </c>
      <c r="S72" s="76" t="n">
        <v>593.365</v>
      </c>
      <c r="T72" s="76" t="n">
        <f aca="false">X72+AF72</f>
        <v>1925.9</v>
      </c>
      <c r="U72" s="76" t="n">
        <f aca="false">Y72+AG72</f>
        <v>1251.835</v>
      </c>
      <c r="V72" s="76" t="n">
        <f aca="false">Z72+AH72</f>
        <v>990.371</v>
      </c>
      <c r="W72" s="76" t="n">
        <f aca="false">V72/U72*100</f>
        <v>79.1135413213403</v>
      </c>
      <c r="X72" s="76" t="n">
        <v>1925.9</v>
      </c>
      <c r="Y72" s="76" t="n">
        <v>1251.835</v>
      </c>
      <c r="Z72" s="76" t="n">
        <v>990.371</v>
      </c>
      <c r="AA72" s="76" t="n">
        <f aca="false">Z72/Y72*100</f>
        <v>79.1135413213403</v>
      </c>
      <c r="AB72" s="76" t="n">
        <v>4596.1</v>
      </c>
      <c r="AC72" s="76" t="n">
        <v>2850</v>
      </c>
      <c r="AD72" s="76" t="n">
        <v>3278.888</v>
      </c>
      <c r="AE72" s="76" t="n">
        <f aca="false">AD72/AC72*100</f>
        <v>115.048701754386</v>
      </c>
      <c r="AF72" s="76" t="n">
        <v>0</v>
      </c>
      <c r="AG72" s="76" t="n">
        <v>0</v>
      </c>
      <c r="AH72" s="76" t="n">
        <v>0</v>
      </c>
      <c r="AI72" s="76" t="n">
        <v>0</v>
      </c>
      <c r="AJ72" s="76" t="n">
        <v>420</v>
      </c>
      <c r="AK72" s="76" t="n">
        <v>315</v>
      </c>
      <c r="AL72" s="76" t="n">
        <v>273</v>
      </c>
      <c r="AM72" s="76" t="n">
        <f aca="false">AL72/AK72*100</f>
        <v>86.6666666666667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0</v>
      </c>
      <c r="AS72" s="76" t="n">
        <v>0</v>
      </c>
      <c r="AT72" s="76" t="n">
        <v>0</v>
      </c>
      <c r="AU72" s="76" t="n">
        <v>0</v>
      </c>
      <c r="AV72" s="76" t="n">
        <v>0</v>
      </c>
      <c r="AW72" s="76" t="n">
        <v>0</v>
      </c>
      <c r="AX72" s="76" t="n">
        <v>21819.9</v>
      </c>
      <c r="AY72" s="76" t="n">
        <v>16364.925</v>
      </c>
      <c r="AZ72" s="76" t="n">
        <v>16364.9</v>
      </c>
      <c r="BA72" s="76" t="n">
        <v>528.699999999997</v>
      </c>
      <c r="BB72" s="76" t="n">
        <v>0</v>
      </c>
      <c r="BC72" s="76" t="n">
        <v>0</v>
      </c>
      <c r="BD72" s="76" t="n">
        <v>0</v>
      </c>
      <c r="BE72" s="76" t="n">
        <v>0</v>
      </c>
      <c r="BF72" s="76" t="n">
        <v>0</v>
      </c>
      <c r="BG72" s="76" t="n">
        <v>0</v>
      </c>
      <c r="BH72" s="76" t="n">
        <v>0</v>
      </c>
      <c r="BI72" s="76" t="n">
        <v>0</v>
      </c>
      <c r="BJ72" s="76" t="n">
        <v>0</v>
      </c>
      <c r="BK72" s="76" t="n">
        <v>0</v>
      </c>
      <c r="BL72" s="76" t="n">
        <v>0</v>
      </c>
      <c r="BM72" s="76" t="n">
        <v>0</v>
      </c>
      <c r="BN72" s="76" t="n">
        <v>0</v>
      </c>
      <c r="BO72" s="76" t="n">
        <f aca="false">BS72+BV72+BY72+CB72</f>
        <v>2741.8</v>
      </c>
      <c r="BP72" s="76" t="n">
        <f aca="false">BT72+BW72+BZ72+CC72</f>
        <v>1699.916</v>
      </c>
      <c r="BQ72" s="76" t="n">
        <f aca="false">BU72+BX72+CA72+CD72</f>
        <v>1077.35</v>
      </c>
      <c r="BR72" s="76" t="n">
        <f aca="false">BQ72/BP72*100</f>
        <v>63.3766609644241</v>
      </c>
      <c r="BS72" s="76" t="n">
        <v>2741.8</v>
      </c>
      <c r="BT72" s="76" t="n">
        <v>1699.916</v>
      </c>
      <c r="BU72" s="76" t="n">
        <v>1077.35</v>
      </c>
      <c r="BV72" s="76" t="n">
        <v>0</v>
      </c>
      <c r="BW72" s="76" t="n">
        <v>0</v>
      </c>
      <c r="BX72" s="76" t="n">
        <v>0</v>
      </c>
      <c r="BY72" s="76" t="n">
        <v>0</v>
      </c>
      <c r="BZ72" s="76" t="n">
        <v>0</v>
      </c>
      <c r="CA72" s="76" t="n">
        <v>0</v>
      </c>
      <c r="CB72" s="76" t="n">
        <v>0</v>
      </c>
      <c r="CC72" s="76" t="n">
        <v>0</v>
      </c>
      <c r="CD72" s="76" t="n">
        <v>0</v>
      </c>
      <c r="CE72" s="76" t="n">
        <v>0</v>
      </c>
      <c r="CF72" s="76" t="n">
        <v>0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50</v>
      </c>
      <c r="CL72" s="76" t="n">
        <v>50</v>
      </c>
      <c r="CM72" s="76" t="n">
        <v>129</v>
      </c>
      <c r="CN72" s="76" t="n">
        <v>0</v>
      </c>
      <c r="CO72" s="76" t="n">
        <v>0</v>
      </c>
      <c r="CP72" s="76" t="n">
        <v>0</v>
      </c>
      <c r="CQ72" s="76" t="n">
        <v>0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0</v>
      </c>
      <c r="CW72" s="76" t="n">
        <v>0</v>
      </c>
      <c r="CX72" s="76" t="n">
        <v>0</v>
      </c>
      <c r="CY72" s="76" t="n">
        <v>0</v>
      </c>
      <c r="CZ72" s="76" t="n">
        <v>0</v>
      </c>
      <c r="DA72" s="76" t="n">
        <v>0</v>
      </c>
      <c r="DB72" s="76" t="n">
        <v>0</v>
      </c>
      <c r="DC72" s="76" t="n">
        <v>109</v>
      </c>
      <c r="DD72" s="76" t="n">
        <v>0</v>
      </c>
      <c r="DE72" s="76" t="n">
        <v>0</v>
      </c>
      <c r="DF72" s="76" t="n">
        <f aca="false">X72+AB72+AF72+AJ72+AN72+AR72+AU72+AX72+BD72+BG72+BJ72+BS72+BV72+BY72+CB72+CE72+CH72+CK72+CO72+CR72+CU72+CX72+DA72+BA72</f>
        <v>32082.4</v>
      </c>
      <c r="DG72" s="76" t="n">
        <f aca="false">Y72+AC72+AG72+AK72+AO72+AS72+AV72+AY72+BE72+BH72+BK72+BT72+BW72+BZ72+CC72+CF72+CI72+CL72+CP72+CS72+CV72+CY72+DB72+BB72</f>
        <v>22531.676</v>
      </c>
      <c r="DH72" s="76" t="n">
        <f aca="false">Z72+AD72+AH72+AL72+AP72+AT72+AW72+AZ72+BF72+BI72+BL72+BU72+BX72+CA72+CD72+CG72+CJ72+CM72+CQ72+CT72+CW72+CZ72+DC72+BC72+DE72</f>
        <v>22222.509</v>
      </c>
      <c r="DI72" s="76" t="n">
        <v>0</v>
      </c>
      <c r="DJ72" s="76" t="n">
        <v>0</v>
      </c>
      <c r="DK72" s="76" t="n">
        <v>0</v>
      </c>
      <c r="DL72" s="76" t="n">
        <v>0</v>
      </c>
      <c r="DM72" s="76" t="n">
        <v>0</v>
      </c>
      <c r="DN72" s="76" t="n">
        <v>0</v>
      </c>
      <c r="DO72" s="76" t="n">
        <v>0</v>
      </c>
      <c r="DP72" s="76" t="n">
        <v>0</v>
      </c>
      <c r="DQ72" s="76" t="n">
        <v>0</v>
      </c>
      <c r="DR72" s="76" t="n">
        <v>0</v>
      </c>
      <c r="DS72" s="76" t="n">
        <v>0</v>
      </c>
      <c r="DT72" s="76" t="n">
        <v>0</v>
      </c>
      <c r="DU72" s="76" t="n">
        <v>0</v>
      </c>
      <c r="DV72" s="76" t="n">
        <v>0</v>
      </c>
      <c r="DW72" s="76" t="n">
        <v>0</v>
      </c>
      <c r="DX72" s="76" t="n">
        <v>0</v>
      </c>
      <c r="DY72" s="76" t="n">
        <v>0</v>
      </c>
      <c r="DZ72" s="76" t="n">
        <v>0</v>
      </c>
      <c r="EA72" s="76" t="n">
        <v>0</v>
      </c>
      <c r="EB72" s="76" t="n">
        <f aca="false">DI72+DL72+DO72+DR72+DU72+DX72</f>
        <v>0</v>
      </c>
      <c r="EC72" s="76" t="n">
        <f aca="false">DJ72+DM72+DP72+DS72+DV72+DY72</f>
        <v>0</v>
      </c>
      <c r="ED72" s="76" t="n">
        <f aca="false">DK72+DN72+DQ72+DT72+DW72+DZ72+EA72</f>
        <v>0</v>
      </c>
    </row>
    <row r="73" customFormat="false" ht="17.25" hidden="false" customHeight="false" outlineLevel="0" collapsed="false">
      <c r="B73" s="74" t="n">
        <v>64</v>
      </c>
      <c r="C73" s="75" t="s">
        <v>124</v>
      </c>
      <c r="D73" s="76" t="n">
        <v>1.5774</v>
      </c>
      <c r="E73" s="76" t="n">
        <v>161.645</v>
      </c>
      <c r="F73" s="76" t="n">
        <f aca="false">DF73+EB73-DX73</f>
        <v>15277.722</v>
      </c>
      <c r="G73" s="76" t="n">
        <f aca="false">DG73+EC73-DY73</f>
        <v>12709.125</v>
      </c>
      <c r="H73" s="76" t="n">
        <f aca="false">DH73+ED73-DZ73</f>
        <v>12723.055</v>
      </c>
      <c r="I73" s="76" t="n">
        <f aca="false">H73/G73*100</f>
        <v>100.109606286821</v>
      </c>
      <c r="J73" s="76" t="n">
        <f aca="false">L73-F73</f>
        <v>1464.178</v>
      </c>
      <c r="K73" s="76" t="n">
        <f aca="false">M73-H73</f>
        <v>-6790.143</v>
      </c>
      <c r="L73" s="76" t="n">
        <v>16741.9</v>
      </c>
      <c r="M73" s="76" t="n">
        <v>5932.912</v>
      </c>
      <c r="N73" s="76" t="n">
        <f aca="false">X73+AB73+AF73+AJ73+AN73+AR73+BJ73+BS73+BV73+BY73+CB73+CE73+CK73+CO73+CR73+CU73+DA73</f>
        <v>7196.822</v>
      </c>
      <c r="O73" s="76" t="n">
        <f aca="false">Y73+AC73+AG73+AK73+AO73+AS73+BK73+BT73+BW73+BZ73+CC73+CF73+CL73+CP73+CS73+CV73+DB73</f>
        <v>6648.45</v>
      </c>
      <c r="P73" s="76" t="n">
        <f aca="false">Z73+AD73+AH73+AL73+AP73+AT73+BL73+BU73+BX73+CA73+CD73+CG73+CM73+CQ73+CT73+CW73+DC73+DE73</f>
        <v>6662.455</v>
      </c>
      <c r="Q73" s="76" t="n">
        <f aca="false">P73/O73*100</f>
        <v>100.210650602772</v>
      </c>
      <c r="R73" s="76" t="n">
        <f aca="false">V73-S73</f>
        <v>217.674</v>
      </c>
      <c r="S73" s="76" t="n">
        <v>99.526</v>
      </c>
      <c r="T73" s="76" t="n">
        <f aca="false">X73+AF73</f>
        <v>297</v>
      </c>
      <c r="U73" s="76" t="n">
        <f aca="false">Y73+AG73</f>
        <v>297</v>
      </c>
      <c r="V73" s="76" t="n">
        <f aca="false">Z73+AH73</f>
        <v>317.2</v>
      </c>
      <c r="W73" s="76" t="n">
        <f aca="false">V73/U73*100</f>
        <v>106.801346801347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576.6</v>
      </c>
      <c r="AC73" s="76" t="n">
        <v>220</v>
      </c>
      <c r="AD73" s="76" t="n">
        <v>219.2</v>
      </c>
      <c r="AE73" s="76" t="n">
        <f aca="false">AD73/AC73*100</f>
        <v>99.6363636363636</v>
      </c>
      <c r="AF73" s="76" t="n">
        <v>297</v>
      </c>
      <c r="AG73" s="76" t="n">
        <v>297</v>
      </c>
      <c r="AH73" s="76" t="n">
        <v>317.2</v>
      </c>
      <c r="AI73" s="76" t="n">
        <f aca="false">AH73/AG73*100</f>
        <v>106.801346801347</v>
      </c>
      <c r="AJ73" s="76" t="n">
        <v>7</v>
      </c>
      <c r="AK73" s="76" t="n">
        <v>5.25</v>
      </c>
      <c r="AL73" s="76" t="n">
        <v>0</v>
      </c>
      <c r="AM73" s="76" t="n">
        <f aca="false">AL73/AK73*100</f>
        <v>0</v>
      </c>
      <c r="AN73" s="76" t="n">
        <v>0</v>
      </c>
      <c r="AO73" s="76" t="n">
        <v>0</v>
      </c>
      <c r="AP73" s="76" t="n">
        <v>0</v>
      </c>
      <c r="AQ73" s="76" t="n">
        <v>0</v>
      </c>
      <c r="AR73" s="76" t="n">
        <v>0</v>
      </c>
      <c r="AS73" s="76" t="n">
        <v>0</v>
      </c>
      <c r="AT73" s="76" t="n">
        <v>0</v>
      </c>
      <c r="AU73" s="76" t="n">
        <v>0</v>
      </c>
      <c r="AV73" s="76" t="n">
        <v>0</v>
      </c>
      <c r="AW73" s="76" t="n">
        <v>0</v>
      </c>
      <c r="AX73" s="76" t="n">
        <v>8080.9</v>
      </c>
      <c r="AY73" s="76" t="n">
        <v>6060.675</v>
      </c>
      <c r="AZ73" s="76" t="n">
        <v>6060.6</v>
      </c>
      <c r="BA73" s="76" t="n">
        <v>0</v>
      </c>
      <c r="BB73" s="76" t="n">
        <v>0</v>
      </c>
      <c r="BC73" s="76" t="n">
        <v>0</v>
      </c>
      <c r="BD73" s="76" t="n">
        <v>0</v>
      </c>
      <c r="BE73" s="76" t="n">
        <v>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0</v>
      </c>
      <c r="BK73" s="76" t="n">
        <v>0</v>
      </c>
      <c r="BL73" s="76" t="n">
        <v>0</v>
      </c>
      <c r="BM73" s="76" t="n">
        <v>0</v>
      </c>
      <c r="BN73" s="76" t="n">
        <v>0</v>
      </c>
      <c r="BO73" s="76" t="n">
        <f aca="false">BS73+BV73+BY73+CB73</f>
        <v>500</v>
      </c>
      <c r="BP73" s="76" t="n">
        <f aca="false">BT73+BW73+BZ73+CC73</f>
        <v>310</v>
      </c>
      <c r="BQ73" s="76" t="n">
        <f aca="false">BU73+BX73+CA73+CD73</f>
        <v>213.833</v>
      </c>
      <c r="BR73" s="76" t="n">
        <f aca="false">BQ73/BP73*100</f>
        <v>68.9783870967742</v>
      </c>
      <c r="BS73" s="76" t="n">
        <v>500</v>
      </c>
      <c r="BT73" s="76" t="n">
        <v>310</v>
      </c>
      <c r="BU73" s="76" t="n">
        <v>213.833</v>
      </c>
      <c r="BV73" s="76" t="n">
        <v>0</v>
      </c>
      <c r="BW73" s="76" t="n">
        <v>0</v>
      </c>
      <c r="BX73" s="76" t="n">
        <v>0</v>
      </c>
      <c r="BY73" s="76" t="n">
        <v>0</v>
      </c>
      <c r="BZ73" s="76" t="n">
        <v>0</v>
      </c>
      <c r="CA73" s="76" t="n">
        <v>0</v>
      </c>
      <c r="CB73" s="76" t="n">
        <v>0</v>
      </c>
      <c r="CC73" s="76" t="n">
        <v>0</v>
      </c>
      <c r="CD73" s="76" t="n">
        <v>0</v>
      </c>
      <c r="CE73" s="76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0</v>
      </c>
      <c r="CM73" s="76" t="n">
        <v>0</v>
      </c>
      <c r="CN73" s="76" t="n">
        <v>0</v>
      </c>
      <c r="CO73" s="76" t="n">
        <v>0</v>
      </c>
      <c r="CP73" s="76" t="n">
        <v>0</v>
      </c>
      <c r="CQ73" s="76" t="n">
        <v>0</v>
      </c>
      <c r="CR73" s="76" t="n">
        <v>0</v>
      </c>
      <c r="CS73" s="76" t="n">
        <v>0</v>
      </c>
      <c r="CT73" s="76" t="n">
        <v>0</v>
      </c>
      <c r="CU73" s="76" t="n">
        <v>0</v>
      </c>
      <c r="CV73" s="76" t="n">
        <v>0</v>
      </c>
      <c r="CW73" s="76" t="n">
        <v>0</v>
      </c>
      <c r="CX73" s="76" t="n">
        <v>0</v>
      </c>
      <c r="CY73" s="76" t="n">
        <v>0</v>
      </c>
      <c r="CZ73" s="76" t="n">
        <v>0</v>
      </c>
      <c r="DA73" s="76" t="n">
        <v>5816.222</v>
      </c>
      <c r="DB73" s="76" t="n">
        <v>5816.2</v>
      </c>
      <c r="DC73" s="76" t="n">
        <v>5912.222</v>
      </c>
      <c r="DD73" s="76" t="n">
        <v>0</v>
      </c>
      <c r="DE73" s="76" t="n">
        <v>0</v>
      </c>
      <c r="DF73" s="76" t="n">
        <f aca="false">X73+AB73+AF73+AJ73+AN73+AR73+AU73+AX73+BD73+BG73+BJ73+BS73+BV73+BY73+CB73+CE73+CH73+CK73+CO73+CR73+CU73+CX73+DA73+BA73</f>
        <v>15277.722</v>
      </c>
      <c r="DG73" s="76" t="n">
        <f aca="false">Y73+AC73+AG73+AK73+AO73+AS73+AV73+AY73+BE73+BH73+BK73+BT73+BW73+BZ73+CC73+CF73+CI73+CL73+CP73+CS73+CV73+CY73+DB73+BB73</f>
        <v>12709.125</v>
      </c>
      <c r="DH73" s="76" t="n">
        <f aca="false">Z73+AD73+AH73+AL73+AP73+AT73+AW73+AZ73+BF73+BI73+BL73+BU73+BX73+CA73+CD73+CG73+CJ73+CM73+CQ73+CT73+CW73+CZ73+DC73+BC73+DE73</f>
        <v>12723.055</v>
      </c>
      <c r="DI73" s="76" t="n">
        <v>0</v>
      </c>
      <c r="DJ73" s="76" t="n">
        <v>0</v>
      </c>
      <c r="DK73" s="76" t="n">
        <v>0</v>
      </c>
      <c r="DL73" s="76" t="n">
        <v>0</v>
      </c>
      <c r="DM73" s="76" t="n">
        <v>0</v>
      </c>
      <c r="DN73" s="76" t="n">
        <v>0</v>
      </c>
      <c r="DO73" s="76" t="n">
        <v>0</v>
      </c>
      <c r="DP73" s="76" t="n">
        <v>0</v>
      </c>
      <c r="DQ73" s="76" t="n">
        <v>0</v>
      </c>
      <c r="DR73" s="76" t="n">
        <v>0</v>
      </c>
      <c r="DS73" s="76" t="n">
        <v>0</v>
      </c>
      <c r="DT73" s="76" t="n">
        <v>0</v>
      </c>
      <c r="DU73" s="76" t="n">
        <v>0</v>
      </c>
      <c r="DV73" s="76" t="n">
        <v>0</v>
      </c>
      <c r="DW73" s="76" t="n">
        <v>0</v>
      </c>
      <c r="DX73" s="76" t="n">
        <v>0</v>
      </c>
      <c r="DY73" s="76" t="n">
        <v>0</v>
      </c>
      <c r="DZ73" s="76" t="n">
        <v>0</v>
      </c>
      <c r="EA73" s="76" t="n">
        <v>0</v>
      </c>
      <c r="EB73" s="76" t="n">
        <f aca="false">DI73+DL73+DO73+DR73+DU73+DX73</f>
        <v>0</v>
      </c>
      <c r="EC73" s="76" t="n">
        <f aca="false">DJ73+DM73+DP73+DS73+DV73+DY73</f>
        <v>0</v>
      </c>
      <c r="ED73" s="76" t="n">
        <f aca="false">DK73+DN73+DQ73+DT73+DW73+DZ73+EA73</f>
        <v>0</v>
      </c>
    </row>
    <row r="74" customFormat="false" ht="17.25" hidden="false" customHeight="false" outlineLevel="0" collapsed="false">
      <c r="B74" s="74" t="n">
        <v>65</v>
      </c>
      <c r="C74" s="75" t="s">
        <v>125</v>
      </c>
      <c r="D74" s="76" t="n">
        <v>6568.3632</v>
      </c>
      <c r="E74" s="76" t="n">
        <v>1111.72</v>
      </c>
      <c r="F74" s="76" t="n">
        <f aca="false">DF74+EB74-DX74</f>
        <v>10332.8</v>
      </c>
      <c r="G74" s="76" t="n">
        <f aca="false">DG74+EC74-DY74</f>
        <v>6871.288</v>
      </c>
      <c r="H74" s="76" t="n">
        <f aca="false">DH74+ED74-DZ74</f>
        <v>5326.7825</v>
      </c>
      <c r="I74" s="76" t="n">
        <f aca="false">H74/G74*100</f>
        <v>77.5223291470246</v>
      </c>
      <c r="J74" s="76" t="n">
        <f aca="false">L74-F74</f>
        <v>-4456.2</v>
      </c>
      <c r="K74" s="76" t="n">
        <f aca="false">M74-H74</f>
        <v>-3610.9905</v>
      </c>
      <c r="L74" s="76" t="n">
        <v>5876.6</v>
      </c>
      <c r="M74" s="76" t="n">
        <v>1715.792</v>
      </c>
      <c r="N74" s="76" t="n">
        <f aca="false">X74+AB74+AF74+AJ74+AN74+AR74+BJ74+BS74+BV74+BY74+CB74+CE74+CK74+CO74+CR74+CU74+DA74</f>
        <v>5378.1</v>
      </c>
      <c r="O74" s="76" t="n">
        <f aca="false">Y74+AC74+AG74+AK74+AO74+AS74+BK74+BT74+BW74+BZ74+CC74+CF74+CL74+CP74+CS74+CV74+DB74</f>
        <v>3155.263</v>
      </c>
      <c r="P74" s="76" t="n">
        <f aca="false">Z74+AD74+AH74+AL74+AP74+AT74+BL74+BU74+BX74+CA74+CD74+CG74+CM74+CQ74+CT74+CW74+DC74+DE74</f>
        <v>1610.7825</v>
      </c>
      <c r="Q74" s="76" t="n">
        <f aca="false">P74/O74*100</f>
        <v>51.050657266922</v>
      </c>
      <c r="R74" s="76" t="n">
        <f aca="false">V74-S74</f>
        <v>-31.623</v>
      </c>
      <c r="S74" s="76" t="n">
        <v>360.611</v>
      </c>
      <c r="T74" s="76" t="n">
        <f aca="false">X74+AF74</f>
        <v>1030.1</v>
      </c>
      <c r="U74" s="76" t="n">
        <f aca="false">Y74+AG74</f>
        <v>669.565</v>
      </c>
      <c r="V74" s="76" t="n">
        <f aca="false">Z74+AH74</f>
        <v>328.988</v>
      </c>
      <c r="W74" s="76" t="n">
        <f aca="false">V74/U74*100</f>
        <v>49.1345873813595</v>
      </c>
      <c r="X74" s="76" t="n">
        <v>1030.1</v>
      </c>
      <c r="Y74" s="76" t="n">
        <v>669.565</v>
      </c>
      <c r="Z74" s="76" t="n">
        <v>328.988</v>
      </c>
      <c r="AA74" s="76" t="n">
        <f aca="false">Z74/Y74*100</f>
        <v>49.1345873813595</v>
      </c>
      <c r="AB74" s="76" t="n">
        <v>1532.6</v>
      </c>
      <c r="AC74" s="76" t="n">
        <v>800.2</v>
      </c>
      <c r="AD74" s="76" t="n">
        <v>996.6825</v>
      </c>
      <c r="AE74" s="76" t="n">
        <f aca="false">AD74/AC74*100</f>
        <v>124.554173956511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15</v>
      </c>
      <c r="AK74" s="76" t="n">
        <v>11.25</v>
      </c>
      <c r="AL74" s="76" t="n">
        <v>8</v>
      </c>
      <c r="AM74" s="76" t="n">
        <f aca="false">AL74/AK74*100</f>
        <v>71.1111111111111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 t="n">
        <v>4954.7</v>
      </c>
      <c r="AY74" s="76" t="n">
        <v>3716.025</v>
      </c>
      <c r="AZ74" s="76" t="n">
        <v>3716</v>
      </c>
      <c r="BA74" s="76" t="n">
        <v>0</v>
      </c>
      <c r="BB74" s="76" t="n">
        <v>0</v>
      </c>
      <c r="BC74" s="76" t="n">
        <v>0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0</v>
      </c>
      <c r="BK74" s="76" t="n">
        <v>0</v>
      </c>
      <c r="BL74" s="76" t="n">
        <v>0</v>
      </c>
      <c r="BM74" s="76" t="n">
        <v>0</v>
      </c>
      <c r="BN74" s="76" t="n">
        <v>0</v>
      </c>
      <c r="BO74" s="76" t="n">
        <f aca="false">BS74+BV74+BY74+CB74</f>
        <v>2700.4</v>
      </c>
      <c r="BP74" s="76" t="n">
        <f aca="false">BT74+BW74+BZ74+CC74</f>
        <v>1674.248</v>
      </c>
      <c r="BQ74" s="76" t="n">
        <f aca="false">BU74+BX74+CA74+CD74</f>
        <v>277.112</v>
      </c>
      <c r="BR74" s="76" t="n">
        <f aca="false">BQ74/BP74*100</f>
        <v>16.5514308513434</v>
      </c>
      <c r="BS74" s="76" t="n">
        <v>2700.4</v>
      </c>
      <c r="BT74" s="76" t="n">
        <v>1674.248</v>
      </c>
      <c r="BU74" s="76" t="n">
        <v>277.112</v>
      </c>
      <c r="BV74" s="76" t="n">
        <v>0</v>
      </c>
      <c r="BW74" s="76" t="n">
        <v>0</v>
      </c>
      <c r="BX74" s="76" t="n">
        <v>0</v>
      </c>
      <c r="BY74" s="76" t="n">
        <v>0</v>
      </c>
      <c r="BZ74" s="76" t="n">
        <v>0</v>
      </c>
      <c r="CA74" s="76" t="n">
        <v>0</v>
      </c>
      <c r="CB74" s="76" t="n">
        <v>0</v>
      </c>
      <c r="CC74" s="76" t="n">
        <v>0</v>
      </c>
      <c r="CD74" s="76" t="n">
        <v>0</v>
      </c>
      <c r="CE74" s="76" t="n">
        <v>0</v>
      </c>
      <c r="CF74" s="76" t="n">
        <v>0</v>
      </c>
      <c r="CG74" s="76" t="n">
        <v>0</v>
      </c>
      <c r="CH74" s="76" t="n">
        <v>0</v>
      </c>
      <c r="CI74" s="76" t="n">
        <v>0</v>
      </c>
      <c r="CJ74" s="76" t="n">
        <v>0</v>
      </c>
      <c r="CK74" s="76" t="n">
        <v>0</v>
      </c>
      <c r="CL74" s="76" t="n">
        <v>0</v>
      </c>
      <c r="CM74" s="76" t="n">
        <v>0</v>
      </c>
      <c r="CN74" s="76" t="n">
        <v>0</v>
      </c>
      <c r="CO74" s="76" t="n">
        <v>0</v>
      </c>
      <c r="CP74" s="76" t="n">
        <v>0</v>
      </c>
      <c r="CQ74" s="76" t="n">
        <v>0</v>
      </c>
      <c r="CR74" s="76" t="n">
        <v>0</v>
      </c>
      <c r="CS74" s="76" t="n">
        <v>0</v>
      </c>
      <c r="CT74" s="76" t="n">
        <v>0</v>
      </c>
      <c r="CU74" s="76" t="n">
        <v>0</v>
      </c>
      <c r="CV74" s="76" t="n">
        <v>0</v>
      </c>
      <c r="CW74" s="76" t="n">
        <v>0</v>
      </c>
      <c r="CX74" s="76" t="n">
        <v>0</v>
      </c>
      <c r="CY74" s="76" t="n">
        <v>0</v>
      </c>
      <c r="CZ74" s="76" t="n">
        <v>0</v>
      </c>
      <c r="DA74" s="76" t="n">
        <v>100</v>
      </c>
      <c r="DB74" s="76" t="n">
        <v>0</v>
      </c>
      <c r="DC74" s="76" t="n">
        <v>0</v>
      </c>
      <c r="DD74" s="76" t="n">
        <v>0</v>
      </c>
      <c r="DE74" s="76" t="n">
        <v>0</v>
      </c>
      <c r="DF74" s="76" t="n">
        <f aca="false">X74+AB74+AF74+AJ74+AN74+AR74+AU74+AX74+BD74+BG74+BJ74+BS74+BV74+BY74+CB74+CE74+CH74+CK74+CO74+CR74+CU74+CX74+DA74+BA74</f>
        <v>10332.8</v>
      </c>
      <c r="DG74" s="76" t="n">
        <f aca="false">Y74+AC74+AG74+AK74+AO74+AS74+AV74+AY74+BE74+BH74+BK74+BT74+BW74+BZ74+CC74+CF74+CI74+CL74+CP74+CS74+CV74+CY74+DB74+BB74</f>
        <v>6871.288</v>
      </c>
      <c r="DH74" s="76" t="n">
        <f aca="false">Z74+AD74+AH74+AL74+AP74+AT74+AW74+AZ74+BF74+BI74+BL74+BU74+BX74+CA74+CD74+CG74+CJ74+CM74+CQ74+CT74+CW74+CZ74+DC74+BC74+DE74</f>
        <v>5326.7825</v>
      </c>
      <c r="DI74" s="76" t="n">
        <v>0</v>
      </c>
      <c r="DJ74" s="76" t="n">
        <v>0</v>
      </c>
      <c r="DK74" s="76" t="n">
        <v>0</v>
      </c>
      <c r="DL74" s="76" t="n">
        <v>0</v>
      </c>
      <c r="DM74" s="76" t="n">
        <v>0</v>
      </c>
      <c r="DN74" s="76" t="n">
        <v>0</v>
      </c>
      <c r="DO74" s="76" t="n">
        <v>0</v>
      </c>
      <c r="DP74" s="76" t="n">
        <v>0</v>
      </c>
      <c r="DQ74" s="76" t="n">
        <v>0</v>
      </c>
      <c r="DR74" s="76" t="n">
        <v>0</v>
      </c>
      <c r="DS74" s="76" t="n">
        <v>0</v>
      </c>
      <c r="DT74" s="76" t="n">
        <v>0</v>
      </c>
      <c r="DU74" s="76" t="n">
        <v>0</v>
      </c>
      <c r="DV74" s="76" t="n">
        <v>0</v>
      </c>
      <c r="DW74" s="76" t="n">
        <v>0</v>
      </c>
      <c r="DX74" s="76" t="n">
        <v>0</v>
      </c>
      <c r="DY74" s="76" t="n">
        <v>0</v>
      </c>
      <c r="DZ74" s="76" t="n">
        <v>0</v>
      </c>
      <c r="EA74" s="76" t="n">
        <v>0</v>
      </c>
      <c r="EB74" s="76" t="n">
        <f aca="false">DI74+DL74+DO74+DR74+DU74+DX74</f>
        <v>0</v>
      </c>
      <c r="EC74" s="76" t="n">
        <f aca="false">DJ74+DM74+DP74+DS74+DV74+DY74</f>
        <v>0</v>
      </c>
      <c r="ED74" s="76" t="n">
        <f aca="false">DK74+DN74+DQ74+DT74+DW74+DZ74+EA74</f>
        <v>0</v>
      </c>
    </row>
    <row r="75" customFormat="false" ht="17.25" hidden="false" customHeight="false" outlineLevel="0" collapsed="false">
      <c r="B75" s="74" t="n">
        <v>66</v>
      </c>
      <c r="C75" s="75" t="s">
        <v>126</v>
      </c>
      <c r="D75" s="76" t="n">
        <v>932.9011</v>
      </c>
      <c r="E75" s="76" t="n">
        <v>31.194</v>
      </c>
      <c r="F75" s="76" t="n">
        <f aca="false">DF75+EB75-DX75</f>
        <v>6956.5</v>
      </c>
      <c r="G75" s="76" t="n">
        <f aca="false">DG75+EC75-DY75</f>
        <v>4650.36</v>
      </c>
      <c r="H75" s="76" t="n">
        <f aca="false">DH75+ED75-DZ75</f>
        <v>4721.772</v>
      </c>
      <c r="I75" s="76" t="n">
        <f aca="false">H75/G75*100</f>
        <v>101.535623048538</v>
      </c>
      <c r="J75" s="76" t="n">
        <f aca="false">L75-F75</f>
        <v>825.8</v>
      </c>
      <c r="K75" s="76" t="n">
        <f aca="false">M75-H75</f>
        <v>-2402.326</v>
      </c>
      <c r="L75" s="76" t="n">
        <v>7782.3</v>
      </c>
      <c r="M75" s="76" t="n">
        <v>2319.446</v>
      </c>
      <c r="N75" s="76" t="n">
        <f aca="false">X75+AB75+AF75+AJ75+AN75+AR75+BJ75+BS75+BV75+BY75+CB75+CE75+CK75+CO75+CR75+CU75+DA75</f>
        <v>3456.5</v>
      </c>
      <c r="O75" s="76" t="n">
        <f aca="false">Y75+AC75+AG75+AK75+AO75+AS75+BK75+BT75+BW75+BZ75+CC75+CF75+CL75+CP75+CS75+CV75+DB75</f>
        <v>2025.36</v>
      </c>
      <c r="P75" s="76" t="n">
        <f aca="false">Z75+AD75+AH75+AL75+AP75+AT75+BL75+BU75+BX75+CA75+CD75+CG75+CM75+CQ75+CT75+CW75+DC75+DE75</f>
        <v>2096.772</v>
      </c>
      <c r="Q75" s="76" t="n">
        <f aca="false">P75/O75*100</f>
        <v>103.525891693329</v>
      </c>
      <c r="R75" s="76" t="n">
        <f aca="false">V75-S75</f>
        <v>204.904</v>
      </c>
      <c r="S75" s="76" t="n">
        <v>65.796</v>
      </c>
      <c r="T75" s="76" t="n">
        <f aca="false">X75+AF75</f>
        <v>412.7</v>
      </c>
      <c r="U75" s="76" t="n">
        <f aca="false">Y75+AG75</f>
        <v>220</v>
      </c>
      <c r="V75" s="76" t="n">
        <f aca="false">Z75+AH75</f>
        <v>270.7</v>
      </c>
      <c r="W75" s="76" t="n">
        <f aca="false">V75/U75*100</f>
        <v>123.045454545455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2909.8</v>
      </c>
      <c r="AC75" s="76" t="n">
        <v>1720</v>
      </c>
      <c r="AD75" s="76" t="n">
        <v>1820.072</v>
      </c>
      <c r="AE75" s="76" t="n">
        <f aca="false">AD75/AC75*100</f>
        <v>105.818139534884</v>
      </c>
      <c r="AF75" s="76" t="n">
        <v>412.7</v>
      </c>
      <c r="AG75" s="76" t="n">
        <v>220</v>
      </c>
      <c r="AH75" s="76" t="n">
        <v>270.7</v>
      </c>
      <c r="AI75" s="76" t="n">
        <f aca="false">AH75/AG75*100</f>
        <v>123.045454545455</v>
      </c>
      <c r="AJ75" s="76" t="n">
        <v>6</v>
      </c>
      <c r="AK75" s="76" t="n">
        <v>6</v>
      </c>
      <c r="AL75" s="76" t="n">
        <v>6</v>
      </c>
      <c r="AM75" s="76" t="n">
        <f aca="false">AL75/AK75*100</f>
        <v>100</v>
      </c>
      <c r="AN75" s="76" t="n">
        <v>0</v>
      </c>
      <c r="AO75" s="76" t="n">
        <v>0</v>
      </c>
      <c r="AP75" s="76" t="n">
        <v>0</v>
      </c>
      <c r="AQ75" s="76" t="n">
        <v>0</v>
      </c>
      <c r="AR75" s="76" t="n">
        <v>0</v>
      </c>
      <c r="AS75" s="76" t="n">
        <v>0</v>
      </c>
      <c r="AT75" s="76" t="n">
        <v>0</v>
      </c>
      <c r="AU75" s="76" t="n">
        <v>0</v>
      </c>
      <c r="AV75" s="76" t="n">
        <v>0</v>
      </c>
      <c r="AW75" s="76" t="n">
        <v>0</v>
      </c>
      <c r="AX75" s="76" t="n">
        <v>3500</v>
      </c>
      <c r="AY75" s="76" t="n">
        <v>2625</v>
      </c>
      <c r="AZ75" s="76" t="n">
        <v>2625</v>
      </c>
      <c r="BA75" s="76" t="n">
        <v>0</v>
      </c>
      <c r="BB75" s="76" t="n">
        <v>0</v>
      </c>
      <c r="BC75" s="76" t="n">
        <v>0</v>
      </c>
      <c r="BD75" s="76" t="n">
        <v>0</v>
      </c>
      <c r="BE75" s="76" t="n">
        <v>0</v>
      </c>
      <c r="BF75" s="76" t="n">
        <v>0</v>
      </c>
      <c r="BG75" s="76" t="n">
        <v>0</v>
      </c>
      <c r="BH75" s="76" t="n">
        <v>0</v>
      </c>
      <c r="BI75" s="76" t="n">
        <v>0</v>
      </c>
      <c r="BJ75" s="76" t="n">
        <v>0</v>
      </c>
      <c r="BK75" s="76" t="n">
        <v>0</v>
      </c>
      <c r="BL75" s="76" t="n">
        <v>0</v>
      </c>
      <c r="BM75" s="76" t="n">
        <v>0</v>
      </c>
      <c r="BN75" s="76" t="n">
        <v>0</v>
      </c>
      <c r="BO75" s="76" t="n">
        <f aca="false">BS75+BV75+BY75+CB75</f>
        <v>128</v>
      </c>
      <c r="BP75" s="76" t="n">
        <f aca="false">BT75+BW75+BZ75+CC75</f>
        <v>79.36</v>
      </c>
      <c r="BQ75" s="76" t="n">
        <f aca="false">BU75+BX75+CA75+CD75</f>
        <v>0</v>
      </c>
      <c r="BR75" s="76" t="n">
        <f aca="false">BQ75/BP75*100</f>
        <v>0</v>
      </c>
      <c r="BS75" s="76" t="n">
        <v>128</v>
      </c>
      <c r="BT75" s="76" t="n">
        <v>79.36</v>
      </c>
      <c r="BU75" s="76" t="n">
        <v>0</v>
      </c>
      <c r="BV75" s="76" t="n">
        <v>0</v>
      </c>
      <c r="BW75" s="76" t="n">
        <v>0</v>
      </c>
      <c r="BX75" s="76" t="n">
        <v>0</v>
      </c>
      <c r="BY75" s="76" t="n">
        <v>0</v>
      </c>
      <c r="BZ75" s="76" t="n">
        <v>0</v>
      </c>
      <c r="CA75" s="76" t="n">
        <v>0</v>
      </c>
      <c r="CB75" s="76" t="n">
        <v>0</v>
      </c>
      <c r="CC75" s="76" t="n">
        <v>0</v>
      </c>
      <c r="CD75" s="76" t="n">
        <v>0</v>
      </c>
      <c r="CE75" s="76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0</v>
      </c>
      <c r="CM75" s="76" t="n">
        <v>0</v>
      </c>
      <c r="CN75" s="76" t="n">
        <v>0</v>
      </c>
      <c r="CO75" s="76" t="n">
        <v>0</v>
      </c>
      <c r="CP75" s="76" t="n">
        <v>0</v>
      </c>
      <c r="CQ75" s="76" t="n">
        <v>0</v>
      </c>
      <c r="CR75" s="76" t="n">
        <v>0</v>
      </c>
      <c r="CS75" s="76" t="n">
        <v>0</v>
      </c>
      <c r="CT75" s="76" t="n">
        <v>0</v>
      </c>
      <c r="CU75" s="76" t="n">
        <v>0</v>
      </c>
      <c r="CV75" s="76" t="n">
        <v>0</v>
      </c>
      <c r="CW75" s="76" t="n">
        <v>0</v>
      </c>
      <c r="CX75" s="76" t="n">
        <v>0</v>
      </c>
      <c r="CY75" s="76" t="n">
        <v>0</v>
      </c>
      <c r="CZ75" s="76" t="n">
        <v>0</v>
      </c>
      <c r="DA75" s="76" t="n">
        <v>0</v>
      </c>
      <c r="DB75" s="76" t="n">
        <v>0</v>
      </c>
      <c r="DC75" s="76" t="n">
        <v>0</v>
      </c>
      <c r="DD75" s="76" t="n">
        <v>0</v>
      </c>
      <c r="DE75" s="76" t="n">
        <v>0</v>
      </c>
      <c r="DF75" s="76" t="n">
        <f aca="false">X75+AB75+AF75+AJ75+AN75+AR75+AU75+AX75+BD75+BG75+BJ75+BS75+BV75+BY75+CB75+CE75+CH75+CK75+CO75+CR75+CU75+CX75+DA75+BA75</f>
        <v>6956.5</v>
      </c>
      <c r="DG75" s="76" t="n">
        <f aca="false">Y75+AC75+AG75+AK75+AO75+AS75+AV75+AY75+BE75+BH75+BK75+BT75+BW75+BZ75+CC75+CF75+CI75+CL75+CP75+CS75+CV75+CY75+DB75+BB75</f>
        <v>4650.36</v>
      </c>
      <c r="DH75" s="76" t="n">
        <f aca="false">Z75+AD75+AH75+AL75+AP75+AT75+AW75+AZ75+BF75+BI75+BL75+BU75+BX75+CA75+CD75+CG75+CJ75+CM75+CQ75+CT75+CW75+CZ75+DC75+BC75+DE75</f>
        <v>4721.772</v>
      </c>
      <c r="DI75" s="76" t="n">
        <v>0</v>
      </c>
      <c r="DJ75" s="76" t="n">
        <v>0</v>
      </c>
      <c r="DK75" s="76" t="n">
        <v>0</v>
      </c>
      <c r="DL75" s="76" t="n">
        <v>0</v>
      </c>
      <c r="DM75" s="76" t="n">
        <v>0</v>
      </c>
      <c r="DN75" s="76" t="n">
        <v>0</v>
      </c>
      <c r="DO75" s="76" t="n">
        <v>0</v>
      </c>
      <c r="DP75" s="76" t="n">
        <v>0</v>
      </c>
      <c r="DQ75" s="76" t="n">
        <v>0</v>
      </c>
      <c r="DR75" s="76" t="n">
        <v>0</v>
      </c>
      <c r="DS75" s="76" t="n">
        <v>0</v>
      </c>
      <c r="DT75" s="76" t="n">
        <v>0</v>
      </c>
      <c r="DU75" s="76" t="n">
        <v>0</v>
      </c>
      <c r="DV75" s="76" t="n">
        <v>0</v>
      </c>
      <c r="DW75" s="76" t="n">
        <v>0</v>
      </c>
      <c r="DX75" s="76" t="n">
        <v>0</v>
      </c>
      <c r="DY75" s="76" t="n">
        <v>0</v>
      </c>
      <c r="DZ75" s="76" t="n">
        <v>0</v>
      </c>
      <c r="EA75" s="76" t="n">
        <v>0</v>
      </c>
      <c r="EB75" s="76" t="n">
        <f aca="false">DI75+DL75+DO75+DR75+DU75+DX75</f>
        <v>0</v>
      </c>
      <c r="EC75" s="76" t="n">
        <f aca="false">DJ75+DM75+DP75+DS75+DV75+DY75</f>
        <v>0</v>
      </c>
      <c r="ED75" s="76" t="n">
        <f aca="false">DK75+DN75+DQ75+DT75+DW75+DZ75+EA75</f>
        <v>0</v>
      </c>
    </row>
    <row r="76" customFormat="false" ht="17.25" hidden="false" customHeight="false" outlineLevel="0" collapsed="false">
      <c r="B76" s="74" t="n">
        <v>67</v>
      </c>
      <c r="C76" s="75" t="s">
        <v>127</v>
      </c>
      <c r="D76" s="76" t="n">
        <v>34.0085</v>
      </c>
      <c r="E76" s="76" t="n">
        <v>0</v>
      </c>
      <c r="F76" s="76" t="n">
        <f aca="false">DF76+EB76-DX76</f>
        <v>5107</v>
      </c>
      <c r="G76" s="76" t="n">
        <f aca="false">DG76+EC76-DY76</f>
        <v>3696.575</v>
      </c>
      <c r="H76" s="76" t="n">
        <f aca="false">DH76+ED76-DZ76</f>
        <v>3343.581</v>
      </c>
      <c r="I76" s="76" t="n">
        <f aca="false">H76/G76*100</f>
        <v>90.4507821429296</v>
      </c>
      <c r="J76" s="76" t="n">
        <f aca="false">L76-F76</f>
        <v>-134.8</v>
      </c>
      <c r="K76" s="76" t="n">
        <f aca="false">M76-H76</f>
        <v>-1788.834</v>
      </c>
      <c r="L76" s="76" t="n">
        <v>4972.2</v>
      </c>
      <c r="M76" s="76" t="n">
        <v>1554.747</v>
      </c>
      <c r="N76" s="76" t="n">
        <f aca="false">X76+AB76+AF76+AJ76+AN76+AR76+BJ76+BS76+BV76+BY76+CB76+CE76+CK76+CO76+CR76+CU76+DA76</f>
        <v>1465.3</v>
      </c>
      <c r="O76" s="76" t="n">
        <f aca="false">Y76+AC76+AG76+AK76+AO76+AS76+BK76+BT76+BW76+BZ76+CC76+CF76+CL76+CP76+CS76+CV76+DB76</f>
        <v>965.3</v>
      </c>
      <c r="P76" s="76" t="n">
        <f aca="false">Z76+AD76+AH76+AL76+AP76+AT76+BL76+BU76+BX76+CA76+CD76+CG76+CM76+CQ76+CT76+CW76+DC76+DE76</f>
        <v>612.281</v>
      </c>
      <c r="Q76" s="76" t="n">
        <f aca="false">P76/O76*100</f>
        <v>63.4290894022584</v>
      </c>
      <c r="R76" s="76" t="n">
        <f aca="false">V76-S76</f>
        <v>63.744</v>
      </c>
      <c r="S76" s="76" t="n">
        <v>210.789</v>
      </c>
      <c r="T76" s="76" t="n">
        <f aca="false">X76+AF76</f>
        <v>215.3</v>
      </c>
      <c r="U76" s="76" t="n">
        <f aca="false">Y76+AG76</f>
        <v>215.3</v>
      </c>
      <c r="V76" s="76" t="n">
        <f aca="false">Z76+AH76</f>
        <v>274.533</v>
      </c>
      <c r="W76" s="76" t="n">
        <f aca="false">V76/U76*100</f>
        <v>127.51184393869</v>
      </c>
      <c r="X76" s="76" t="n">
        <v>215.3</v>
      </c>
      <c r="Y76" s="76" t="n">
        <v>215.3</v>
      </c>
      <c r="Z76" s="76" t="n">
        <v>274.533</v>
      </c>
      <c r="AA76" s="76" t="n">
        <f aca="false">Z76/Y76*100</f>
        <v>127.51184393869</v>
      </c>
      <c r="AB76" s="76" t="n">
        <v>500</v>
      </c>
      <c r="AC76" s="76" t="n">
        <v>285</v>
      </c>
      <c r="AD76" s="76" t="n">
        <v>311.148</v>
      </c>
      <c r="AE76" s="76" t="n">
        <f aca="false">AD76/AC76*100</f>
        <v>109.174736842105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 t="n">
        <v>0</v>
      </c>
      <c r="AM76" s="76" t="n">
        <v>0</v>
      </c>
      <c r="AN76" s="76" t="n">
        <v>0</v>
      </c>
      <c r="AO76" s="76" t="n">
        <v>0</v>
      </c>
      <c r="AP76" s="76" t="n">
        <v>0</v>
      </c>
      <c r="AQ76" s="76" t="n">
        <v>0</v>
      </c>
      <c r="AR76" s="76" t="n">
        <v>0</v>
      </c>
      <c r="AS76" s="76" t="n">
        <v>0</v>
      </c>
      <c r="AT76" s="76" t="n">
        <v>0</v>
      </c>
      <c r="AU76" s="76" t="n">
        <v>0</v>
      </c>
      <c r="AV76" s="76" t="n">
        <v>0</v>
      </c>
      <c r="AW76" s="76" t="n">
        <v>0</v>
      </c>
      <c r="AX76" s="76" t="n">
        <v>3641.7</v>
      </c>
      <c r="AY76" s="76" t="n">
        <v>2731.275</v>
      </c>
      <c r="AZ76" s="76" t="n">
        <v>2731.3</v>
      </c>
      <c r="BA76" s="76" t="n">
        <v>0</v>
      </c>
      <c r="BB76" s="76" t="n">
        <v>0</v>
      </c>
      <c r="BC76" s="76" t="n">
        <v>0</v>
      </c>
      <c r="BD76" s="76" t="n">
        <v>0</v>
      </c>
      <c r="BE76" s="76" t="n">
        <v>0</v>
      </c>
      <c r="BF76" s="76" t="n">
        <v>0</v>
      </c>
      <c r="BG76" s="76" t="n">
        <v>0</v>
      </c>
      <c r="BH76" s="76" t="n">
        <v>0</v>
      </c>
      <c r="BI76" s="76" t="n">
        <v>0</v>
      </c>
      <c r="BJ76" s="76" t="n">
        <v>0</v>
      </c>
      <c r="BK76" s="76" t="n">
        <v>0</v>
      </c>
      <c r="BL76" s="76" t="n">
        <v>0</v>
      </c>
      <c r="BM76" s="76" t="n">
        <v>0</v>
      </c>
      <c r="BN76" s="76" t="n">
        <v>0</v>
      </c>
      <c r="BO76" s="76" t="n">
        <f aca="false">BS76+BV76+BY76+CB76</f>
        <v>750</v>
      </c>
      <c r="BP76" s="76" t="n">
        <f aca="false">BT76+BW76+BZ76+CC76</f>
        <v>465</v>
      </c>
      <c r="BQ76" s="76" t="n">
        <f aca="false">BU76+BX76+CA76+CD76</f>
        <v>24.6</v>
      </c>
      <c r="BR76" s="76" t="n">
        <f aca="false">BQ76/BP76*100</f>
        <v>5.29032258064516</v>
      </c>
      <c r="BS76" s="76" t="n">
        <v>750</v>
      </c>
      <c r="BT76" s="76" t="n">
        <v>465</v>
      </c>
      <c r="BU76" s="76" t="n">
        <v>24.6</v>
      </c>
      <c r="BV76" s="76" t="n">
        <v>0</v>
      </c>
      <c r="BW76" s="76" t="n">
        <v>0</v>
      </c>
      <c r="BX76" s="76" t="n">
        <v>0</v>
      </c>
      <c r="BY76" s="76" t="n">
        <v>0</v>
      </c>
      <c r="BZ76" s="76" t="n">
        <v>0</v>
      </c>
      <c r="CA76" s="76" t="n">
        <v>0</v>
      </c>
      <c r="CB76" s="76" t="n">
        <v>0</v>
      </c>
      <c r="CC76" s="76" t="n">
        <v>0</v>
      </c>
      <c r="CD76" s="76" t="n">
        <v>0</v>
      </c>
      <c r="CE76" s="76" t="n">
        <v>0</v>
      </c>
      <c r="CF76" s="76" t="n">
        <v>0</v>
      </c>
      <c r="CG76" s="76" t="n">
        <v>0</v>
      </c>
      <c r="CH76" s="76" t="n">
        <v>0</v>
      </c>
      <c r="CI76" s="76" t="n">
        <v>0</v>
      </c>
      <c r="CJ76" s="76" t="n">
        <v>0</v>
      </c>
      <c r="CK76" s="76" t="n">
        <v>0</v>
      </c>
      <c r="CL76" s="76" t="n">
        <v>0</v>
      </c>
      <c r="CM76" s="76" t="n">
        <v>0</v>
      </c>
      <c r="CN76" s="76" t="n">
        <v>0</v>
      </c>
      <c r="CO76" s="76" t="n">
        <v>0</v>
      </c>
      <c r="CP76" s="76" t="n">
        <v>0</v>
      </c>
      <c r="CQ76" s="76" t="n">
        <v>2</v>
      </c>
      <c r="CR76" s="76" t="n">
        <v>0</v>
      </c>
      <c r="CS76" s="76" t="n">
        <v>0</v>
      </c>
      <c r="CT76" s="76" t="n">
        <v>0</v>
      </c>
      <c r="CU76" s="76" t="n">
        <v>0</v>
      </c>
      <c r="CV76" s="76" t="n">
        <v>0</v>
      </c>
      <c r="CW76" s="76" t="n">
        <v>0</v>
      </c>
      <c r="CX76" s="76" t="n">
        <v>0</v>
      </c>
      <c r="CY76" s="76" t="n">
        <v>0</v>
      </c>
      <c r="CZ76" s="76" t="n">
        <v>0</v>
      </c>
      <c r="DA76" s="76" t="n">
        <v>0</v>
      </c>
      <c r="DB76" s="76" t="n">
        <v>0</v>
      </c>
      <c r="DC76" s="76" t="n">
        <v>0</v>
      </c>
      <c r="DD76" s="76" t="n">
        <v>0</v>
      </c>
      <c r="DE76" s="76" t="n">
        <v>0</v>
      </c>
      <c r="DF76" s="76" t="n">
        <f aca="false">X76+AB76+AF76+AJ76+AN76+AR76+AU76+AX76+BD76+BG76+BJ76+BS76+BV76+BY76+CB76+CE76+CH76+CK76+CO76+CR76+CU76+CX76+DA76+BA76</f>
        <v>5107</v>
      </c>
      <c r="DG76" s="76" t="n">
        <f aca="false">Y76+AC76+AG76+AK76+AO76+AS76+AV76+AY76+BE76+BH76+BK76+BT76+BW76+BZ76+CC76+CF76+CI76+CL76+CP76+CS76+CV76+CY76+DB76+BB76</f>
        <v>3696.575</v>
      </c>
      <c r="DH76" s="76" t="n">
        <f aca="false">Z76+AD76+AH76+AL76+AP76+AT76+AW76+AZ76+BF76+BI76+BL76+BU76+BX76+CA76+CD76+CG76+CJ76+CM76+CQ76+CT76+CW76+CZ76+DC76+BC76+DE76</f>
        <v>3343.581</v>
      </c>
      <c r="DI76" s="76" t="n">
        <v>0</v>
      </c>
      <c r="DJ76" s="76" t="n">
        <v>0</v>
      </c>
      <c r="DK76" s="76" t="n">
        <v>0</v>
      </c>
      <c r="DL76" s="76" t="n">
        <v>0</v>
      </c>
      <c r="DM76" s="76" t="n">
        <v>0</v>
      </c>
      <c r="DN76" s="76" t="n">
        <v>0</v>
      </c>
      <c r="DO76" s="76" t="n">
        <v>0</v>
      </c>
      <c r="DP76" s="76" t="n">
        <v>0</v>
      </c>
      <c r="DQ76" s="76" t="n">
        <v>0</v>
      </c>
      <c r="DR76" s="76" t="n">
        <v>0</v>
      </c>
      <c r="DS76" s="76" t="n">
        <v>0</v>
      </c>
      <c r="DT76" s="76" t="n">
        <v>0</v>
      </c>
      <c r="DU76" s="76" t="n">
        <v>0</v>
      </c>
      <c r="DV76" s="76" t="n">
        <v>0</v>
      </c>
      <c r="DW76" s="76" t="n">
        <v>0</v>
      </c>
      <c r="DX76" s="76" t="n">
        <v>0</v>
      </c>
      <c r="DY76" s="76" t="n">
        <v>0</v>
      </c>
      <c r="DZ76" s="76" t="n">
        <v>0</v>
      </c>
      <c r="EA76" s="76" t="n">
        <v>0</v>
      </c>
      <c r="EB76" s="76" t="n">
        <f aca="false">DI76+DL76+DO76+DR76+DU76+DX76</f>
        <v>0</v>
      </c>
      <c r="EC76" s="76" t="n">
        <f aca="false">DJ76+DM76+DP76+DS76+DV76+DY76</f>
        <v>0</v>
      </c>
      <c r="ED76" s="76" t="n">
        <f aca="false">DK76+DN76+DQ76+DT76+DW76+DZ76+EA76</f>
        <v>0</v>
      </c>
    </row>
    <row r="77" customFormat="false" ht="17.25" hidden="false" customHeight="false" outlineLevel="0" collapsed="false">
      <c r="B77" s="74" t="n">
        <v>68</v>
      </c>
      <c r="C77" s="75" t="s">
        <v>128</v>
      </c>
      <c r="D77" s="76" t="n">
        <v>1629.5929</v>
      </c>
      <c r="E77" s="76" t="n">
        <v>0</v>
      </c>
      <c r="F77" s="76" t="n">
        <f aca="false">DF77+EB77-DX77</f>
        <v>18623.7</v>
      </c>
      <c r="G77" s="76" t="n">
        <f aca="false">DG77+EC77-DY77</f>
        <v>10496.369</v>
      </c>
      <c r="H77" s="76" t="n">
        <f aca="false">DH77+ED77-DZ77</f>
        <v>9623.001</v>
      </c>
      <c r="I77" s="76" t="n">
        <f aca="false">H77/G77*100</f>
        <v>91.6793321576252</v>
      </c>
      <c r="J77" s="76" t="n">
        <f aca="false">L77-F77</f>
        <v>-5470.8</v>
      </c>
      <c r="K77" s="76" t="n">
        <f aca="false">M77-H77</f>
        <v>-6986.234</v>
      </c>
      <c r="L77" s="76" t="n">
        <v>13152.9</v>
      </c>
      <c r="M77" s="76" t="n">
        <v>2636.767</v>
      </c>
      <c r="N77" s="76" t="n">
        <f aca="false">X77+AB77+AF77+AJ77+AN77+AR77+BJ77+BS77+BV77+BY77+CB77+CE77+CK77+CO77+CR77+CU77+DA77</f>
        <v>6155.3</v>
      </c>
      <c r="O77" s="76" t="n">
        <f aca="false">Y77+AC77+AG77+AK77+AO77+AS77+BK77+BT77+BW77+BZ77+CC77+CF77+CL77+CP77+CS77+CV77+DB77</f>
        <v>2164.244</v>
      </c>
      <c r="P77" s="76" t="n">
        <f aca="false">Z77+AD77+AH77+AL77+AP77+AT77+BL77+BU77+BX77+CA77+CD77+CG77+CM77+CQ77+CT77+CW77+DC77+DE77</f>
        <v>1290.901</v>
      </c>
      <c r="Q77" s="76" t="n">
        <f aca="false">P77/O77*100</f>
        <v>59.6467403860193</v>
      </c>
      <c r="R77" s="76" t="n">
        <f aca="false">V77-S77</f>
        <v>138.7</v>
      </c>
      <c r="S77" s="76" t="n">
        <v>317.342</v>
      </c>
      <c r="T77" s="76" t="n">
        <f aca="false">X77+AF77</f>
        <v>1242.8</v>
      </c>
      <c r="U77" s="76" t="n">
        <f aca="false">Y77+AG77</f>
        <v>807.82</v>
      </c>
      <c r="V77" s="76" t="n">
        <f aca="false">Z77+AH77</f>
        <v>456.042</v>
      </c>
      <c r="W77" s="76" t="n">
        <f aca="false">V77/U77*100</f>
        <v>56.4534178406081</v>
      </c>
      <c r="X77" s="76" t="n">
        <v>1242.8</v>
      </c>
      <c r="Y77" s="76" t="n">
        <v>807.82</v>
      </c>
      <c r="Z77" s="76" t="n">
        <v>456.042</v>
      </c>
      <c r="AA77" s="76" t="n">
        <f aca="false">Z77/Y77*100</f>
        <v>56.4534178406081</v>
      </c>
      <c r="AB77" s="76" t="n">
        <v>3057.3</v>
      </c>
      <c r="AC77" s="76" t="n">
        <v>201</v>
      </c>
      <c r="AD77" s="76" t="n">
        <v>199.539</v>
      </c>
      <c r="AE77" s="76" t="n">
        <f aca="false">AD77/AC77*100</f>
        <v>99.2731343283582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40</v>
      </c>
      <c r="AK77" s="76" t="n">
        <v>30</v>
      </c>
      <c r="AL77" s="76" t="n">
        <v>0</v>
      </c>
      <c r="AM77" s="76" t="n">
        <f aca="false">AL77/AK77*100</f>
        <v>0</v>
      </c>
      <c r="AN77" s="76" t="n">
        <v>0</v>
      </c>
      <c r="AO77" s="76" t="n">
        <v>0</v>
      </c>
      <c r="AP77" s="76" t="n">
        <v>0</v>
      </c>
      <c r="AQ77" s="76" t="n">
        <v>0</v>
      </c>
      <c r="AR77" s="76" t="n">
        <v>0</v>
      </c>
      <c r="AS77" s="76" t="n">
        <v>0</v>
      </c>
      <c r="AT77" s="76" t="n">
        <v>0</v>
      </c>
      <c r="AU77" s="76" t="n">
        <v>0</v>
      </c>
      <c r="AV77" s="76" t="n">
        <v>0</v>
      </c>
      <c r="AW77" s="76" t="n">
        <v>0</v>
      </c>
      <c r="AX77" s="76" t="n">
        <v>11109.5</v>
      </c>
      <c r="AY77" s="76" t="n">
        <v>8332.125</v>
      </c>
      <c r="AZ77" s="76" t="n">
        <v>8332.1</v>
      </c>
      <c r="BA77" s="76" t="n">
        <v>1358.9</v>
      </c>
      <c r="BB77" s="76" t="n">
        <v>0</v>
      </c>
      <c r="BC77" s="76" t="n">
        <v>0</v>
      </c>
      <c r="BD77" s="76" t="n">
        <v>0</v>
      </c>
      <c r="BE77" s="76" t="n">
        <v>0</v>
      </c>
      <c r="BF77" s="76" t="n">
        <v>0</v>
      </c>
      <c r="BG77" s="76" t="n">
        <v>0</v>
      </c>
      <c r="BH77" s="76" t="n">
        <v>0</v>
      </c>
      <c r="BI77" s="76" t="n">
        <v>0</v>
      </c>
      <c r="BJ77" s="76" t="n">
        <v>0</v>
      </c>
      <c r="BK77" s="76" t="n">
        <v>0</v>
      </c>
      <c r="BL77" s="76" t="n">
        <v>0</v>
      </c>
      <c r="BM77" s="76" t="n">
        <v>0</v>
      </c>
      <c r="BN77" s="76" t="n">
        <v>0</v>
      </c>
      <c r="BO77" s="76" t="n">
        <f aca="false">BS77+BV77+BY77+CB77</f>
        <v>1815.2</v>
      </c>
      <c r="BP77" s="76" t="n">
        <f aca="false">BT77+BW77+BZ77+CC77</f>
        <v>1125.424</v>
      </c>
      <c r="BQ77" s="76" t="n">
        <f aca="false">BU77+BX77+CA77+CD77</f>
        <v>635.32</v>
      </c>
      <c r="BR77" s="76" t="n">
        <f aca="false">BQ77/BP77*100</f>
        <v>56.4516129032258</v>
      </c>
      <c r="BS77" s="76" t="n">
        <v>1815.2</v>
      </c>
      <c r="BT77" s="76" t="n">
        <v>1125.424</v>
      </c>
      <c r="BU77" s="76" t="n">
        <v>635.32</v>
      </c>
      <c r="BV77" s="76" t="n">
        <v>0</v>
      </c>
      <c r="BW77" s="76" t="n">
        <v>0</v>
      </c>
      <c r="BX77" s="76" t="n">
        <v>0</v>
      </c>
      <c r="BY77" s="76" t="n">
        <v>0</v>
      </c>
      <c r="BZ77" s="76" t="n">
        <v>0</v>
      </c>
      <c r="CA77" s="76" t="n">
        <v>0</v>
      </c>
      <c r="CB77" s="76" t="n">
        <v>0</v>
      </c>
      <c r="CC77" s="76" t="n">
        <v>0</v>
      </c>
      <c r="CD77" s="76" t="n">
        <v>0</v>
      </c>
      <c r="CE77" s="76" t="n">
        <v>0</v>
      </c>
      <c r="CF77" s="76" t="n">
        <v>0</v>
      </c>
      <c r="CG77" s="76" t="n">
        <v>0</v>
      </c>
      <c r="CH77" s="76" t="n">
        <v>0</v>
      </c>
      <c r="CI77" s="76" t="n">
        <v>0</v>
      </c>
      <c r="CJ77" s="76" t="n">
        <v>0</v>
      </c>
      <c r="CK77" s="76" t="n">
        <v>0</v>
      </c>
      <c r="CL77" s="76" t="n">
        <v>0</v>
      </c>
      <c r="CM77" s="76" t="n">
        <v>0</v>
      </c>
      <c r="CN77" s="76" t="n">
        <v>0</v>
      </c>
      <c r="CO77" s="76" t="n">
        <v>0</v>
      </c>
      <c r="CP77" s="76" t="n">
        <v>0</v>
      </c>
      <c r="CQ77" s="76" t="n">
        <v>0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6" t="n">
        <v>0</v>
      </c>
      <c r="CX77" s="76" t="n">
        <v>0</v>
      </c>
      <c r="CY77" s="76" t="n">
        <v>0</v>
      </c>
      <c r="CZ77" s="76" t="n">
        <v>0</v>
      </c>
      <c r="DA77" s="76" t="n">
        <v>0</v>
      </c>
      <c r="DB77" s="76" t="n">
        <v>0</v>
      </c>
      <c r="DC77" s="76" t="n">
        <v>0</v>
      </c>
      <c r="DD77" s="76" t="n">
        <v>0</v>
      </c>
      <c r="DE77" s="76" t="n">
        <v>0</v>
      </c>
      <c r="DF77" s="76" t="n">
        <f aca="false">X77+AB77+AF77+AJ77+AN77+AR77+AU77+AX77+BD77+BG77+BJ77+BS77+BV77+BY77+CB77+CE77+CH77+CK77+CO77+CR77+CU77+CX77+DA77+BA77</f>
        <v>18623.7</v>
      </c>
      <c r="DG77" s="76" t="n">
        <f aca="false">Y77+AC77+AG77+AK77+AO77+AS77+AV77+AY77+BE77+BH77+BK77+BT77+BW77+BZ77+CC77+CF77+CI77+CL77+CP77+CS77+CV77+CY77+DB77+BB77</f>
        <v>10496.369</v>
      </c>
      <c r="DH77" s="76" t="n">
        <f aca="false">Z77+AD77+AH77+AL77+AP77+AT77+AW77+AZ77+BF77+BI77+BL77+BU77+BX77+CA77+CD77+CG77+CJ77+CM77+CQ77+CT77+CW77+CZ77+DC77+BC77+DE77</f>
        <v>9623.001</v>
      </c>
      <c r="DI77" s="76" t="n">
        <v>0</v>
      </c>
      <c r="DJ77" s="76" t="n">
        <v>0</v>
      </c>
      <c r="DK77" s="76" t="n">
        <v>0</v>
      </c>
      <c r="DL77" s="76" t="n">
        <v>0</v>
      </c>
      <c r="DM77" s="76" t="n">
        <v>0</v>
      </c>
      <c r="DN77" s="76" t="n">
        <v>0</v>
      </c>
      <c r="DO77" s="76" t="n">
        <v>0</v>
      </c>
      <c r="DP77" s="76" t="n">
        <v>0</v>
      </c>
      <c r="DQ77" s="76" t="n">
        <v>0</v>
      </c>
      <c r="DR77" s="76" t="n">
        <v>0</v>
      </c>
      <c r="DS77" s="76" t="n">
        <v>0</v>
      </c>
      <c r="DT77" s="76" t="n">
        <v>0</v>
      </c>
      <c r="DU77" s="76" t="n">
        <v>0</v>
      </c>
      <c r="DV77" s="76" t="n">
        <v>0</v>
      </c>
      <c r="DW77" s="76" t="n">
        <v>0</v>
      </c>
      <c r="DX77" s="76" t="n">
        <v>0</v>
      </c>
      <c r="DY77" s="76" t="n">
        <v>0</v>
      </c>
      <c r="DZ77" s="76" t="n">
        <v>0</v>
      </c>
      <c r="EA77" s="76" t="n">
        <v>0</v>
      </c>
      <c r="EB77" s="76" t="n">
        <f aca="false">DI77+DL77+DO77+DR77+DU77+DX77</f>
        <v>0</v>
      </c>
      <c r="EC77" s="76" t="n">
        <f aca="false">DJ77+DM77+DP77+DS77+DV77+DY77</f>
        <v>0</v>
      </c>
      <c r="ED77" s="76" t="n">
        <f aca="false">DK77+DN77+DQ77+DT77+DW77+DZ77+EA77</f>
        <v>0</v>
      </c>
    </row>
    <row r="78" customFormat="false" ht="17.25" hidden="false" customHeight="false" outlineLevel="0" collapsed="false">
      <c r="B78" s="74" t="n">
        <v>69</v>
      </c>
      <c r="C78" s="75" t="s">
        <v>129</v>
      </c>
      <c r="D78" s="76" t="n">
        <v>430.04</v>
      </c>
      <c r="E78" s="76" t="n">
        <v>0</v>
      </c>
      <c r="F78" s="76" t="n">
        <f aca="false">DF78+EB78-DX78</f>
        <v>10632.2</v>
      </c>
      <c r="G78" s="76" t="n">
        <f aca="false">DG78+EC78-DY78</f>
        <v>7746.85</v>
      </c>
      <c r="H78" s="76" t="n">
        <f aca="false">DH78+ED78-DZ78</f>
        <v>8194.339</v>
      </c>
      <c r="I78" s="76" t="n">
        <f aca="false">H78/G78*100</f>
        <v>105.776399439772</v>
      </c>
      <c r="J78" s="76" t="n">
        <f aca="false">L78-F78</f>
        <v>-1051.9</v>
      </c>
      <c r="K78" s="76" t="n">
        <f aca="false">M78-H78</f>
        <v>-4703.748</v>
      </c>
      <c r="L78" s="76" t="n">
        <v>9580.3</v>
      </c>
      <c r="M78" s="76" t="n">
        <v>3490.591</v>
      </c>
      <c r="N78" s="76" t="n">
        <f aca="false">X78+AB78+AF78+AJ78+AN78+AR78+BJ78+BS78+BV78+BY78+CB78+CE78+CK78+CO78+CR78+CU78+DA78</f>
        <v>3458</v>
      </c>
      <c r="O78" s="76" t="n">
        <f aca="false">Y78+AC78+AG78+AK78+AO78+AS78+BK78+BT78+BW78+BZ78+CC78+CF78+CL78+CP78+CS78+CV78+DB78</f>
        <v>2366.2</v>
      </c>
      <c r="P78" s="76" t="n">
        <f aca="false">Z78+AD78+AH78+AL78+AP78+AT78+BL78+BU78+BX78+CA78+CD78+CG78+CM78+CQ78+CT78+CW78+DC78+DE78</f>
        <v>2813.639</v>
      </c>
      <c r="Q78" s="76" t="n">
        <f aca="false">P78/O78*100</f>
        <v>118.909601893331</v>
      </c>
      <c r="R78" s="76" t="n">
        <f aca="false">V78-S78</f>
        <v>280.328</v>
      </c>
      <c r="S78" s="76" t="n">
        <v>276.251</v>
      </c>
      <c r="T78" s="76" t="n">
        <f aca="false">X78+AF78</f>
        <v>500</v>
      </c>
      <c r="U78" s="76" t="n">
        <f aca="false">Y78+AG78</f>
        <v>325</v>
      </c>
      <c r="V78" s="76" t="n">
        <f aca="false">Z78+AH78</f>
        <v>556.579</v>
      </c>
      <c r="W78" s="76" t="n">
        <f aca="false">V78/U78*100</f>
        <v>171.255076923077</v>
      </c>
      <c r="X78" s="76" t="n">
        <v>500</v>
      </c>
      <c r="Y78" s="76" t="n">
        <v>325</v>
      </c>
      <c r="Z78" s="76" t="n">
        <v>556.579</v>
      </c>
      <c r="AA78" s="76" t="n">
        <f aca="false">Z78/Y78*100</f>
        <v>171.255076923077</v>
      </c>
      <c r="AB78" s="76" t="n">
        <v>2100</v>
      </c>
      <c r="AC78" s="76" t="n">
        <v>1750</v>
      </c>
      <c r="AD78" s="76" t="n">
        <v>1929.137</v>
      </c>
      <c r="AE78" s="76" t="n">
        <f aca="false">AD78/AC78*100</f>
        <v>110.2364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24</v>
      </c>
      <c r="AK78" s="76" t="n">
        <v>18</v>
      </c>
      <c r="AL78" s="76" t="n">
        <v>18</v>
      </c>
      <c r="AM78" s="76" t="n">
        <f aca="false">AL78/AK78*100</f>
        <v>100</v>
      </c>
      <c r="AN78" s="76" t="n">
        <v>0</v>
      </c>
      <c r="AO78" s="76" t="n">
        <v>0</v>
      </c>
      <c r="AP78" s="76" t="n">
        <v>0</v>
      </c>
      <c r="AQ78" s="76" t="n">
        <v>0</v>
      </c>
      <c r="AR78" s="76" t="n">
        <v>0</v>
      </c>
      <c r="AS78" s="76" t="n">
        <v>0</v>
      </c>
      <c r="AT78" s="76" t="n">
        <v>0</v>
      </c>
      <c r="AU78" s="76" t="n">
        <v>0</v>
      </c>
      <c r="AV78" s="76" t="n">
        <v>0</v>
      </c>
      <c r="AW78" s="76" t="n">
        <v>0</v>
      </c>
      <c r="AX78" s="76" t="n">
        <v>7174.2</v>
      </c>
      <c r="AY78" s="76" t="n">
        <v>5380.65</v>
      </c>
      <c r="AZ78" s="76" t="n">
        <v>5380.7</v>
      </c>
      <c r="BA78" s="76" t="n">
        <v>0</v>
      </c>
      <c r="BB78" s="76" t="n">
        <v>0</v>
      </c>
      <c r="BC78" s="76" t="n">
        <v>0</v>
      </c>
      <c r="BD78" s="76" t="n">
        <v>0</v>
      </c>
      <c r="BE78" s="76" t="n">
        <v>0</v>
      </c>
      <c r="BF78" s="76" t="n">
        <v>0</v>
      </c>
      <c r="BG78" s="76" t="n">
        <v>0</v>
      </c>
      <c r="BH78" s="76" t="n">
        <v>0</v>
      </c>
      <c r="BI78" s="76" t="n">
        <v>0</v>
      </c>
      <c r="BJ78" s="76" t="n">
        <v>0</v>
      </c>
      <c r="BK78" s="76" t="n">
        <v>0</v>
      </c>
      <c r="BL78" s="76" t="n">
        <v>0</v>
      </c>
      <c r="BM78" s="76" t="n">
        <v>0</v>
      </c>
      <c r="BN78" s="76" t="n">
        <v>0</v>
      </c>
      <c r="BO78" s="76" t="n">
        <f aca="false">BS78+BV78+BY78+CB78</f>
        <v>160</v>
      </c>
      <c r="BP78" s="76" t="n">
        <f aca="false">BT78+BW78+BZ78+CC78</f>
        <v>99.2</v>
      </c>
      <c r="BQ78" s="76" t="n">
        <f aca="false">BU78+BX78+CA78+CD78</f>
        <v>135.923</v>
      </c>
      <c r="BR78" s="76" t="n">
        <f aca="false">BQ78/BP78*100</f>
        <v>137.019153225806</v>
      </c>
      <c r="BS78" s="76" t="n">
        <v>160</v>
      </c>
      <c r="BT78" s="76" t="n">
        <v>99.2</v>
      </c>
      <c r="BU78" s="76" t="n">
        <v>135.923</v>
      </c>
      <c r="BV78" s="76" t="n">
        <v>0</v>
      </c>
      <c r="BW78" s="76" t="n">
        <v>0</v>
      </c>
      <c r="BX78" s="76" t="n">
        <v>0</v>
      </c>
      <c r="BY78" s="76" t="n">
        <v>0</v>
      </c>
      <c r="BZ78" s="76" t="n">
        <v>0</v>
      </c>
      <c r="CA78" s="76" t="n">
        <v>0</v>
      </c>
      <c r="CB78" s="76" t="n">
        <v>0</v>
      </c>
      <c r="CC78" s="76" t="n">
        <v>0</v>
      </c>
      <c r="CD78" s="76" t="n">
        <v>0</v>
      </c>
      <c r="CE78" s="76" t="n">
        <v>0</v>
      </c>
      <c r="CF78" s="76" t="n">
        <v>0</v>
      </c>
      <c r="CG78" s="76" t="n">
        <v>0</v>
      </c>
      <c r="CH78" s="76" t="n">
        <v>0</v>
      </c>
      <c r="CI78" s="76" t="n">
        <v>0</v>
      </c>
      <c r="CJ78" s="76" t="n">
        <v>0</v>
      </c>
      <c r="CK78" s="76" t="n">
        <v>0</v>
      </c>
      <c r="CL78" s="76" t="n">
        <v>0</v>
      </c>
      <c r="CM78" s="76" t="n">
        <v>0</v>
      </c>
      <c r="CN78" s="76" t="n">
        <v>0</v>
      </c>
      <c r="CO78" s="76" t="n">
        <v>0</v>
      </c>
      <c r="CP78" s="76" t="n">
        <v>0</v>
      </c>
      <c r="CQ78" s="76" t="n">
        <v>0</v>
      </c>
      <c r="CR78" s="76" t="n">
        <v>0</v>
      </c>
      <c r="CS78" s="76" t="n">
        <v>0</v>
      </c>
      <c r="CT78" s="76" t="n">
        <v>0</v>
      </c>
      <c r="CU78" s="76" t="n">
        <v>0</v>
      </c>
      <c r="CV78" s="76" t="n">
        <v>0</v>
      </c>
      <c r="CW78" s="76" t="n">
        <v>0</v>
      </c>
      <c r="CX78" s="76" t="n">
        <v>0</v>
      </c>
      <c r="CY78" s="76" t="n">
        <v>0</v>
      </c>
      <c r="CZ78" s="76" t="n">
        <v>0</v>
      </c>
      <c r="DA78" s="76" t="n">
        <v>674</v>
      </c>
      <c r="DB78" s="76" t="n">
        <v>174</v>
      </c>
      <c r="DC78" s="76" t="n">
        <v>174</v>
      </c>
      <c r="DD78" s="76" t="n">
        <v>0</v>
      </c>
      <c r="DE78" s="76" t="n">
        <v>0</v>
      </c>
      <c r="DF78" s="76" t="n">
        <f aca="false">X78+AB78+AF78+AJ78+AN78+AR78+AU78+AX78+BD78+BG78+BJ78+BS78+BV78+BY78+CB78+CE78+CH78+CK78+CO78+CR78+CU78+CX78+DA78+BA78</f>
        <v>10632.2</v>
      </c>
      <c r="DG78" s="76" t="n">
        <f aca="false">Y78+AC78+AG78+AK78+AO78+AS78+AV78+AY78+BE78+BH78+BK78+BT78+BW78+BZ78+CC78+CF78+CI78+CL78+CP78+CS78+CV78+CY78+DB78+BB78</f>
        <v>7746.85</v>
      </c>
      <c r="DH78" s="76" t="n">
        <f aca="false">Z78+AD78+AH78+AL78+AP78+AT78+AW78+AZ78+BF78+BI78+BL78+BU78+BX78+CA78+CD78+CG78+CJ78+CM78+CQ78+CT78+CW78+CZ78+DC78+BC78+DE78</f>
        <v>8194.339</v>
      </c>
      <c r="DI78" s="76" t="n">
        <v>0</v>
      </c>
      <c r="DJ78" s="76" t="n">
        <v>0</v>
      </c>
      <c r="DK78" s="76" t="n">
        <v>0</v>
      </c>
      <c r="DL78" s="76" t="n">
        <v>0</v>
      </c>
      <c r="DM78" s="76" t="n">
        <v>0</v>
      </c>
      <c r="DN78" s="76" t="n">
        <v>0</v>
      </c>
      <c r="DO78" s="76" t="n">
        <v>0</v>
      </c>
      <c r="DP78" s="76" t="n">
        <v>0</v>
      </c>
      <c r="DQ78" s="76" t="n">
        <v>0</v>
      </c>
      <c r="DR78" s="76" t="n">
        <v>0</v>
      </c>
      <c r="DS78" s="76" t="n">
        <v>0</v>
      </c>
      <c r="DT78" s="76" t="n">
        <v>0</v>
      </c>
      <c r="DU78" s="76" t="n">
        <v>0</v>
      </c>
      <c r="DV78" s="76" t="n">
        <v>0</v>
      </c>
      <c r="DW78" s="76" t="n">
        <v>0</v>
      </c>
      <c r="DX78" s="76" t="n">
        <v>0</v>
      </c>
      <c r="DY78" s="76" t="n">
        <v>0</v>
      </c>
      <c r="DZ78" s="76" t="n">
        <v>0</v>
      </c>
      <c r="EA78" s="76" t="n">
        <v>0</v>
      </c>
      <c r="EB78" s="76" t="n">
        <f aca="false">DI78+DL78+DO78+DR78+DU78+DX78</f>
        <v>0</v>
      </c>
      <c r="EC78" s="76" t="n">
        <f aca="false">DJ78+DM78+DP78+DS78+DV78+DY78</f>
        <v>0</v>
      </c>
      <c r="ED78" s="76" t="n">
        <f aca="false">DK78+DN78+DQ78+DT78+DW78+DZ78+EA78</f>
        <v>0</v>
      </c>
    </row>
    <row r="79" customFormat="false" ht="21" hidden="false" customHeight="true" outlineLevel="0" collapsed="false">
      <c r="B79" s="74" t="n">
        <v>70</v>
      </c>
      <c r="C79" s="75" t="s">
        <v>130</v>
      </c>
      <c r="D79" s="76" t="n">
        <v>108.639</v>
      </c>
      <c r="E79" s="76" t="n">
        <v>223.583</v>
      </c>
      <c r="F79" s="76" t="n">
        <f aca="false">DF79+EB79-DX79</f>
        <v>4875.2</v>
      </c>
      <c r="G79" s="76" t="n">
        <f aca="false">DG79+EC79-DY79</f>
        <v>3081.62</v>
      </c>
      <c r="H79" s="76" t="n">
        <f aca="false">DH79+ED79-DZ79</f>
        <v>3025.008</v>
      </c>
      <c r="I79" s="76" t="n">
        <f aca="false">H79/G79*100</f>
        <v>98.1629143113038</v>
      </c>
      <c r="J79" s="76" t="n">
        <f aca="false">L79-F79</f>
        <v>592.8</v>
      </c>
      <c r="K79" s="76" t="n">
        <f aca="false">M79-H79</f>
        <v>-1518.888</v>
      </c>
      <c r="L79" s="76" t="n">
        <v>5468</v>
      </c>
      <c r="M79" s="76" t="n">
        <v>1506.12</v>
      </c>
      <c r="N79" s="76" t="n">
        <f aca="false">X79+AB79+AF79+AJ79+AN79+AR79+BJ79+BS79+BV79+BY79+CB79+CE79+CK79+CO79+CR79+CU79+DA79</f>
        <v>1375.2</v>
      </c>
      <c r="O79" s="76" t="n">
        <f aca="false">Y79+AC79+AG79+AK79+AO79+AS79+BK79+BT79+BW79+BZ79+CC79+CF79+CL79+CP79+CS79+CV79+DB79</f>
        <v>456.62</v>
      </c>
      <c r="P79" s="76" t="n">
        <f aca="false">Z79+AD79+AH79+AL79+AP79+AT79+BL79+BU79+BX79+CA79+CD79+CG79+CM79+CQ79+CT79+CW79+DC79+DE79</f>
        <v>400.008</v>
      </c>
      <c r="Q79" s="76" t="n">
        <f aca="false">P79/O79*100</f>
        <v>87.6019447242784</v>
      </c>
      <c r="R79" s="76" t="n">
        <f aca="false">V79-S79</f>
        <v>83.908</v>
      </c>
      <c r="S79" s="76" t="n">
        <v>6.5</v>
      </c>
      <c r="T79" s="76" t="n">
        <f aca="false">X79+AF79</f>
        <v>151.2</v>
      </c>
      <c r="U79" s="76" t="n">
        <f aca="false">Y79+AG79</f>
        <v>98.28</v>
      </c>
      <c r="V79" s="76" t="n">
        <f aca="false">Z79+AH79</f>
        <v>90.408</v>
      </c>
      <c r="W79" s="76" t="n">
        <f aca="false">V79/U79*100</f>
        <v>91.990231990232</v>
      </c>
      <c r="X79" s="76" t="n">
        <v>151.2</v>
      </c>
      <c r="Y79" s="76" t="n">
        <v>98.28</v>
      </c>
      <c r="Z79" s="76" t="n">
        <v>90.408</v>
      </c>
      <c r="AA79" s="76" t="n">
        <f aca="false">Z79/Y79*100</f>
        <v>91.990231990232</v>
      </c>
      <c r="AB79" s="76" t="n">
        <v>1017</v>
      </c>
      <c r="AC79" s="76" t="n">
        <v>230</v>
      </c>
      <c r="AD79" s="76" t="n">
        <v>274.6</v>
      </c>
      <c r="AE79" s="76" t="n">
        <f aca="false">AD79/AC79*100</f>
        <v>119.391304347826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6" t="n">
        <v>0</v>
      </c>
      <c r="AM79" s="76" t="n">
        <v>0</v>
      </c>
      <c r="AN79" s="76" t="n">
        <v>0</v>
      </c>
      <c r="AO79" s="76" t="n">
        <v>0</v>
      </c>
      <c r="AP79" s="76" t="n">
        <v>0</v>
      </c>
      <c r="AQ79" s="76" t="n">
        <v>0</v>
      </c>
      <c r="AR79" s="76" t="n">
        <v>0</v>
      </c>
      <c r="AS79" s="76" t="n">
        <v>0</v>
      </c>
      <c r="AT79" s="76" t="n">
        <v>0</v>
      </c>
      <c r="AU79" s="76" t="n">
        <v>0</v>
      </c>
      <c r="AV79" s="76" t="n">
        <v>0</v>
      </c>
      <c r="AW79" s="76" t="n">
        <v>0</v>
      </c>
      <c r="AX79" s="76" t="n">
        <v>3500</v>
      </c>
      <c r="AY79" s="76" t="n">
        <v>2625</v>
      </c>
      <c r="AZ79" s="76" t="n">
        <v>2625</v>
      </c>
      <c r="BA79" s="76" t="n">
        <v>0</v>
      </c>
      <c r="BB79" s="76" t="n">
        <v>0</v>
      </c>
      <c r="BC79" s="76" t="n">
        <v>0</v>
      </c>
      <c r="BD79" s="76" t="n">
        <v>0</v>
      </c>
      <c r="BE79" s="76" t="n">
        <v>0</v>
      </c>
      <c r="BF79" s="76" t="n">
        <v>0</v>
      </c>
      <c r="BG79" s="76" t="n">
        <v>0</v>
      </c>
      <c r="BH79" s="76" t="n">
        <v>0</v>
      </c>
      <c r="BI79" s="76" t="n">
        <v>0</v>
      </c>
      <c r="BJ79" s="76" t="n">
        <v>0</v>
      </c>
      <c r="BK79" s="76" t="n">
        <v>0</v>
      </c>
      <c r="BL79" s="76" t="n">
        <v>0</v>
      </c>
      <c r="BM79" s="76" t="n">
        <v>0</v>
      </c>
      <c r="BN79" s="76" t="n">
        <v>0</v>
      </c>
      <c r="BO79" s="76" t="n">
        <f aca="false">BS79+BV79+BY79+CB79</f>
        <v>207</v>
      </c>
      <c r="BP79" s="76" t="n">
        <f aca="false">BT79+BW79+BZ79+CC79</f>
        <v>128.34</v>
      </c>
      <c r="BQ79" s="76" t="n">
        <f aca="false">BU79+BX79+CA79+CD79</f>
        <v>35</v>
      </c>
      <c r="BR79" s="76" t="n">
        <f aca="false">BQ79/BP79*100</f>
        <v>27.2713105812685</v>
      </c>
      <c r="BS79" s="76" t="n">
        <v>207</v>
      </c>
      <c r="BT79" s="76" t="n">
        <v>128.34</v>
      </c>
      <c r="BU79" s="76" t="n">
        <v>35</v>
      </c>
      <c r="BV79" s="76" t="n">
        <v>0</v>
      </c>
      <c r="BW79" s="76" t="n">
        <v>0</v>
      </c>
      <c r="BX79" s="76" t="n">
        <v>0</v>
      </c>
      <c r="BY79" s="76" t="n">
        <v>0</v>
      </c>
      <c r="BZ79" s="76" t="n">
        <v>0</v>
      </c>
      <c r="CA79" s="76" t="n">
        <v>0</v>
      </c>
      <c r="CB79" s="76" t="n">
        <v>0</v>
      </c>
      <c r="CC79" s="76" t="n">
        <v>0</v>
      </c>
      <c r="CD79" s="76" t="n">
        <v>0</v>
      </c>
      <c r="CE79" s="76" t="n">
        <v>0</v>
      </c>
      <c r="CF79" s="76" t="n">
        <v>0</v>
      </c>
      <c r="CG79" s="76" t="n">
        <v>0</v>
      </c>
      <c r="CH79" s="76" t="n">
        <v>0</v>
      </c>
      <c r="CI79" s="76" t="n">
        <v>0</v>
      </c>
      <c r="CJ79" s="76" t="n">
        <v>0</v>
      </c>
      <c r="CK79" s="76" t="n">
        <v>0</v>
      </c>
      <c r="CL79" s="76" t="n">
        <v>0</v>
      </c>
      <c r="CM79" s="76" t="n">
        <v>0</v>
      </c>
      <c r="CN79" s="76" t="n">
        <v>0</v>
      </c>
      <c r="CO79" s="76" t="n">
        <v>0</v>
      </c>
      <c r="CP79" s="76" t="n">
        <v>0</v>
      </c>
      <c r="CQ79" s="76" t="n">
        <v>0</v>
      </c>
      <c r="CR79" s="76" t="n">
        <v>0</v>
      </c>
      <c r="CS79" s="76" t="n">
        <v>0</v>
      </c>
      <c r="CT79" s="76" t="n">
        <v>0</v>
      </c>
      <c r="CU79" s="76" t="n">
        <v>0</v>
      </c>
      <c r="CV79" s="76" t="n">
        <v>0</v>
      </c>
      <c r="CW79" s="76" t="n">
        <v>0</v>
      </c>
      <c r="CX79" s="76" t="n">
        <v>0</v>
      </c>
      <c r="CY79" s="76" t="n">
        <v>0</v>
      </c>
      <c r="CZ79" s="76" t="n">
        <v>0</v>
      </c>
      <c r="DA79" s="76" t="n">
        <v>0</v>
      </c>
      <c r="DB79" s="76" t="n">
        <v>0</v>
      </c>
      <c r="DC79" s="76" t="n">
        <v>0</v>
      </c>
      <c r="DD79" s="76" t="n">
        <v>0</v>
      </c>
      <c r="DE79" s="76" t="n">
        <v>0</v>
      </c>
      <c r="DF79" s="76" t="n">
        <f aca="false">X79+AB79+AF79+AJ79+AN79+AR79+AU79+AX79+BD79+BG79+BJ79+BS79+BV79+BY79+CB79+CE79+CH79+CK79+CO79+CR79+CU79+CX79+DA79+BA79</f>
        <v>4875.2</v>
      </c>
      <c r="DG79" s="76" t="n">
        <f aca="false">Y79+AC79+AG79+AK79+AO79+AS79+AV79+AY79+BE79+BH79+BK79+BT79+BW79+BZ79+CC79+CF79+CI79+CL79+CP79+CS79+CV79+CY79+DB79+BB79</f>
        <v>3081.62</v>
      </c>
      <c r="DH79" s="76" t="n">
        <f aca="false">Z79+AD79+AH79+AL79+AP79+AT79+AW79+AZ79+BF79+BI79+BL79+BU79+BX79+CA79+CD79+CG79+CJ79+CM79+CQ79+CT79+CW79+CZ79+DC79+BC79+DE79</f>
        <v>3025.008</v>
      </c>
      <c r="DI79" s="76" t="n">
        <v>0</v>
      </c>
      <c r="DJ79" s="76" t="n">
        <v>0</v>
      </c>
      <c r="DK79" s="76" t="n">
        <v>0</v>
      </c>
      <c r="DL79" s="76" t="n">
        <v>0</v>
      </c>
      <c r="DM79" s="76" t="n">
        <v>0</v>
      </c>
      <c r="DN79" s="76" t="n">
        <v>0</v>
      </c>
      <c r="DO79" s="76" t="n">
        <v>0</v>
      </c>
      <c r="DP79" s="76" t="n">
        <v>0</v>
      </c>
      <c r="DQ79" s="76" t="n">
        <v>0</v>
      </c>
      <c r="DR79" s="76" t="n">
        <v>0</v>
      </c>
      <c r="DS79" s="76" t="n">
        <v>0</v>
      </c>
      <c r="DT79" s="76" t="n">
        <v>0</v>
      </c>
      <c r="DU79" s="76" t="n">
        <v>0</v>
      </c>
      <c r="DV79" s="76" t="n">
        <v>0</v>
      </c>
      <c r="DW79" s="76" t="n">
        <v>0</v>
      </c>
      <c r="DX79" s="76" t="n">
        <v>0</v>
      </c>
      <c r="DY79" s="76" t="n">
        <v>0</v>
      </c>
      <c r="DZ79" s="76" t="n">
        <v>0</v>
      </c>
      <c r="EA79" s="76" t="n">
        <v>0</v>
      </c>
      <c r="EB79" s="76" t="n">
        <f aca="false">DI79+DL79+DO79+DR79+DU79+DX79</f>
        <v>0</v>
      </c>
      <c r="EC79" s="76" t="n">
        <f aca="false">DJ79+DM79+DP79+DS79+DV79+DY79</f>
        <v>0</v>
      </c>
      <c r="ED79" s="76" t="n">
        <f aca="false">DK79+DN79+DQ79+DT79+DW79+DZ79+EA79</f>
        <v>0</v>
      </c>
    </row>
    <row r="80" customFormat="false" ht="22.5" hidden="false" customHeight="true" outlineLevel="0" collapsed="false">
      <c r="B80" s="74" t="n">
        <v>71</v>
      </c>
      <c r="C80" s="75" t="s">
        <v>131</v>
      </c>
      <c r="D80" s="76" t="n">
        <v>34.554</v>
      </c>
      <c r="E80" s="76" t="n">
        <v>1.569</v>
      </c>
      <c r="F80" s="76" t="n">
        <f aca="false">DF80+EB80-DX80</f>
        <v>17160.5</v>
      </c>
      <c r="G80" s="76" t="n">
        <f aca="false">DG80+EC80-DY80</f>
        <v>10855.837</v>
      </c>
      <c r="H80" s="76" t="n">
        <f aca="false">DH80+ED80-DZ80</f>
        <v>10436.144</v>
      </c>
      <c r="I80" s="76" t="n">
        <f aca="false">H80/G80*100</f>
        <v>96.1339415836844</v>
      </c>
      <c r="J80" s="76" t="n">
        <f aca="false">L80-F80</f>
        <v>8513</v>
      </c>
      <c r="K80" s="76" t="n">
        <f aca="false">M80-H80</f>
        <v>5012.3496</v>
      </c>
      <c r="L80" s="76" t="n">
        <v>25673.5</v>
      </c>
      <c r="M80" s="76" t="n">
        <v>15448.4936</v>
      </c>
      <c r="N80" s="76" t="n">
        <f aca="false">X80+AB80+AF80+AJ80+AN80+AR80+BJ80+BS80+BV80+BY80+CB80+CE80+CK80+CO80+CR80+CU80+DA80</f>
        <v>8549.3</v>
      </c>
      <c r="O80" s="76" t="n">
        <f aca="false">Y80+AC80+AG80+AK80+AO80+AS80+BK80+BT80+BW80+BZ80+CC80+CF80+CL80+CP80+CS80+CV80+DB80</f>
        <v>4397.437</v>
      </c>
      <c r="P80" s="76" t="n">
        <f aca="false">Z80+AD80+AH80+AL80+AP80+AT80+BL80+BU80+BX80+CA80+CD80+CG80+CM80+CQ80+CT80+CW80+DC80+DE80</f>
        <v>3977.744</v>
      </c>
      <c r="Q80" s="76" t="n">
        <f aca="false">P80/O80*100</f>
        <v>90.4559633259101</v>
      </c>
      <c r="R80" s="76" t="n">
        <f aca="false">V80-S80</f>
        <v>125.16</v>
      </c>
      <c r="S80" s="76" t="n">
        <v>400.24</v>
      </c>
      <c r="T80" s="76" t="n">
        <f aca="false">X80+AF80</f>
        <v>1607.9</v>
      </c>
      <c r="U80" s="76" t="n">
        <f aca="false">Y80+AG80</f>
        <v>967.465</v>
      </c>
      <c r="V80" s="76" t="n">
        <f aca="false">Z80+AH80</f>
        <v>525.4</v>
      </c>
      <c r="W80" s="76" t="n">
        <f aca="false">V80/U80*100</f>
        <v>54.3068741504861</v>
      </c>
      <c r="X80" s="76" t="n">
        <v>996.1</v>
      </c>
      <c r="Y80" s="76" t="n">
        <v>647.465</v>
      </c>
      <c r="Z80" s="76" t="n">
        <v>512.4</v>
      </c>
      <c r="AA80" s="76" t="n">
        <f aca="false">Z80/Y80*100</f>
        <v>79.1394129412401</v>
      </c>
      <c r="AB80" s="76" t="n">
        <v>3100.8</v>
      </c>
      <c r="AC80" s="76" t="n">
        <v>1400</v>
      </c>
      <c r="AD80" s="76" t="n">
        <v>1560.244</v>
      </c>
      <c r="AE80" s="76" t="n">
        <f aca="false">AD80/AC80*100</f>
        <v>111.446</v>
      </c>
      <c r="AF80" s="76" t="n">
        <v>611.8</v>
      </c>
      <c r="AG80" s="76" t="n">
        <v>320</v>
      </c>
      <c r="AH80" s="76" t="n">
        <v>13</v>
      </c>
      <c r="AI80" s="76" t="n">
        <f aca="false">AH80/AG80*100</f>
        <v>4.0625</v>
      </c>
      <c r="AJ80" s="76" t="n">
        <v>160</v>
      </c>
      <c r="AK80" s="76" t="n">
        <v>120</v>
      </c>
      <c r="AL80" s="76" t="n">
        <v>79.8</v>
      </c>
      <c r="AM80" s="76" t="n">
        <f aca="false">AL80/AK80*100</f>
        <v>66.5</v>
      </c>
      <c r="AN80" s="76" t="n">
        <v>0</v>
      </c>
      <c r="AO80" s="76" t="n">
        <v>0</v>
      </c>
      <c r="AP80" s="76" t="n">
        <v>0</v>
      </c>
      <c r="AQ80" s="76" t="n">
        <v>0</v>
      </c>
      <c r="AR80" s="76" t="n">
        <v>0</v>
      </c>
      <c r="AS80" s="76" t="n">
        <v>0</v>
      </c>
      <c r="AT80" s="76" t="n">
        <v>0</v>
      </c>
      <c r="AU80" s="76" t="n">
        <v>0</v>
      </c>
      <c r="AV80" s="76" t="n">
        <v>0</v>
      </c>
      <c r="AW80" s="76" t="n">
        <v>0</v>
      </c>
      <c r="AX80" s="76" t="n">
        <v>8611.2</v>
      </c>
      <c r="AY80" s="76" t="n">
        <v>6458.4</v>
      </c>
      <c r="AZ80" s="76" t="n">
        <v>6458.4</v>
      </c>
      <c r="BA80" s="76" t="n">
        <v>0</v>
      </c>
      <c r="BB80" s="76" t="n">
        <v>0</v>
      </c>
      <c r="BC80" s="76" t="n">
        <v>0</v>
      </c>
      <c r="BD80" s="76" t="n">
        <v>0</v>
      </c>
      <c r="BE80" s="76" t="n">
        <v>0</v>
      </c>
      <c r="BF80" s="76" t="n">
        <v>0</v>
      </c>
      <c r="BG80" s="76" t="n">
        <v>0</v>
      </c>
      <c r="BH80" s="76" t="n">
        <v>0</v>
      </c>
      <c r="BI80" s="76" t="n">
        <v>0</v>
      </c>
      <c r="BJ80" s="76" t="n">
        <v>0</v>
      </c>
      <c r="BK80" s="76" t="n">
        <v>0</v>
      </c>
      <c r="BL80" s="76" t="n">
        <v>0</v>
      </c>
      <c r="BM80" s="76" t="n">
        <v>0</v>
      </c>
      <c r="BN80" s="76" t="n">
        <v>0</v>
      </c>
      <c r="BO80" s="76" t="n">
        <f aca="false">BS80+BV80+BY80+CB80</f>
        <v>3080.6</v>
      </c>
      <c r="BP80" s="76" t="n">
        <f aca="false">BT80+BW80+BZ80+CC80</f>
        <v>1909.972</v>
      </c>
      <c r="BQ80" s="76" t="n">
        <f aca="false">BU80+BX80+CA80+CD80</f>
        <v>1647.1</v>
      </c>
      <c r="BR80" s="76" t="n">
        <f aca="false">BQ80/BP80*100</f>
        <v>86.2368662996107</v>
      </c>
      <c r="BS80" s="76" t="n">
        <v>3080.6</v>
      </c>
      <c r="BT80" s="76" t="n">
        <v>1909.972</v>
      </c>
      <c r="BU80" s="76" t="n">
        <v>1647.1</v>
      </c>
      <c r="BV80" s="76" t="n">
        <v>0</v>
      </c>
      <c r="BW80" s="76" t="n">
        <v>0</v>
      </c>
      <c r="BX80" s="76" t="n">
        <v>0</v>
      </c>
      <c r="BY80" s="76" t="n">
        <v>0</v>
      </c>
      <c r="BZ80" s="76" t="n">
        <v>0</v>
      </c>
      <c r="CA80" s="76" t="n">
        <v>0</v>
      </c>
      <c r="CB80" s="76" t="n">
        <v>0</v>
      </c>
      <c r="CC80" s="76" t="n">
        <v>0</v>
      </c>
      <c r="CD80" s="76" t="n">
        <v>0</v>
      </c>
      <c r="CE80" s="76" t="n">
        <v>0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0</v>
      </c>
      <c r="CK80" s="76" t="n">
        <v>0</v>
      </c>
      <c r="CL80" s="76" t="n">
        <v>0</v>
      </c>
      <c r="CM80" s="76" t="n">
        <v>0</v>
      </c>
      <c r="CN80" s="76" t="n">
        <v>0</v>
      </c>
      <c r="CO80" s="76" t="n">
        <v>0</v>
      </c>
      <c r="CP80" s="76" t="n">
        <v>0</v>
      </c>
      <c r="CQ80" s="76" t="n">
        <v>165.2</v>
      </c>
      <c r="CR80" s="76" t="n">
        <v>0</v>
      </c>
      <c r="CS80" s="76" t="n">
        <v>0</v>
      </c>
      <c r="CT80" s="76" t="n">
        <v>0</v>
      </c>
      <c r="CU80" s="76" t="n">
        <v>0</v>
      </c>
      <c r="CV80" s="76" t="n">
        <v>0</v>
      </c>
      <c r="CW80" s="76" t="n">
        <v>0</v>
      </c>
      <c r="CX80" s="76" t="n">
        <v>0</v>
      </c>
      <c r="CY80" s="76" t="n">
        <v>0</v>
      </c>
      <c r="CZ80" s="76" t="n">
        <v>0</v>
      </c>
      <c r="DA80" s="76" t="n">
        <v>600</v>
      </c>
      <c r="DB80" s="76" t="n">
        <v>0</v>
      </c>
      <c r="DC80" s="76" t="n">
        <v>0</v>
      </c>
      <c r="DD80" s="76" t="n">
        <v>0</v>
      </c>
      <c r="DE80" s="76" t="n">
        <v>0</v>
      </c>
      <c r="DF80" s="76" t="n">
        <f aca="false">X80+AB80+AF80+AJ80+AN80+AR80+AU80+AX80+BD80+BG80+BJ80+BS80+BV80+BY80+CB80+CE80+CH80+CK80+CO80+CR80+CU80+CX80+DA80+BA80</f>
        <v>17160.5</v>
      </c>
      <c r="DG80" s="76" t="n">
        <f aca="false">Y80+AC80+AG80+AK80+AO80+AS80+AV80+AY80+BE80+BH80+BK80+BT80+BW80+BZ80+CC80+CF80+CI80+CL80+CP80+CS80+CV80+CY80+DB80+BB80</f>
        <v>10855.837</v>
      </c>
      <c r="DH80" s="76" t="n">
        <f aca="false">Z80+AD80+AH80+AL80+AP80+AT80+AW80+AZ80+BF80+BI80+BL80+BU80+BX80+CA80+CD80+CG80+CJ80+CM80+CQ80+CT80+CW80+CZ80+DC80+BC80+DE80</f>
        <v>10436.144</v>
      </c>
      <c r="DI80" s="76" t="n">
        <v>0</v>
      </c>
      <c r="DJ80" s="76" t="n">
        <v>0</v>
      </c>
      <c r="DK80" s="76" t="n">
        <v>0</v>
      </c>
      <c r="DL80" s="76" t="n">
        <v>0</v>
      </c>
      <c r="DM80" s="76" t="n">
        <v>0</v>
      </c>
      <c r="DN80" s="76" t="n">
        <v>0</v>
      </c>
      <c r="DO80" s="76" t="n">
        <v>0</v>
      </c>
      <c r="DP80" s="76" t="n">
        <v>0</v>
      </c>
      <c r="DQ80" s="76" t="n">
        <v>0</v>
      </c>
      <c r="DR80" s="76" t="n">
        <v>0</v>
      </c>
      <c r="DS80" s="76" t="n">
        <v>0</v>
      </c>
      <c r="DT80" s="76" t="n">
        <v>0</v>
      </c>
      <c r="DU80" s="76" t="n">
        <v>0</v>
      </c>
      <c r="DV80" s="76" t="n">
        <v>0</v>
      </c>
      <c r="DW80" s="76" t="n">
        <v>0</v>
      </c>
      <c r="DX80" s="76" t="n">
        <v>0</v>
      </c>
      <c r="DY80" s="76" t="n">
        <v>0</v>
      </c>
      <c r="DZ80" s="76" t="n">
        <v>0</v>
      </c>
      <c r="EA80" s="76" t="n">
        <v>0</v>
      </c>
      <c r="EB80" s="76" t="n">
        <f aca="false">DI80+DL80+DO80+DR80+DU80+DX80</f>
        <v>0</v>
      </c>
      <c r="EC80" s="76" t="n">
        <f aca="false">DJ80+DM80+DP80+DS80+DV80+DY80</f>
        <v>0</v>
      </c>
      <c r="ED80" s="76" t="n">
        <f aca="false">DK80+DN80+DQ80+DT80+DW80+DZ80+EA80</f>
        <v>0</v>
      </c>
    </row>
    <row r="81" customFormat="false" ht="22.5" hidden="false" customHeight="true" outlineLevel="0" collapsed="false">
      <c r="B81" s="74" t="n">
        <v>72</v>
      </c>
      <c r="C81" s="75" t="s">
        <v>132</v>
      </c>
      <c r="D81" s="76" t="n">
        <v>60559.4261</v>
      </c>
      <c r="E81" s="76" t="n">
        <v>57.313</v>
      </c>
      <c r="F81" s="76" t="n">
        <f aca="false">DF81+EB81-DX81</f>
        <v>641771.001</v>
      </c>
      <c r="G81" s="76" t="n">
        <f aca="false">DG81+EC81-DY81</f>
        <v>422511.861</v>
      </c>
      <c r="H81" s="76" t="n">
        <f aca="false">DH81+ED81-DZ81</f>
        <v>427586.5841</v>
      </c>
      <c r="I81" s="76" t="n">
        <f aca="false">H81/G81*100</f>
        <v>101.201084175007</v>
      </c>
      <c r="J81" s="76" t="n">
        <f aca="false">L81-F81</f>
        <v>-516925.771</v>
      </c>
      <c r="K81" s="76" t="n">
        <f aca="false">M81-H81</f>
        <v>-372125.3741</v>
      </c>
      <c r="L81" s="76" t="n">
        <v>124845.23</v>
      </c>
      <c r="M81" s="76" t="n">
        <v>55461.21</v>
      </c>
      <c r="N81" s="76" t="n">
        <f aca="false">X81+AB81+AF81+AJ81+AN81+AR81+BJ81+BS81+BV81+BY81+CB81+CE81+CK81+CO81+CR81+CU81+DA81</f>
        <v>244596.3</v>
      </c>
      <c r="O81" s="76" t="n">
        <f aca="false">Y81+AC81+AG81+AK81+AO81+AS81+BK81+BT81+BW81+BZ81+CC81+CF81+CL81+CP81+CS81+CV81+DB81</f>
        <v>148211.555</v>
      </c>
      <c r="P81" s="76" t="n">
        <f aca="false">Z81+AD81+AH81+AL81+AP81+AT81+BL81+BU81+BX81+CA81+CD81+CG81+CM81+CQ81+CT81+CW81+DC81+DE81</f>
        <v>153286.2031</v>
      </c>
      <c r="Q81" s="76" t="n">
        <f aca="false">P81/O81*100</f>
        <v>103.423922041706</v>
      </c>
      <c r="R81" s="76" t="n">
        <f aca="false">V81-S81</f>
        <v>29950.2917</v>
      </c>
      <c r="S81" s="76" t="n">
        <v>6529.1293</v>
      </c>
      <c r="T81" s="76" t="n">
        <f aca="false">X81+AF81</f>
        <v>58963.7</v>
      </c>
      <c r="U81" s="76" t="n">
        <f aca="false">Y81+AG81</f>
        <v>31762.885</v>
      </c>
      <c r="V81" s="76" t="n">
        <f aca="false">Z81+AH81</f>
        <v>36479.421</v>
      </c>
      <c r="W81" s="76" t="n">
        <f aca="false">V81/U81*100</f>
        <v>114.849205291018</v>
      </c>
      <c r="X81" s="76" t="n">
        <v>4342.9</v>
      </c>
      <c r="Y81" s="76" t="n">
        <v>2822.885</v>
      </c>
      <c r="Z81" s="76" t="n">
        <v>3787.548</v>
      </c>
      <c r="AA81" s="76" t="n">
        <f aca="false">Z81/Y81*100</f>
        <v>134.172947179924</v>
      </c>
      <c r="AB81" s="76" t="n">
        <v>6553.6</v>
      </c>
      <c r="AC81" s="76" t="n">
        <v>2550</v>
      </c>
      <c r="AD81" s="76" t="n">
        <v>2853.245</v>
      </c>
      <c r="AE81" s="76" t="n">
        <f aca="false">AD81/AC81*100</f>
        <v>111.891960784314</v>
      </c>
      <c r="AF81" s="76" t="n">
        <v>54620.8</v>
      </c>
      <c r="AG81" s="76" t="n">
        <v>28940</v>
      </c>
      <c r="AH81" s="76" t="n">
        <v>32691.873</v>
      </c>
      <c r="AI81" s="76" t="n">
        <f aca="false">AH81/AG81*100</f>
        <v>112.964315825847</v>
      </c>
      <c r="AJ81" s="76" t="n">
        <v>13469</v>
      </c>
      <c r="AK81" s="76" t="n">
        <v>10101.75</v>
      </c>
      <c r="AL81" s="76" t="n">
        <v>10419.038</v>
      </c>
      <c r="AM81" s="76" t="n">
        <f aca="false">AL81/AK81*100</f>
        <v>103.140921127527</v>
      </c>
      <c r="AN81" s="76" t="n">
        <v>2300</v>
      </c>
      <c r="AO81" s="76" t="n">
        <v>1725</v>
      </c>
      <c r="AP81" s="76" t="n">
        <v>1899.1</v>
      </c>
      <c r="AQ81" s="76" t="n">
        <f aca="false">AP81/AO81*100</f>
        <v>110.092753623188</v>
      </c>
      <c r="AR81" s="76" t="n">
        <v>0</v>
      </c>
      <c r="AS81" s="76" t="n">
        <v>0</v>
      </c>
      <c r="AT81" s="76" t="n">
        <v>0</v>
      </c>
      <c r="AU81" s="76" t="n">
        <v>0</v>
      </c>
      <c r="AV81" s="76" t="n">
        <v>0</v>
      </c>
      <c r="AW81" s="76" t="n">
        <v>0</v>
      </c>
      <c r="AX81" s="76" t="n">
        <v>211445.1</v>
      </c>
      <c r="AY81" s="76" t="n">
        <v>158583.825</v>
      </c>
      <c r="AZ81" s="76" t="n">
        <v>158583.9</v>
      </c>
      <c r="BA81" s="76" t="n">
        <v>29424</v>
      </c>
      <c r="BB81" s="76" t="n">
        <v>0</v>
      </c>
      <c r="BC81" s="76" t="n">
        <v>0</v>
      </c>
      <c r="BD81" s="76" t="n">
        <v>7437.7</v>
      </c>
      <c r="BE81" s="76" t="n">
        <v>4356.2</v>
      </c>
      <c r="BF81" s="76" t="n">
        <v>4356.2</v>
      </c>
      <c r="BG81" s="76" t="n">
        <v>0</v>
      </c>
      <c r="BH81" s="76" t="n">
        <v>0</v>
      </c>
      <c r="BI81" s="76" t="n">
        <v>0</v>
      </c>
      <c r="BJ81" s="76" t="n">
        <v>0</v>
      </c>
      <c r="BK81" s="76" t="n">
        <v>0</v>
      </c>
      <c r="BL81" s="76" t="n">
        <v>0</v>
      </c>
      <c r="BM81" s="76" t="n">
        <v>0</v>
      </c>
      <c r="BN81" s="76" t="n">
        <v>0</v>
      </c>
      <c r="BO81" s="76" t="n">
        <f aca="false">BS81+BV81+BY81+CB81</f>
        <v>85166</v>
      </c>
      <c r="BP81" s="76" t="n">
        <f aca="false">BT81+BW81+BZ81+CC81</f>
        <v>53062.92</v>
      </c>
      <c r="BQ81" s="76" t="n">
        <f aca="false">BU81+BX81+CA81+CD81</f>
        <v>45326.1836</v>
      </c>
      <c r="BR81" s="76" t="n">
        <f aca="false">BQ81/BP81*100</f>
        <v>85.4196934507185</v>
      </c>
      <c r="BS81" s="76" t="n">
        <v>83166</v>
      </c>
      <c r="BT81" s="76" t="n">
        <v>51562.92</v>
      </c>
      <c r="BU81" s="76" t="n">
        <v>43004.9556</v>
      </c>
      <c r="BV81" s="76" t="n">
        <v>0</v>
      </c>
      <c r="BW81" s="76" t="n">
        <v>0</v>
      </c>
      <c r="BX81" s="76" t="n">
        <v>207.06</v>
      </c>
      <c r="BY81" s="76" t="n">
        <v>0</v>
      </c>
      <c r="BZ81" s="76" t="n">
        <v>0</v>
      </c>
      <c r="CA81" s="76" t="n">
        <v>0</v>
      </c>
      <c r="CB81" s="76" t="n">
        <v>2000</v>
      </c>
      <c r="CC81" s="76" t="n">
        <v>1500</v>
      </c>
      <c r="CD81" s="76" t="n">
        <v>2114.168</v>
      </c>
      <c r="CE81" s="76" t="n">
        <v>0</v>
      </c>
      <c r="CF81" s="76" t="n">
        <v>0</v>
      </c>
      <c r="CG81" s="76" t="n">
        <v>0</v>
      </c>
      <c r="CH81" s="76" t="n">
        <v>5363.2</v>
      </c>
      <c r="CI81" s="76" t="n">
        <v>3749.92</v>
      </c>
      <c r="CJ81" s="76" t="n">
        <v>3749.92</v>
      </c>
      <c r="CK81" s="76" t="n">
        <v>45100</v>
      </c>
      <c r="CL81" s="76" t="n">
        <v>28500</v>
      </c>
      <c r="CM81" s="76" t="n">
        <v>30728.8285</v>
      </c>
      <c r="CN81" s="76" t="n">
        <v>0</v>
      </c>
      <c r="CO81" s="76" t="n">
        <v>31200</v>
      </c>
      <c r="CP81" s="76" t="n">
        <v>18665</v>
      </c>
      <c r="CQ81" s="76" t="n">
        <v>21272.5</v>
      </c>
      <c r="CR81" s="76" t="n">
        <v>0</v>
      </c>
      <c r="CS81" s="76" t="n">
        <v>0</v>
      </c>
      <c r="CT81" s="76" t="n">
        <v>0</v>
      </c>
      <c r="CU81" s="76" t="n">
        <v>300</v>
      </c>
      <c r="CV81" s="76" t="n">
        <v>300</v>
      </c>
      <c r="CW81" s="76" t="n">
        <v>645</v>
      </c>
      <c r="CX81" s="76" t="n">
        <v>76000</v>
      </c>
      <c r="CY81" s="76" t="n">
        <v>60000</v>
      </c>
      <c r="CZ81" s="76" t="n">
        <v>60000</v>
      </c>
      <c r="DA81" s="76" t="n">
        <v>1544</v>
      </c>
      <c r="DB81" s="76" t="n">
        <v>1544</v>
      </c>
      <c r="DC81" s="76" t="n">
        <v>3662.887</v>
      </c>
      <c r="DD81" s="76" t="n">
        <v>0</v>
      </c>
      <c r="DE81" s="76" t="n">
        <v>0</v>
      </c>
      <c r="DF81" s="76" t="n">
        <f aca="false">X81+AB81+AF81+AJ81+AN81+AR81+AU81+AX81+BD81+BG81+BJ81+BS81+BV81+BY81+CB81+CE81+CH81+CK81+CO81+CR81+CU81+CX81+DA81+BA81</f>
        <v>574266.3</v>
      </c>
      <c r="DG81" s="76" t="n">
        <f aca="false">Y81+AC81+AG81+AK81+AO81+AS81+AV81+AY81+BE81+BH81+BK81+BT81+BW81+BZ81+CC81+CF81+CI81+CL81+CP81+CS81+CV81+CY81+DB81+BB81</f>
        <v>374901.5</v>
      </c>
      <c r="DH81" s="76" t="n">
        <f aca="false">Z81+AD81+AH81+AL81+AP81+AT81+AW81+AZ81+BF81+BI81+BL81+BU81+BX81+CA81+CD81+CG81+CJ81+CM81+CQ81+CT81+CW81+CZ81+DC81+BC81+DE81</f>
        <v>379976.2231</v>
      </c>
      <c r="DI81" s="76" t="n">
        <v>0</v>
      </c>
      <c r="DJ81" s="76" t="n">
        <v>0</v>
      </c>
      <c r="DK81" s="76" t="n">
        <v>0</v>
      </c>
      <c r="DL81" s="76" t="n">
        <v>0</v>
      </c>
      <c r="DM81" s="76" t="n">
        <v>0</v>
      </c>
      <c r="DN81" s="76" t="n">
        <v>0</v>
      </c>
      <c r="DO81" s="76" t="n">
        <v>0</v>
      </c>
      <c r="DP81" s="76" t="n">
        <v>0</v>
      </c>
      <c r="DQ81" s="76" t="n">
        <v>0</v>
      </c>
      <c r="DR81" s="76" t="n">
        <v>67504.701</v>
      </c>
      <c r="DS81" s="76" t="n">
        <v>47610.361</v>
      </c>
      <c r="DT81" s="76" t="n">
        <v>47610.361</v>
      </c>
      <c r="DU81" s="76" t="n">
        <v>0</v>
      </c>
      <c r="DV81" s="76" t="n">
        <v>0</v>
      </c>
      <c r="DW81" s="76" t="n">
        <v>0</v>
      </c>
      <c r="DX81" s="76" t="n">
        <v>0</v>
      </c>
      <c r="DY81" s="76" t="n">
        <v>0</v>
      </c>
      <c r="DZ81" s="76" t="n">
        <v>0</v>
      </c>
      <c r="EA81" s="76" t="n">
        <v>0</v>
      </c>
      <c r="EB81" s="76" t="n">
        <f aca="false">DI81+DL81+DO81+DR81+DU81+DX81</f>
        <v>67504.701</v>
      </c>
      <c r="EC81" s="76" t="n">
        <f aca="false">DJ81+DM81+DP81+DS81+DV81+DY81</f>
        <v>47610.361</v>
      </c>
      <c r="ED81" s="76" t="n">
        <f aca="false">DK81+DN81+DQ81+DT81+DW81+DZ81+EA81</f>
        <v>47610.361</v>
      </c>
    </row>
    <row r="82" s="77" customFormat="true" ht="23.25" hidden="false" customHeight="true" outlineLevel="0" collapsed="false">
      <c r="B82" s="74"/>
      <c r="C82" s="75" t="s">
        <v>133</v>
      </c>
      <c r="D82" s="76" t="n">
        <f aca="false">SUM(D10:D81)</f>
        <v>312880.8793</v>
      </c>
      <c r="E82" s="76" t="n">
        <f aca="false">SUM(E10:E81)</f>
        <v>202329.6676</v>
      </c>
      <c r="F82" s="76" t="n">
        <f aca="false">SUM(F10:F81)</f>
        <v>4775147.499</v>
      </c>
      <c r="G82" s="76" t="n">
        <f aca="false">SUM(G10:G81)</f>
        <v>3334219.0398</v>
      </c>
      <c r="H82" s="76" t="n">
        <f aca="false">SUM(H10:H81)</f>
        <v>3427518.9616</v>
      </c>
      <c r="I82" s="76" t="n">
        <f aca="false">H82/G82*100</f>
        <v>102.798254124468</v>
      </c>
      <c r="J82" s="76" t="n">
        <f aca="false">SUM(J10:J81)</f>
        <v>-2106283.9589</v>
      </c>
      <c r="K82" s="76" t="n">
        <f aca="false">SUM(K10:K81)</f>
        <v>-2431677.6541</v>
      </c>
      <c r="L82" s="76" t="n">
        <f aca="false">SUM(L10:L81)</f>
        <v>2668863.5401</v>
      </c>
      <c r="M82" s="76" t="n">
        <f aca="false">SUM(M10:M81)</f>
        <v>995841.3075</v>
      </c>
      <c r="N82" s="76" t="n">
        <f aca="false">SUM(N10:N81)</f>
        <v>1629085.398</v>
      </c>
      <c r="O82" s="76" t="n">
        <f aca="false">SUM(O10:O81)</f>
        <v>1001708.2088</v>
      </c>
      <c r="P82" s="76" t="n">
        <f aca="false">SUM(P10:P81)</f>
        <v>1095008.1556</v>
      </c>
      <c r="Q82" s="76" t="n">
        <f aca="false">P82/O82*100</f>
        <v>109.31408427927</v>
      </c>
      <c r="R82" s="76" t="n">
        <f aca="false">Q82/P82*100</f>
        <v>0.0099829470420129</v>
      </c>
      <c r="S82" s="76" t="n">
        <f aca="false">R82/Q82*100</f>
        <v>0.00913235207323236</v>
      </c>
      <c r="T82" s="76" t="n">
        <f aca="false">SUM(T10:T81)</f>
        <v>404515.255</v>
      </c>
      <c r="U82" s="76" t="n">
        <f aca="false">SUM(U10:U81)</f>
        <v>235378.17</v>
      </c>
      <c r="V82" s="76" t="n">
        <f aca="false">SUM(V10:V81)</f>
        <v>277895.7324</v>
      </c>
      <c r="W82" s="76" t="n">
        <f aca="false">V82/U82*100</f>
        <v>118.063511327325</v>
      </c>
      <c r="X82" s="76" t="n">
        <f aca="false">SUM(X10:X81)</f>
        <v>60894.8</v>
      </c>
      <c r="Y82" s="76" t="n">
        <f aca="false">SUM(Y10:Y81)</f>
        <v>42493.8</v>
      </c>
      <c r="Z82" s="76" t="n">
        <f aca="false">SUM(Z10:Z81)</f>
        <v>47950.2554</v>
      </c>
      <c r="AA82" s="76" t="n">
        <f aca="false">Z82/Y82*100</f>
        <v>112.840591803981</v>
      </c>
      <c r="AB82" s="76" t="n">
        <f aca="false">SUM(AB10:AB81)</f>
        <v>182801.173</v>
      </c>
      <c r="AC82" s="76" t="n">
        <f aca="false">SUM(AC10:AC81)</f>
        <v>91690.749</v>
      </c>
      <c r="AD82" s="76" t="n">
        <f aca="false">SUM(AD10:AD81)</f>
        <v>107186.0712</v>
      </c>
      <c r="AE82" s="76" t="n">
        <f aca="false">AD82/AC82*100</f>
        <v>116.89954806673</v>
      </c>
      <c r="AF82" s="76" t="n">
        <f aca="false">SUM(AF10:AF81)</f>
        <v>343620.455</v>
      </c>
      <c r="AG82" s="76" t="n">
        <f aca="false">SUM(AG10:AG81)</f>
        <v>192884.37</v>
      </c>
      <c r="AH82" s="76" t="n">
        <f aca="false">SUM(AH10:AH81)</f>
        <v>229945.477</v>
      </c>
      <c r="AI82" s="76" t="n">
        <f aca="false">AH82/AG82*100</f>
        <v>119.214157684213</v>
      </c>
      <c r="AJ82" s="76" t="n">
        <f aca="false">SUM(AJ10:AJ81)</f>
        <v>77033.48</v>
      </c>
      <c r="AK82" s="76" t="n">
        <f aca="false">SUM(AK10:AK81)</f>
        <v>60705.585</v>
      </c>
      <c r="AL82" s="76" t="n">
        <f aca="false">SUM(AL10:AL81)</f>
        <v>63166.083</v>
      </c>
      <c r="AM82" s="76" t="n">
        <f aca="false">AL82/AK82*100</f>
        <v>104.053165783675</v>
      </c>
      <c r="AN82" s="76" t="n">
        <f aca="false">SUM(AN10:AN81)</f>
        <v>20560</v>
      </c>
      <c r="AO82" s="76" t="n">
        <f aca="false">SUM(AO10:AO81)</f>
        <v>16750</v>
      </c>
      <c r="AP82" s="76" t="n">
        <f aca="false">SUM(AP10:AP81)</f>
        <v>17604.537</v>
      </c>
      <c r="AQ82" s="76" t="n">
        <f aca="false">AP82/AO82*100</f>
        <v>105.101713432836</v>
      </c>
      <c r="AR82" s="76" t="n">
        <f aca="false">SUM(AR10:AR81)</f>
        <v>0</v>
      </c>
      <c r="AS82" s="76" t="n">
        <f aca="false">SUM(AS10:AS81)</f>
        <v>0</v>
      </c>
      <c r="AT82" s="76" t="n">
        <f aca="false">SUM(AT10:AT81)</f>
        <v>0</v>
      </c>
      <c r="AU82" s="76" t="n">
        <f aca="false">SUM(AU10:AU81)</f>
        <v>0</v>
      </c>
      <c r="AV82" s="76" t="n">
        <f aca="false">SUM(AV10:AV81)</f>
        <v>0</v>
      </c>
      <c r="AW82" s="76" t="n">
        <f aca="false">SUM(AW10:AW81)</f>
        <v>0</v>
      </c>
      <c r="AX82" s="76" t="n">
        <f aca="false">SUM(AX10:AX81)</f>
        <v>2708105.9</v>
      </c>
      <c r="AY82" s="76" t="n">
        <f aca="false">SUM(AY10:AY81)</f>
        <v>2031079.425</v>
      </c>
      <c r="AZ82" s="76" t="n">
        <f aca="false">SUM(AZ10:AZ81)</f>
        <v>2031079.4</v>
      </c>
      <c r="BA82" s="76" t="n">
        <f aca="false">SUM(BA10:BA81)</f>
        <v>33593.8</v>
      </c>
      <c r="BB82" s="76" t="n">
        <f aca="false">SUM(BB10:BB81)</f>
        <v>0</v>
      </c>
      <c r="BC82" s="76" t="n">
        <f aca="false">SUM(BC10:BC81)</f>
        <v>0</v>
      </c>
      <c r="BD82" s="76" t="n">
        <f aca="false">SUM(BD10:BD81)</f>
        <v>43546.3</v>
      </c>
      <c r="BE82" s="76" t="n">
        <f aca="false">SUM(BE10:BE81)</f>
        <v>26617.4</v>
      </c>
      <c r="BF82" s="76" t="n">
        <f aca="false">SUM(BF10:BF81)</f>
        <v>26617.4</v>
      </c>
      <c r="BG82" s="76" t="n">
        <f aca="false">SUM(BG10:BG81)</f>
        <v>0</v>
      </c>
      <c r="BH82" s="76" t="n">
        <f aca="false">SUM(BH10:BH81)</f>
        <v>0</v>
      </c>
      <c r="BI82" s="76" t="n">
        <f aca="false">SUM(BI10:BI81)</f>
        <v>0</v>
      </c>
      <c r="BJ82" s="76" t="n">
        <f aca="false">SUM(BJ10:BJ81)</f>
        <v>0</v>
      </c>
      <c r="BK82" s="76" t="n">
        <f aca="false">SUM(BK10:BK81)</f>
        <v>0</v>
      </c>
      <c r="BL82" s="76" t="n">
        <f aca="false">SUM(BL10:BL81)</f>
        <v>0</v>
      </c>
      <c r="BM82" s="76"/>
      <c r="BN82" s="76"/>
      <c r="BO82" s="76" t="n">
        <f aca="false">SUM(BO10:BO81)</f>
        <v>618968.7</v>
      </c>
      <c r="BP82" s="76" t="n">
        <f aca="false">SUM(BP10:BP81)</f>
        <v>392991.596</v>
      </c>
      <c r="BQ82" s="76" t="n">
        <f aca="false">SUM(BQ10:BQ81)</f>
        <v>393550.0777</v>
      </c>
      <c r="BR82" s="76" t="n">
        <f aca="false">BQ82/BP82*100</f>
        <v>100.142110341718</v>
      </c>
      <c r="BS82" s="76" t="n">
        <f aca="false">SUM(BS10:BS81)</f>
        <v>469733.8</v>
      </c>
      <c r="BT82" s="76" t="n">
        <f aca="false">SUM(BT10:BT81)</f>
        <v>294723.996</v>
      </c>
      <c r="BU82" s="76" t="n">
        <f aca="false">SUM(BU10:BU81)</f>
        <v>288667.2697</v>
      </c>
      <c r="BV82" s="76" t="n">
        <f aca="false">SUM(BV10:BV81)</f>
        <v>730</v>
      </c>
      <c r="BW82" s="76" t="n">
        <f aca="false">SUM(BW10:BW81)</f>
        <v>468</v>
      </c>
      <c r="BX82" s="76" t="n">
        <f aca="false">SUM(BX10:BX81)</f>
        <v>675.06</v>
      </c>
      <c r="BY82" s="76" t="n">
        <f aca="false">SUM(BY10:BY81)</f>
        <v>129394.8</v>
      </c>
      <c r="BZ82" s="76" t="n">
        <f aca="false">SUM(BZ10:BZ81)</f>
        <v>83421.6</v>
      </c>
      <c r="CA82" s="76" t="n">
        <f aca="false">SUM(CA10:CA81)</f>
        <v>88702.025</v>
      </c>
      <c r="CB82" s="76" t="n">
        <f aca="false">SUM(CB10:CB81)</f>
        <v>19110.1</v>
      </c>
      <c r="CC82" s="76" t="n">
        <f aca="false">SUM(CC10:CC81)</f>
        <v>13774</v>
      </c>
      <c r="CD82" s="76" t="n">
        <f aca="false">SUM(CD10:CD81)</f>
        <v>15505.723</v>
      </c>
      <c r="CE82" s="76" t="n">
        <f aca="false">SUM(CE10:CE81)</f>
        <v>0</v>
      </c>
      <c r="CF82" s="76" t="n">
        <f aca="false">SUM(CF10:CF81)</f>
        <v>0</v>
      </c>
      <c r="CG82" s="76" t="n">
        <f aca="false">SUM(CG10:CG81)</f>
        <v>0</v>
      </c>
      <c r="CH82" s="76" t="n">
        <f aca="false">SUM(CH10:CH81)</f>
        <v>23004.8</v>
      </c>
      <c r="CI82" s="76" t="n">
        <f aca="false">SUM(CI10:CI81)</f>
        <v>14013.845</v>
      </c>
      <c r="CJ82" s="76" t="n">
        <f aca="false">SUM(CJ10:CJ81)</f>
        <v>14013.845</v>
      </c>
      <c r="CK82" s="76" t="n">
        <f aca="false">SUM(CK10:CK81)</f>
        <v>85392.456</v>
      </c>
      <c r="CL82" s="76" t="n">
        <f aca="false">SUM(CL10:CL81)</f>
        <v>53713.2</v>
      </c>
      <c r="CM82" s="76" t="n">
        <f aca="false">SUM(CM10:CM81)</f>
        <v>58676.0665</v>
      </c>
      <c r="CN82" s="76" t="n">
        <f aca="false">SUM(CN10:CN81)</f>
        <v>0</v>
      </c>
      <c r="CO82" s="76" t="n">
        <f aca="false">SUM(CO10:CO81)</f>
        <v>44149</v>
      </c>
      <c r="CP82" s="76" t="n">
        <f aca="false">SUM(CP10:CP81)</f>
        <v>24466.0058</v>
      </c>
      <c r="CQ82" s="76" t="n">
        <f aca="false">SUM(CQ10:CQ81)</f>
        <v>28704.9058</v>
      </c>
      <c r="CR82" s="76" t="n">
        <f aca="false">SUM(CR10:CR81)</f>
        <v>8360</v>
      </c>
      <c r="CS82" s="76" t="n">
        <f aca="false">SUM(CS10:CS81)</f>
        <v>4034.7</v>
      </c>
      <c r="CT82" s="76" t="n">
        <f aca="false">SUM(CT10:CT81)</f>
        <v>3492.91</v>
      </c>
      <c r="CU82" s="76" t="n">
        <f aca="false">SUM(CU10:CU81)</f>
        <v>8200</v>
      </c>
      <c r="CV82" s="76" t="n">
        <f aca="false">SUM(CV10:CV81)</f>
        <v>5960</v>
      </c>
      <c r="CW82" s="76" t="n">
        <f aca="false">SUM(CW10:CW81)</f>
        <v>8170</v>
      </c>
      <c r="CX82" s="76" t="n">
        <f aca="false">SUM(CX10:CX81)</f>
        <v>170111.6</v>
      </c>
      <c r="CY82" s="76" t="n">
        <f aca="false">SUM(CY10:CY81)</f>
        <v>127074.4</v>
      </c>
      <c r="CZ82" s="76" t="n">
        <f aca="false">SUM(CZ10:CZ81)</f>
        <v>127074.4</v>
      </c>
      <c r="DA82" s="76" t="n">
        <f aca="false">SUM(DA10:DA81)</f>
        <v>179105.334</v>
      </c>
      <c r="DB82" s="76" t="n">
        <f aca="false">SUM(DB10:DB81)</f>
        <v>116622.203</v>
      </c>
      <c r="DC82" s="76" t="n">
        <f aca="false">SUM(DC10:DC81)</f>
        <v>136561.772</v>
      </c>
      <c r="DD82" s="76" t="n">
        <f aca="false">SUM(DD10:DD81)</f>
        <v>0</v>
      </c>
      <c r="DE82" s="76" t="n">
        <f aca="false">SUM(DE10:DE81)</f>
        <v>0</v>
      </c>
      <c r="DF82" s="76" t="n">
        <f aca="false">SUM(DF10:DF81)</f>
        <v>4607447.798</v>
      </c>
      <c r="DG82" s="76" t="n">
        <f aca="false">Y82+AC82+AG82+AK82+AO82+AS82+AV82+AY82+BE82+BH82+BK82+BT82+BW82+BZ82+CC82+CF82+CI82+CL82+CP82+CS82+CV82+CY82+DB82+BB82</f>
        <v>3200493.2788</v>
      </c>
      <c r="DH82" s="76" t="n">
        <f aca="false">SUM(DH10:DH81)</f>
        <v>3293793.2006</v>
      </c>
      <c r="DI82" s="76" t="n">
        <f aca="false">SUM(DI10:DI81)</f>
        <v>19250</v>
      </c>
      <c r="DJ82" s="76" t="n">
        <f aca="false">SUM(DJ10:DJ81)</f>
        <v>17100</v>
      </c>
      <c r="DK82" s="76" t="n">
        <f aca="false">SUM(DK10:DK81)</f>
        <v>17100</v>
      </c>
      <c r="DL82" s="76" t="n">
        <f aca="false">SUM(DL10:DL81)</f>
        <v>15845</v>
      </c>
      <c r="DM82" s="76" t="n">
        <f aca="false">SUM(DM10:DM81)</f>
        <v>3915.4</v>
      </c>
      <c r="DN82" s="76" t="n">
        <f aca="false">SUM(DN10:DN81)</f>
        <v>3915.4</v>
      </c>
      <c r="DO82" s="76" t="n">
        <f aca="false">SUM(DO10:DO81)</f>
        <v>0</v>
      </c>
      <c r="DP82" s="76" t="n">
        <f aca="false">SUM(DP10:DP81)</f>
        <v>0</v>
      </c>
      <c r="DQ82" s="76" t="n">
        <f aca="false">SUM(DQ10:DQ81)</f>
        <v>0</v>
      </c>
      <c r="DR82" s="76" t="n">
        <f aca="false">SUM(DR10:DR81)</f>
        <v>132604.701</v>
      </c>
      <c r="DS82" s="76" t="n">
        <f aca="false">SUM(DS10:DS81)</f>
        <v>112710.361</v>
      </c>
      <c r="DT82" s="76" t="n">
        <f aca="false">SUM(DT10:DT81)</f>
        <v>112710.361</v>
      </c>
      <c r="DU82" s="76" t="n">
        <f aca="false">SUM(DU10:DU81)</f>
        <v>0</v>
      </c>
      <c r="DV82" s="76" t="n">
        <f aca="false">SUM(DV10:DV81)</f>
        <v>0</v>
      </c>
      <c r="DW82" s="76" t="n">
        <f aca="false">SUM(DW10:DW81)</f>
        <v>0</v>
      </c>
      <c r="DX82" s="76" t="n">
        <f aca="false">SUM(DX10:DX81)</f>
        <v>17625.4</v>
      </c>
      <c r="DY82" s="76" t="n">
        <f aca="false">SUM(DY10:DY81)</f>
        <v>2555</v>
      </c>
      <c r="DZ82" s="76" t="n">
        <f aca="false">SUM(DZ10:DZ81)</f>
        <v>2555</v>
      </c>
      <c r="EA82" s="76" t="n">
        <f aca="false">SUM(EA10:EA81)</f>
        <v>0</v>
      </c>
      <c r="EB82" s="76" t="n">
        <f aca="false">SUM(EB10:EB81)</f>
        <v>185325.101</v>
      </c>
      <c r="EC82" s="76" t="n">
        <f aca="false">SUM(EC10:EC81)</f>
        <v>136280.761</v>
      </c>
      <c r="ED82" s="76" t="n">
        <f aca="false">SUM(ED10:ED81)</f>
        <v>136280.761</v>
      </c>
    </row>
    <row r="83" customFormat="false" ht="17.25" hidden="false" customHeight="fals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9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</row>
    <row r="84" customFormat="false" ht="17.2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9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80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</row>
    <row r="85" customFormat="false" ht="17.25" hidden="false" customHeight="false" outlineLevel="0" collapsed="false"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9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</row>
    <row r="86" customFormat="false" ht="17.25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9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</row>
    <row r="87" customFormat="false" ht="17.25" hidden="false" customHeight="fals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9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</row>
    <row r="88" customFormat="false" ht="17.2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9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</row>
    <row r="89" customFormat="false" ht="17.25" hidden="false" customHeight="false" outlineLevel="0" collapsed="false"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9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</row>
    <row r="90" customFormat="false" ht="17.25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9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</row>
    <row r="91" customFormat="false" ht="17.2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9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</row>
    <row r="92" customFormat="false" ht="17.25" hidden="false" customHeight="false" outlineLevel="0" collapsed="false"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9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</row>
    <row r="93" customFormat="false" ht="17.2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9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</row>
    <row r="94" customFormat="false" ht="17.2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9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</row>
    <row r="95" customFormat="false" ht="17.2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9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</row>
    <row r="96" customFormat="false" ht="17.25" hidden="false" customHeight="fals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9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</row>
    <row r="97" customFormat="false" ht="17.2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9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</row>
    <row r="98" customFormat="false" ht="17.25" hidden="false" customHeight="fals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9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</row>
    <row r="99" customFormat="false" ht="17.25" hidden="false" customHeight="fals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9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</row>
    <row r="100" customFormat="false" ht="17.25" hidden="false" customHeight="false" outlineLevel="0" collapsed="false"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9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</row>
    <row r="101" customFormat="false" ht="17.25" hidden="false" customHeight="fals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9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</row>
    <row r="102" customFormat="false" ht="17.2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9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</row>
    <row r="103" customFormat="false" ht="17.2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9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</row>
    <row r="104" customFormat="false" ht="17.2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9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</row>
    <row r="105" customFormat="false" ht="17.2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</row>
    <row r="106" customFormat="false" ht="17.2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9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</row>
    <row r="107" customFormat="false" ht="17.2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9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</row>
    <row r="108" customFormat="false" ht="17.2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9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</row>
    <row r="109" customFormat="false" ht="17.2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9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</row>
    <row r="110" customFormat="false" ht="17.2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9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</row>
    <row r="111" customFormat="false" ht="17.2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9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</row>
    <row r="112" customFormat="false" ht="17.2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9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</row>
    <row r="113" customFormat="false" ht="17.2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9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</row>
    <row r="114" customFormat="false" ht="17.2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9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</row>
    <row r="115" customFormat="false" ht="17.2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9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</row>
    <row r="116" customFormat="false" ht="17.2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9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</row>
    <row r="117" customFormat="false" ht="17.2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9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</row>
    <row r="118" customFormat="false" ht="17.2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9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</row>
    <row r="119" customFormat="false" ht="17.2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9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</row>
    <row r="120" customFormat="false" ht="17.2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9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</row>
    <row r="121" customFormat="false" ht="17.2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9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</row>
    <row r="122" customFormat="false" ht="17.2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9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</row>
    <row r="123" customFormat="false" ht="17.2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9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</row>
    <row r="124" customFormat="false" ht="17.2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9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</row>
    <row r="125" customFormat="false" ht="17.2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9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</row>
    <row r="126" customFormat="false" ht="17.2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9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</row>
    <row r="127" customFormat="false" ht="17.2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9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</row>
    <row r="128" customFormat="false" ht="17.2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9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</row>
    <row r="129" customFormat="false" ht="17.2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9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</row>
    <row r="130" customFormat="false" ht="17.2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9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</row>
    <row r="131" customFormat="false" ht="17.2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9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</row>
    <row r="132" customFormat="false" ht="17.2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9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</row>
    <row r="133" customFormat="false" ht="17.2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9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</row>
    <row r="134" customFormat="false" ht="17.25" hidden="false" customHeight="false" outlineLevel="0" collapsed="false"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9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</row>
    <row r="135" customFormat="false" ht="17.25" hidden="false" customHeight="false" outlineLevel="0" collapsed="false"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9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</row>
    <row r="136" customFormat="false" ht="17.25" hidden="false" customHeight="false" outlineLevel="0" collapsed="false"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9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</row>
    <row r="137" customFormat="false" ht="17.25" hidden="false" customHeight="false" outlineLevel="0" collapsed="false"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9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</row>
    <row r="138" customFormat="false" ht="17.25" hidden="false" customHeight="false" outlineLevel="0" collapsed="false"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9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</row>
    <row r="139" customFormat="false" ht="17.25" hidden="false" customHeight="false" outlineLevel="0" collapsed="false"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9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</row>
    <row r="140" customFormat="false" ht="17.25" hidden="false" customHeight="false" outlineLevel="0" collapsed="false"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9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</row>
    <row r="141" customFormat="false" ht="17.25" hidden="false" customHeight="false" outlineLevel="0" collapsed="false"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9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</row>
    <row r="142" customFormat="false" ht="17.25" hidden="false" customHeight="false" outlineLevel="0" collapsed="false"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9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</row>
    <row r="143" customFormat="false" ht="17.25" hidden="false" customHeight="false" outlineLevel="0" collapsed="false"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9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</row>
    <row r="144" customFormat="false" ht="17.25" hidden="false" customHeight="false" outlineLevel="0" collapsed="false"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9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</row>
    <row r="145" customFormat="false" ht="17.25" hidden="false" customHeight="false" outlineLevel="0" collapsed="false"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9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</row>
    <row r="146" customFormat="false" ht="17.25" hidden="false" customHeight="false" outlineLevel="0" collapsed="false"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9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</row>
    <row r="147" customFormat="false" ht="17.25" hidden="false" customHeight="false" outlineLevel="0" collapsed="false"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9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</row>
    <row r="148" customFormat="false" ht="17.25" hidden="false" customHeight="false" outlineLevel="0" collapsed="false"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9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</row>
    <row r="149" customFormat="false" ht="17.25" hidden="false" customHeight="false" outlineLevel="0" collapsed="false"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9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</row>
    <row r="150" customFormat="false" ht="17.25" hidden="false" customHeight="false" outlineLevel="0" collapsed="false"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9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</row>
    <row r="151" customFormat="false" ht="17.25" hidden="false" customHeight="false" outlineLevel="0" collapsed="false"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9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</row>
    <row r="152" customFormat="false" ht="17.25" hidden="false" customHeight="false" outlineLevel="0" collapsed="false"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9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</row>
    <row r="153" customFormat="false" ht="17.25" hidden="false" customHeight="false" outlineLevel="0" collapsed="false"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9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</row>
    <row r="154" customFormat="false" ht="17.25" hidden="false" customHeight="false" outlineLevel="0" collapsed="false"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9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</row>
    <row r="155" customFormat="false" ht="17.25" hidden="false" customHeight="false" outlineLevel="0" collapsed="false"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9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</row>
    <row r="156" customFormat="false" ht="17.25" hidden="false" customHeight="false" outlineLevel="0" collapsed="false"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9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</row>
    <row r="157" customFormat="false" ht="17.25" hidden="false" customHeight="false" outlineLevel="0" collapsed="false"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9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</row>
    <row r="158" customFormat="false" ht="17.25" hidden="false" customHeight="false" outlineLevel="0" collapsed="false"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9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</row>
    <row r="159" customFormat="false" ht="17.25" hidden="false" customHeight="false" outlineLevel="0" collapsed="false"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9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</row>
    <row r="160" customFormat="false" ht="17.25" hidden="false" customHeight="false" outlineLevel="0" collapsed="false"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9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</row>
    <row r="161" customFormat="false" ht="17.25" hidden="false" customHeight="false" outlineLevel="0" collapsed="false"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9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</row>
    <row r="162" customFormat="false" ht="17.25" hidden="false" customHeight="false" outlineLevel="0" collapsed="false"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9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</row>
    <row r="163" customFormat="false" ht="17.25" hidden="false" customHeight="false" outlineLevel="0" collapsed="false"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9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</row>
    <row r="164" customFormat="false" ht="17.25" hidden="false" customHeight="false" outlineLevel="0" collapsed="false"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9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</row>
    <row r="165" customFormat="false" ht="17.25" hidden="false" customHeight="false" outlineLevel="0" collapsed="false"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9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</row>
    <row r="166" customFormat="false" ht="17.25" hidden="false" customHeight="false" outlineLevel="0" collapsed="false"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9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</row>
    <row r="167" customFormat="false" ht="17.25" hidden="false" customHeight="false" outlineLevel="0" collapsed="false"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9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</row>
    <row r="168" customFormat="false" ht="17.25" hidden="false" customHeight="false" outlineLevel="0" collapsed="false"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9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</row>
    <row r="169" customFormat="false" ht="17.25" hidden="false" customHeight="false" outlineLevel="0" collapsed="false"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9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</row>
    <row r="170" customFormat="false" ht="17.25" hidden="false" customHeight="false" outlineLevel="0" collapsed="false"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9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</row>
    <row r="171" customFormat="false" ht="17.25" hidden="false" customHeight="false" outlineLevel="0" collapsed="false"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9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</row>
    <row r="172" customFormat="false" ht="17.25" hidden="false" customHeight="false" outlineLevel="0" collapsed="false"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9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</row>
    <row r="173" customFormat="false" ht="17.25" hidden="false" customHeight="false" outlineLevel="0" collapsed="false"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9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</row>
    <row r="174" customFormat="false" ht="17.25" hidden="false" customHeight="false" outlineLevel="0" collapsed="false"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9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</row>
    <row r="175" customFormat="false" ht="17.25" hidden="false" customHeight="false" outlineLevel="0" collapsed="false"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9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</row>
    <row r="176" customFormat="false" ht="17.25" hidden="false" customHeight="false" outlineLevel="0" collapsed="false"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9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</row>
    <row r="177" customFormat="false" ht="17.25" hidden="false" customHeight="false" outlineLevel="0" collapsed="false"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9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</row>
    <row r="178" customFormat="false" ht="17.25" hidden="false" customHeight="false" outlineLevel="0" collapsed="false"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9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</row>
    <row r="179" customFormat="false" ht="17.2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9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</row>
    <row r="180" customFormat="false" ht="17.2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9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</row>
    <row r="181" customFormat="false" ht="17.2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9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</row>
    <row r="182" customFormat="false" ht="17.2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9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</row>
    <row r="183" customFormat="false" ht="17.25" hidden="false" customHeight="false" outlineLevel="0" collapsed="false"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9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</row>
    <row r="184" customFormat="false" ht="17.25" hidden="false" customHeight="false" outlineLevel="0" collapsed="false"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9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</row>
    <row r="185" customFormat="false" ht="17.25" hidden="false" customHeight="false" outlineLevel="0" collapsed="false"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9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</row>
    <row r="186" customFormat="false" ht="17.25" hidden="false" customHeight="false" outlineLevel="0" collapsed="false"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9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</row>
    <row r="187" customFormat="false" ht="17.25" hidden="false" customHeight="false" outlineLevel="0" collapsed="false"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9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</row>
    <row r="188" customFormat="false" ht="17.25" hidden="false" customHeight="false" outlineLevel="0" collapsed="false"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9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</row>
    <row r="189" customFormat="false" ht="17.25" hidden="false" customHeight="false" outlineLevel="0" collapsed="false"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9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</row>
    <row r="190" customFormat="false" ht="17.25" hidden="false" customHeight="false" outlineLevel="0" collapsed="false"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9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</row>
    <row r="191" customFormat="false" ht="17.25" hidden="false" customHeight="false" outlineLevel="0" collapsed="false"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9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</row>
    <row r="192" customFormat="false" ht="17.25" hidden="false" customHeight="false" outlineLevel="0" collapsed="false"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9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</row>
    <row r="193" customFormat="false" ht="17.25" hidden="false" customHeight="false" outlineLevel="0" collapsed="false"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9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</row>
    <row r="194" customFormat="false" ht="17.25" hidden="false" customHeight="false" outlineLevel="0" collapsed="false"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9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</row>
    <row r="195" customFormat="false" ht="17.25" hidden="false" customHeight="false" outlineLevel="0" collapsed="false"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9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</row>
    <row r="196" customFormat="false" ht="17.25" hidden="false" customHeight="false" outlineLevel="0" collapsed="false"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9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</row>
    <row r="197" customFormat="false" ht="17.25" hidden="false" customHeight="false" outlineLevel="0" collapsed="false"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9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</row>
    <row r="198" customFormat="false" ht="17.25" hidden="false" customHeight="false" outlineLevel="0" collapsed="false"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9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</row>
    <row r="199" customFormat="false" ht="17.25" hidden="false" customHeight="false" outlineLevel="0" collapsed="false"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9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</row>
    <row r="200" customFormat="false" ht="17.25" hidden="false" customHeight="false" outlineLevel="0" collapsed="false"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9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</row>
    <row r="201" customFormat="false" ht="17.25" hidden="false" customHeight="false" outlineLevel="0" collapsed="false"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9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</row>
    <row r="202" customFormat="false" ht="17.25" hidden="false" customHeight="false" outlineLevel="0" collapsed="false"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9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</row>
    <row r="203" customFormat="false" ht="17.25" hidden="false" customHeight="false" outlineLevel="0" collapsed="false"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9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</row>
    <row r="204" customFormat="false" ht="17.25" hidden="false" customHeight="false" outlineLevel="0" collapsed="false"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9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</row>
    <row r="205" customFormat="false" ht="17.25" hidden="false" customHeight="false" outlineLevel="0" collapsed="false"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9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</row>
    <row r="206" customFormat="false" ht="17.25" hidden="false" customHeight="false" outlineLevel="0" collapsed="false"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9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</row>
    <row r="207" customFormat="false" ht="17.25" hidden="false" customHeight="false" outlineLevel="0" collapsed="false"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9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</row>
    <row r="208" customFormat="false" ht="17.25" hidden="false" customHeight="false" outlineLevel="0" collapsed="false"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9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</row>
    <row r="209" customFormat="false" ht="17.25" hidden="false" customHeight="false" outlineLevel="0" collapsed="false"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9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</row>
    <row r="210" customFormat="false" ht="17.25" hidden="false" customHeight="false" outlineLevel="0" collapsed="false"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9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</row>
    <row r="211" customFormat="false" ht="17.25" hidden="false" customHeight="false" outlineLevel="0" collapsed="false"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9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</row>
    <row r="212" customFormat="false" ht="17.25" hidden="false" customHeight="false" outlineLevel="0" collapsed="false"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9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</row>
    <row r="213" customFormat="false" ht="17.25" hidden="false" customHeight="false" outlineLevel="0" collapsed="false"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9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</row>
    <row r="214" customFormat="false" ht="17.25" hidden="false" customHeight="false" outlineLevel="0" collapsed="false"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9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</row>
    <row r="215" customFormat="false" ht="17.25" hidden="false" customHeight="false" outlineLevel="0" collapsed="false"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9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</row>
    <row r="216" customFormat="false" ht="17.25" hidden="false" customHeight="false" outlineLevel="0" collapsed="false"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9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</row>
    <row r="217" customFormat="false" ht="17.25" hidden="false" customHeight="false" outlineLevel="0" collapsed="false"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9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</row>
    <row r="218" customFormat="false" ht="17.25" hidden="false" customHeight="false" outlineLevel="0" collapsed="false"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9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</row>
    <row r="219" customFormat="false" ht="17.25" hidden="false" customHeight="false" outlineLevel="0" collapsed="false"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9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</row>
    <row r="220" customFormat="false" ht="17.25" hidden="false" customHeight="false" outlineLevel="0" collapsed="false"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9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</row>
    <row r="221" customFormat="false" ht="17.25" hidden="false" customHeight="false" outlineLevel="0" collapsed="false"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9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</row>
    <row r="222" customFormat="false" ht="17.25" hidden="false" customHeight="false" outlineLevel="0" collapsed="false"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9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</row>
    <row r="223" customFormat="false" ht="17.25" hidden="false" customHeight="false" outlineLevel="0" collapsed="false"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9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</row>
    <row r="224" customFormat="false" ht="17.25" hidden="false" customHeight="false" outlineLevel="0" collapsed="false"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9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</row>
    <row r="225" customFormat="false" ht="17.25" hidden="false" customHeight="false" outlineLevel="0" collapsed="false"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9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</row>
    <row r="226" customFormat="false" ht="17.25" hidden="false" customHeight="false" outlineLevel="0" collapsed="false"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9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</row>
    <row r="227" customFormat="false" ht="17.25" hidden="false" customHeight="false" outlineLevel="0" collapsed="false"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9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</row>
    <row r="228" customFormat="false" ht="17.25" hidden="false" customHeight="false" outlineLevel="0" collapsed="false"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9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</row>
    <row r="229" customFormat="false" ht="17.25" hidden="false" customHeight="false" outlineLevel="0" collapsed="false"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9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</row>
    <row r="230" customFormat="false" ht="17.25" hidden="false" customHeight="false" outlineLevel="0" collapsed="false"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9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</row>
    <row r="231" customFormat="false" ht="17.25" hidden="false" customHeight="false" outlineLevel="0" collapsed="false"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9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</row>
    <row r="232" customFormat="false" ht="17.25" hidden="false" customHeight="false" outlineLevel="0" collapsed="false"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9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</row>
    <row r="233" customFormat="false" ht="17.25" hidden="false" customHeight="false" outlineLevel="0" collapsed="false"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9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</row>
    <row r="234" customFormat="false" ht="17.25" hidden="false" customHeight="false" outlineLevel="0" collapsed="false"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9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</row>
    <row r="235" customFormat="false" ht="17.25" hidden="false" customHeight="false" outlineLevel="0" collapsed="false"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9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</row>
    <row r="236" customFormat="false" ht="17.25" hidden="false" customHeight="false" outlineLevel="0" collapsed="false"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9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</row>
    <row r="237" customFormat="false" ht="17.25" hidden="false" customHeight="false" outlineLevel="0" collapsed="false"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9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</row>
    <row r="238" customFormat="false" ht="17.25" hidden="false" customHeight="false" outlineLevel="0" collapsed="false"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9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</row>
    <row r="239" customFormat="false" ht="17.25" hidden="false" customHeight="false" outlineLevel="0" collapsed="false"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9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</row>
    <row r="240" customFormat="false" ht="17.25" hidden="false" customHeight="false" outlineLevel="0" collapsed="false"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9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</row>
    <row r="241" customFormat="false" ht="17.25" hidden="false" customHeight="false" outlineLevel="0" collapsed="false"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9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</row>
    <row r="242" customFormat="false" ht="17.25" hidden="false" customHeight="false" outlineLevel="0" collapsed="false"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9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</row>
    <row r="243" customFormat="false" ht="17.25" hidden="false" customHeight="false" outlineLevel="0" collapsed="false"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9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</row>
    <row r="244" customFormat="false" ht="17.25" hidden="false" customHeight="false" outlineLevel="0" collapsed="false"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9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</row>
    <row r="245" customFormat="false" ht="17.25" hidden="false" customHeight="false" outlineLevel="0" collapsed="false"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9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</row>
    <row r="246" customFormat="false" ht="17.25" hidden="false" customHeight="false" outlineLevel="0" collapsed="false"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9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</row>
    <row r="247" customFormat="false" ht="17.25" hidden="false" customHeight="false" outlineLevel="0" collapsed="false"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9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</row>
    <row r="248" customFormat="false" ht="17.25" hidden="false" customHeight="false" outlineLevel="0" collapsed="false"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9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</row>
    <row r="249" customFormat="false" ht="17.25" hidden="false" customHeight="false" outlineLevel="0" collapsed="false"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9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</row>
    <row r="250" customFormat="false" ht="17.25" hidden="false" customHeight="false" outlineLevel="0" collapsed="false"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9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</row>
    <row r="251" customFormat="false" ht="17.25" hidden="false" customHeight="false" outlineLevel="0" collapsed="false"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9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</row>
    <row r="252" customFormat="false" ht="17.25" hidden="false" customHeight="false" outlineLevel="0" collapsed="false"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9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</row>
    <row r="253" customFormat="false" ht="17.25" hidden="false" customHeight="false" outlineLevel="0" collapsed="false"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9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</row>
    <row r="254" customFormat="false" ht="17.25" hidden="false" customHeight="false" outlineLevel="0" collapsed="false"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9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</row>
    <row r="255" customFormat="false" ht="17.25" hidden="false" customHeight="false" outlineLevel="0" collapsed="false"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9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</row>
    <row r="256" customFormat="false" ht="17.25" hidden="false" customHeight="false" outlineLevel="0" collapsed="false"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9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</row>
    <row r="257" customFormat="false" ht="17.25" hidden="false" customHeight="false" outlineLevel="0" collapsed="false"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9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</row>
    <row r="258" customFormat="false" ht="17.25" hidden="false" customHeight="false" outlineLevel="0" collapsed="false"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9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</row>
    <row r="259" customFormat="false" ht="17.25" hidden="false" customHeight="false" outlineLevel="0" collapsed="false"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9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</row>
    <row r="260" customFormat="false" ht="17.25" hidden="false" customHeight="false" outlineLevel="0" collapsed="false"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9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</row>
    <row r="261" customFormat="false" ht="17.25" hidden="false" customHeight="false" outlineLevel="0" collapsed="false"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9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</row>
    <row r="262" customFormat="false" ht="17.25" hidden="false" customHeight="false" outlineLevel="0" collapsed="false"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9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</row>
    <row r="263" customFormat="false" ht="17.25" hidden="false" customHeight="false" outlineLevel="0" collapsed="false"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9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</row>
    <row r="264" customFormat="false" ht="17.25" hidden="false" customHeight="false" outlineLevel="0" collapsed="false"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9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</row>
    <row r="265" customFormat="false" ht="17.25" hidden="false" customHeight="false" outlineLevel="0" collapsed="false"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9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</row>
    <row r="266" customFormat="false" ht="17.25" hidden="false" customHeight="false" outlineLevel="0" collapsed="false"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9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</row>
    <row r="267" customFormat="false" ht="17.25" hidden="false" customHeight="false" outlineLevel="0" collapsed="false"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9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</row>
    <row r="268" customFormat="false" ht="17.25" hidden="false" customHeight="false" outlineLevel="0" collapsed="false"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9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</row>
    <row r="269" customFormat="false" ht="17.25" hidden="false" customHeight="false" outlineLevel="0" collapsed="false"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9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</row>
    <row r="270" customFormat="false" ht="17.25" hidden="false" customHeight="false" outlineLevel="0" collapsed="false"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9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</row>
    <row r="271" customFormat="false" ht="17.25" hidden="false" customHeight="false" outlineLevel="0" collapsed="false"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9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</row>
    <row r="272" customFormat="false" ht="17.25" hidden="false" customHeight="false" outlineLevel="0" collapsed="false"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9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</row>
    <row r="273" customFormat="false" ht="17.25" hidden="false" customHeight="false" outlineLevel="0" collapsed="false"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9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</row>
    <row r="274" customFormat="false" ht="17.25" hidden="false" customHeight="false" outlineLevel="0" collapsed="false"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9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</row>
    <row r="275" customFormat="false" ht="17.25" hidden="false" customHeight="false" outlineLevel="0" collapsed="false"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9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</row>
    <row r="276" customFormat="false" ht="17.25" hidden="false" customHeight="false" outlineLevel="0" collapsed="false"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9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</row>
    <row r="277" customFormat="false" ht="17.25" hidden="false" customHeight="false" outlineLevel="0" collapsed="false"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9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</row>
    <row r="278" customFormat="false" ht="17.25" hidden="false" customHeight="false" outlineLevel="0" collapsed="false"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9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</row>
    <row r="279" customFormat="false" ht="17.25" hidden="false" customHeight="false" outlineLevel="0" collapsed="false"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9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</row>
    <row r="280" customFormat="false" ht="17.25" hidden="false" customHeight="false" outlineLevel="0" collapsed="false"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9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</row>
    <row r="281" customFormat="false" ht="17.25" hidden="false" customHeight="false" outlineLevel="0" collapsed="false"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9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</row>
    <row r="282" customFormat="false" ht="17.25" hidden="false" customHeight="false" outlineLevel="0" collapsed="false"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9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</row>
    <row r="283" customFormat="false" ht="17.25" hidden="false" customHeight="false" outlineLevel="0" collapsed="false"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9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</row>
    <row r="284" customFormat="false" ht="17.25" hidden="false" customHeight="false" outlineLevel="0" collapsed="false"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9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</row>
    <row r="285" customFormat="false" ht="17.25" hidden="false" customHeight="false" outlineLevel="0" collapsed="false"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9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</row>
    <row r="286" customFormat="false" ht="17.25" hidden="false" customHeight="false" outlineLevel="0" collapsed="false"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9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</row>
    <row r="287" customFormat="false" ht="17.25" hidden="false" customHeight="false" outlineLevel="0" collapsed="false"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9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</row>
    <row r="288" customFormat="false" ht="17.25" hidden="false" customHeight="false" outlineLevel="0" collapsed="false"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9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</row>
    <row r="289" customFormat="false" ht="17.25" hidden="false" customHeight="false" outlineLevel="0" collapsed="false"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9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</row>
    <row r="290" customFormat="false" ht="17.25" hidden="false" customHeight="false" outlineLevel="0" collapsed="false"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9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</row>
    <row r="291" customFormat="false" ht="17.25" hidden="false" customHeight="false" outlineLevel="0" collapsed="false"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9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</row>
    <row r="292" customFormat="false" ht="17.25" hidden="false" customHeight="false" outlineLevel="0" collapsed="false"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9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</row>
    <row r="293" customFormat="false" ht="17.25" hidden="false" customHeight="false" outlineLevel="0" collapsed="false"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9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</row>
    <row r="294" customFormat="false" ht="17.25" hidden="false" customHeight="false" outlineLevel="0" collapsed="false"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9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</row>
    <row r="295" customFormat="false" ht="17.25" hidden="false" customHeight="false" outlineLevel="0" collapsed="false"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9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</row>
    <row r="296" customFormat="false" ht="17.25" hidden="false" customHeight="false" outlineLevel="0" collapsed="false"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9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</row>
    <row r="297" customFormat="false" ht="17.25" hidden="false" customHeight="false" outlineLevel="0" collapsed="false"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9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</row>
    <row r="298" customFormat="false" ht="17.25" hidden="false" customHeight="false" outlineLevel="0" collapsed="false"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9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</row>
    <row r="299" customFormat="false" ht="17.25" hidden="false" customHeight="false" outlineLevel="0" collapsed="false"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9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</row>
    <row r="300" customFormat="false" ht="17.25" hidden="false" customHeight="false" outlineLevel="0" collapsed="false"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9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</row>
    <row r="301" customFormat="false" ht="17.25" hidden="false" customHeight="false" outlineLevel="0" collapsed="false"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9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</row>
    <row r="302" customFormat="false" ht="17.25" hidden="false" customHeight="false" outlineLevel="0" collapsed="false"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9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</row>
    <row r="303" customFormat="false" ht="17.25" hidden="false" customHeight="false" outlineLevel="0" collapsed="false"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9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</row>
    <row r="304" customFormat="false" ht="17.25" hidden="false" customHeight="false" outlineLevel="0" collapsed="false"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9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</row>
    <row r="305" customFormat="false" ht="17.25" hidden="false" customHeight="false" outlineLevel="0" collapsed="false"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9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</row>
    <row r="306" customFormat="false" ht="17.25" hidden="false" customHeight="false" outlineLevel="0" collapsed="false"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9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</row>
    <row r="307" customFormat="false" ht="17.25" hidden="false" customHeight="false" outlineLevel="0" collapsed="false"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9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</row>
    <row r="308" customFormat="false" ht="17.25" hidden="false" customHeight="false" outlineLevel="0" collapsed="false"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9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</row>
    <row r="309" customFormat="false" ht="17.25" hidden="false" customHeight="false" outlineLevel="0" collapsed="false"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9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</row>
    <row r="310" customFormat="false" ht="17.25" hidden="false" customHeight="false" outlineLevel="0" collapsed="false"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9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</row>
    <row r="311" customFormat="false" ht="17.25" hidden="false" customHeight="false" outlineLevel="0" collapsed="false"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9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</row>
    <row r="312" customFormat="false" ht="17.25" hidden="false" customHeight="false" outlineLevel="0" collapsed="false"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9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</row>
    <row r="313" customFormat="false" ht="17.25" hidden="false" customHeight="false" outlineLevel="0" collapsed="false"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9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</row>
    <row r="314" customFormat="false" ht="17.25" hidden="false" customHeight="false" outlineLevel="0" collapsed="false"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9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</row>
    <row r="315" customFormat="false" ht="17.25" hidden="false" customHeight="false" outlineLevel="0" collapsed="false"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9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</row>
    <row r="316" customFormat="false" ht="17.25" hidden="false" customHeight="false" outlineLevel="0" collapsed="false"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9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</row>
    <row r="317" customFormat="false" ht="17.25" hidden="false" customHeight="false" outlineLevel="0" collapsed="false"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9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</row>
    <row r="318" customFormat="false" ht="17.25" hidden="false" customHeight="false" outlineLevel="0" collapsed="false"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9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</row>
    <row r="319" customFormat="false" ht="17.25" hidden="false" customHeight="false" outlineLevel="0" collapsed="false"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9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</row>
    <row r="320" customFormat="false" ht="17.25" hidden="false" customHeight="false" outlineLevel="0" collapsed="false"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9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</row>
    <row r="321" customFormat="false" ht="17.25" hidden="false" customHeight="false" outlineLevel="0" collapsed="false"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9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</row>
    <row r="322" customFormat="false" ht="17.25" hidden="false" customHeight="false" outlineLevel="0" collapsed="false"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9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</row>
    <row r="323" customFormat="false" ht="17.25" hidden="false" customHeight="false" outlineLevel="0" collapsed="false"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9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</row>
    <row r="324" customFormat="false" ht="17.25" hidden="false" customHeight="false" outlineLevel="0" collapsed="false"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9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</row>
    <row r="325" customFormat="false" ht="17.25" hidden="false" customHeight="false" outlineLevel="0" collapsed="false"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9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</row>
    <row r="326" customFormat="false" ht="17.25" hidden="false" customHeight="false" outlineLevel="0" collapsed="false"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9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</row>
    <row r="327" customFormat="false" ht="17.25" hidden="false" customHeight="false" outlineLevel="0" collapsed="false"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9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</row>
    <row r="328" customFormat="false" ht="17.25" hidden="false" customHeight="false" outlineLevel="0" collapsed="false"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9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</row>
    <row r="329" customFormat="false" ht="17.25" hidden="false" customHeight="false" outlineLevel="0" collapsed="false"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9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</row>
    <row r="330" customFormat="false" ht="17.25" hidden="false" customHeight="false" outlineLevel="0" collapsed="false"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9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</row>
    <row r="331" customFormat="false" ht="17.25" hidden="false" customHeight="false" outlineLevel="0" collapsed="false"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9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</row>
    <row r="332" customFormat="false" ht="17.25" hidden="false" customHeight="false" outlineLevel="0" collapsed="false"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9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</row>
    <row r="333" customFormat="false" ht="17.25" hidden="false" customHeight="false" outlineLevel="0" collapsed="false"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9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</row>
    <row r="334" customFormat="false" ht="17.25" hidden="false" customHeight="false" outlineLevel="0" collapsed="false"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9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</row>
    <row r="335" customFormat="false" ht="17.25" hidden="false" customHeight="false" outlineLevel="0" collapsed="false"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9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</row>
    <row r="336" customFormat="false" ht="17.25" hidden="false" customHeight="false" outlineLevel="0" collapsed="false"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9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</row>
    <row r="337" customFormat="false" ht="17.25" hidden="false" customHeight="false" outlineLevel="0" collapsed="false"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9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</row>
    <row r="338" customFormat="false" ht="17.25" hidden="false" customHeight="false" outlineLevel="0" collapsed="false"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9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</row>
    <row r="339" customFormat="false" ht="17.25" hidden="false" customHeight="false" outlineLevel="0" collapsed="false"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9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</row>
    <row r="340" customFormat="false" ht="17.25" hidden="false" customHeight="false" outlineLevel="0" collapsed="false"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9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</row>
    <row r="341" customFormat="false" ht="17.25" hidden="false" customHeight="false" outlineLevel="0" collapsed="false"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9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</row>
    <row r="342" customFormat="false" ht="17.25" hidden="false" customHeight="false" outlineLevel="0" collapsed="false"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9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</row>
    <row r="343" customFormat="false" ht="17.25" hidden="false" customHeight="false" outlineLevel="0" collapsed="false"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9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</row>
    <row r="344" customFormat="false" ht="17.25" hidden="false" customHeight="false" outlineLevel="0" collapsed="false"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9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</row>
    <row r="345" customFormat="false" ht="17.25" hidden="false" customHeight="false" outlineLevel="0" collapsed="false"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9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</row>
    <row r="346" customFormat="false" ht="17.25" hidden="false" customHeight="false" outlineLevel="0" collapsed="false"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9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</row>
    <row r="347" customFormat="false" ht="17.25" hidden="false" customHeight="false" outlineLevel="0" collapsed="false"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9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</row>
    <row r="348" customFormat="false" ht="17.25" hidden="false" customHeight="false" outlineLevel="0" collapsed="false"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9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</row>
    <row r="349" customFormat="false" ht="17.25" hidden="false" customHeight="false" outlineLevel="0" collapsed="false"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9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</row>
    <row r="350" customFormat="false" ht="17.25" hidden="false" customHeight="false" outlineLevel="0" collapsed="false"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9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</row>
    <row r="351" customFormat="false" ht="17.25" hidden="false" customHeight="false" outlineLevel="0" collapsed="false"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9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</row>
    <row r="352" customFormat="false" ht="17.25" hidden="false" customHeight="false" outlineLevel="0" collapsed="false"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9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</row>
    <row r="353" customFormat="false" ht="17.25" hidden="false" customHeight="false" outlineLevel="0" collapsed="false"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9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</row>
    <row r="354" customFormat="false" ht="17.25" hidden="false" customHeight="false" outlineLevel="0" collapsed="false"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9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</row>
    <row r="355" customFormat="false" ht="17.25" hidden="false" customHeight="false" outlineLevel="0" collapsed="false"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9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</row>
    <row r="356" customFormat="false" ht="17.25" hidden="false" customHeight="false" outlineLevel="0" collapsed="false"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9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</row>
    <row r="357" customFormat="false" ht="17.25" hidden="false" customHeight="false" outlineLevel="0" collapsed="false"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9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</row>
    <row r="358" customFormat="false" ht="17.25" hidden="false" customHeight="false" outlineLevel="0" collapsed="false"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9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</row>
    <row r="359" customFormat="false" ht="17.25" hidden="false" customHeight="false" outlineLevel="0" collapsed="false"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9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</row>
    <row r="360" customFormat="false" ht="17.25" hidden="false" customHeight="false" outlineLevel="0" collapsed="false"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9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</row>
    <row r="361" customFormat="false" ht="17.25" hidden="false" customHeight="false" outlineLevel="0" collapsed="false"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9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</row>
    <row r="362" customFormat="false" ht="17.25" hidden="false" customHeight="false" outlineLevel="0" collapsed="false"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9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</row>
    <row r="363" customFormat="false" ht="17.25" hidden="false" customHeight="false" outlineLevel="0" collapsed="false"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9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</row>
    <row r="364" customFormat="false" ht="17.25" hidden="false" customHeight="false" outlineLevel="0" collapsed="false"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9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</row>
    <row r="365" customFormat="false" ht="17.25" hidden="false" customHeight="false" outlineLevel="0" collapsed="false"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9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</row>
    <row r="366" customFormat="false" ht="17.25" hidden="false" customHeight="false" outlineLevel="0" collapsed="false"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9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</row>
    <row r="367" customFormat="false" ht="17.25" hidden="false" customHeight="false" outlineLevel="0" collapsed="false"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9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</row>
    <row r="368" customFormat="false" ht="17.25" hidden="false" customHeight="false" outlineLevel="0" collapsed="false"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9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</row>
    <row r="369" customFormat="false" ht="17.25" hidden="false" customHeight="false" outlineLevel="0" collapsed="false"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9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</row>
    <row r="370" customFormat="false" ht="17.25" hidden="false" customHeight="false" outlineLevel="0" collapsed="false"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9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</row>
    <row r="371" customFormat="false" ht="17.25" hidden="false" customHeight="false" outlineLevel="0" collapsed="false"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9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</row>
    <row r="372" customFormat="false" ht="17.25" hidden="false" customHeight="false" outlineLevel="0" collapsed="false"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9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</row>
    <row r="373" customFormat="false" ht="17.25" hidden="false" customHeight="false" outlineLevel="0" collapsed="false"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9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</row>
    <row r="374" customFormat="false" ht="17.25" hidden="false" customHeight="false" outlineLevel="0" collapsed="false"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9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</row>
    <row r="375" customFormat="false" ht="17.25" hidden="false" customHeight="false" outlineLevel="0" collapsed="false"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9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</row>
    <row r="376" customFormat="false" ht="17.25" hidden="false" customHeight="false" outlineLevel="0" collapsed="false"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9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</row>
    <row r="377" customFormat="false" ht="17.25" hidden="false" customHeight="false" outlineLevel="0" collapsed="false"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9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</row>
    <row r="378" customFormat="false" ht="17.25" hidden="false" customHeight="false" outlineLevel="0" collapsed="false"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9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</row>
    <row r="379" customFormat="false" ht="17.25" hidden="false" customHeight="false" outlineLevel="0" collapsed="false"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9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</row>
    <row r="380" customFormat="false" ht="17.25" hidden="false" customHeight="false" outlineLevel="0" collapsed="false"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9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</row>
    <row r="381" customFormat="false" ht="17.25" hidden="false" customHeight="false" outlineLevel="0" collapsed="false"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9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</row>
    <row r="382" customFormat="false" ht="17.25" hidden="false" customHeight="false" outlineLevel="0" collapsed="false"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9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</row>
    <row r="383" customFormat="false" ht="17.25" hidden="false" customHeight="false" outlineLevel="0" collapsed="false"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9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</row>
    <row r="384" customFormat="false" ht="17.25" hidden="false" customHeight="false" outlineLevel="0" collapsed="false"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9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</row>
    <row r="385" customFormat="false" ht="17.25" hidden="false" customHeight="false" outlineLevel="0" collapsed="false"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9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</row>
    <row r="386" customFormat="false" ht="17.25" hidden="false" customHeight="false" outlineLevel="0" collapsed="false"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9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</row>
    <row r="387" customFormat="false" ht="17.25" hidden="false" customHeight="false" outlineLevel="0" collapsed="false"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9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</row>
    <row r="388" customFormat="false" ht="17.25" hidden="false" customHeight="false" outlineLevel="0" collapsed="false"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9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</row>
    <row r="389" customFormat="false" ht="17.25" hidden="false" customHeight="false" outlineLevel="0" collapsed="false"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9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</row>
    <row r="390" customFormat="false" ht="17.25" hidden="false" customHeight="false" outlineLevel="0" collapsed="false"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9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</row>
    <row r="391" customFormat="false" ht="17.25" hidden="false" customHeight="false" outlineLevel="0" collapsed="false"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9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</row>
    <row r="392" customFormat="false" ht="17.25" hidden="false" customHeight="false" outlineLevel="0" collapsed="false"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9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</row>
    <row r="393" customFormat="false" ht="17.25" hidden="false" customHeight="false" outlineLevel="0" collapsed="false"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9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</row>
    <row r="394" customFormat="false" ht="17.25" hidden="false" customHeight="false" outlineLevel="0" collapsed="false"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9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</row>
    <row r="395" customFormat="false" ht="17.25" hidden="false" customHeight="false" outlineLevel="0" collapsed="false"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9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</row>
    <row r="396" customFormat="false" ht="17.25" hidden="false" customHeight="false" outlineLevel="0" collapsed="false"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9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</row>
    <row r="397" customFormat="false" ht="17.25" hidden="false" customHeight="false" outlineLevel="0" collapsed="false"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9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</row>
    <row r="398" customFormat="false" ht="17.25" hidden="false" customHeight="false" outlineLevel="0" collapsed="false"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9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</row>
    <row r="399" customFormat="false" ht="17.25" hidden="false" customHeight="false" outlineLevel="0" collapsed="false"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9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</row>
    <row r="400" customFormat="false" ht="17.25" hidden="false" customHeight="false" outlineLevel="0" collapsed="false"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9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</row>
    <row r="401" customFormat="false" ht="17.25" hidden="false" customHeight="false" outlineLevel="0" collapsed="false"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9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</row>
    <row r="402" customFormat="false" ht="17.25" hidden="false" customHeight="false" outlineLevel="0" collapsed="false"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9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</row>
    <row r="403" customFormat="false" ht="17.25" hidden="false" customHeight="false" outlineLevel="0" collapsed="false"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9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</row>
    <row r="404" customFormat="false" ht="17.25" hidden="false" customHeight="false" outlineLevel="0" collapsed="false"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9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</row>
    <row r="405" customFormat="false" ht="17.25" hidden="false" customHeight="false" outlineLevel="0" collapsed="false"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9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</row>
    <row r="406" customFormat="false" ht="17.25" hidden="false" customHeight="false" outlineLevel="0" collapsed="false"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9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</row>
    <row r="407" customFormat="false" ht="17.25" hidden="false" customHeight="false" outlineLevel="0" collapsed="false"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9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</row>
    <row r="408" customFormat="false" ht="17.25" hidden="false" customHeight="false" outlineLevel="0" collapsed="false"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9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</row>
    <row r="409" customFormat="false" ht="17.25" hidden="false" customHeight="false" outlineLevel="0" collapsed="false"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9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</row>
    <row r="410" customFormat="false" ht="17.25" hidden="false" customHeight="false" outlineLevel="0" collapsed="false"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9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</row>
    <row r="411" customFormat="false" ht="17.25" hidden="false" customHeight="false" outlineLevel="0" collapsed="false"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9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</row>
    <row r="412" customFormat="false" ht="17.25" hidden="false" customHeight="false" outlineLevel="0" collapsed="false"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9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</row>
    <row r="413" customFormat="false" ht="17.25" hidden="false" customHeight="false" outlineLevel="0" collapsed="false"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9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</row>
    <row r="414" customFormat="false" ht="17.25" hidden="false" customHeight="false" outlineLevel="0" collapsed="false"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9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</row>
    <row r="415" customFormat="false" ht="17.25" hidden="false" customHeight="false" outlineLevel="0" collapsed="false"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9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</row>
    <row r="416" customFormat="false" ht="17.25" hidden="false" customHeight="false" outlineLevel="0" collapsed="false"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9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</row>
    <row r="417" customFormat="false" ht="17.25" hidden="false" customHeight="false" outlineLevel="0" collapsed="false"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9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</row>
    <row r="418" customFormat="false" ht="17.25" hidden="false" customHeight="false" outlineLevel="0" collapsed="false"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9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</row>
    <row r="419" customFormat="false" ht="17.25" hidden="false" customHeight="false" outlineLevel="0" collapsed="false"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9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</row>
    <row r="420" customFormat="false" ht="17.25" hidden="false" customHeight="false" outlineLevel="0" collapsed="false"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9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</row>
    <row r="421" customFormat="false" ht="17.25" hidden="false" customHeight="false" outlineLevel="0" collapsed="false"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9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</row>
    <row r="422" customFormat="false" ht="17.25" hidden="false" customHeight="false" outlineLevel="0" collapsed="false"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9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</row>
    <row r="423" customFormat="false" ht="17.25" hidden="false" customHeight="false" outlineLevel="0" collapsed="false"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9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</row>
    <row r="424" customFormat="false" ht="17.25" hidden="false" customHeight="false" outlineLevel="0" collapsed="false"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9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</row>
    <row r="425" customFormat="false" ht="17.25" hidden="false" customHeight="false" outlineLevel="0" collapsed="false"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9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</row>
    <row r="426" customFormat="false" ht="17.25" hidden="false" customHeight="false" outlineLevel="0" collapsed="false"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9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</row>
    <row r="427" customFormat="false" ht="17.25" hidden="false" customHeight="false" outlineLevel="0" collapsed="false"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9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</row>
    <row r="428" customFormat="false" ht="17.25" hidden="false" customHeight="false" outlineLevel="0" collapsed="false"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9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</row>
    <row r="429" customFormat="false" ht="17.25" hidden="false" customHeight="false" outlineLevel="0" collapsed="false"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9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</row>
    <row r="430" customFormat="false" ht="17.25" hidden="false" customHeight="false" outlineLevel="0" collapsed="false"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9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</row>
    <row r="431" customFormat="false" ht="17.25" hidden="false" customHeight="false" outlineLevel="0" collapsed="false"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9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</row>
    <row r="432" customFormat="false" ht="17.25" hidden="false" customHeight="false" outlineLevel="0" collapsed="false"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9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</row>
    <row r="433" customFormat="false" ht="17.25" hidden="false" customHeight="false" outlineLevel="0" collapsed="false"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9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</row>
    <row r="434" customFormat="false" ht="17.25" hidden="false" customHeight="false" outlineLevel="0" collapsed="false"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9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</row>
    <row r="435" customFormat="false" ht="17.25" hidden="false" customHeight="false" outlineLevel="0" collapsed="false"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9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</row>
    <row r="436" customFormat="false" ht="17.25" hidden="false" customHeight="false" outlineLevel="0" collapsed="false"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9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</row>
    <row r="437" customFormat="false" ht="17.25" hidden="false" customHeight="false" outlineLevel="0" collapsed="false"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9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</row>
    <row r="438" customFormat="false" ht="17.25" hidden="false" customHeight="false" outlineLevel="0" collapsed="false"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9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</row>
    <row r="439" customFormat="false" ht="17.25" hidden="false" customHeight="false" outlineLevel="0" collapsed="false"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9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</row>
    <row r="440" customFormat="false" ht="17.25" hidden="false" customHeight="false" outlineLevel="0" collapsed="false"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9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</row>
    <row r="441" customFormat="false" ht="17.25" hidden="false" customHeight="false" outlineLevel="0" collapsed="false"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9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</row>
    <row r="442" customFormat="false" ht="17.25" hidden="false" customHeight="false" outlineLevel="0" collapsed="false"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9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</row>
    <row r="443" customFormat="false" ht="17.25" hidden="false" customHeight="false" outlineLevel="0" collapsed="false"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9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</row>
    <row r="444" customFormat="false" ht="17.25" hidden="false" customHeight="false" outlineLevel="0" collapsed="false"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9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</row>
    <row r="445" customFormat="false" ht="17.25" hidden="false" customHeight="false" outlineLevel="0" collapsed="false"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9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</row>
    <row r="446" customFormat="false" ht="17.25" hidden="false" customHeight="false" outlineLevel="0" collapsed="false"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9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</row>
    <row r="447" customFormat="false" ht="17.25" hidden="false" customHeight="false" outlineLevel="0" collapsed="false"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9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</row>
    <row r="448" customFormat="false" ht="17.25" hidden="false" customHeight="false" outlineLevel="0" collapsed="false"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9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</row>
    <row r="449" customFormat="false" ht="17.25" hidden="false" customHeight="false" outlineLevel="0" collapsed="false"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9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</row>
    <row r="450" customFormat="false" ht="17.25" hidden="false" customHeight="false" outlineLevel="0" collapsed="false"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9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</row>
    <row r="451" customFormat="false" ht="17.25" hidden="false" customHeight="false" outlineLevel="0" collapsed="false"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9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</row>
    <row r="452" customFormat="false" ht="17.25" hidden="false" customHeight="false" outlineLevel="0" collapsed="false"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9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8"/>
      <c r="DY452" s="78"/>
      <c r="DZ452" s="78"/>
      <c r="EA452" s="78"/>
      <c r="EB452" s="78"/>
      <c r="EC452" s="78"/>
      <c r="ED452" s="78"/>
    </row>
    <row r="453" customFormat="false" ht="17.25" hidden="false" customHeight="false" outlineLevel="0" collapsed="false"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9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8"/>
      <c r="DY453" s="78"/>
      <c r="DZ453" s="78"/>
      <c r="EA453" s="78"/>
      <c r="EB453" s="78"/>
      <c r="EC453" s="78"/>
      <c r="ED453" s="78"/>
    </row>
    <row r="454" customFormat="false" ht="17.25" hidden="false" customHeight="false" outlineLevel="0" collapsed="false"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9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8"/>
      <c r="DY454" s="78"/>
      <c r="DZ454" s="78"/>
      <c r="EA454" s="78"/>
      <c r="EB454" s="78"/>
      <c r="EC454" s="78"/>
      <c r="ED454" s="78"/>
    </row>
    <row r="455" customFormat="false" ht="17.25" hidden="false" customHeight="false" outlineLevel="0" collapsed="false"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9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8"/>
      <c r="DY455" s="78"/>
      <c r="DZ455" s="78"/>
      <c r="EA455" s="78"/>
      <c r="EB455" s="78"/>
      <c r="EC455" s="78"/>
      <c r="ED455" s="78"/>
    </row>
    <row r="456" customFormat="false" ht="17.25" hidden="false" customHeight="false" outlineLevel="0" collapsed="false"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9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8"/>
      <c r="DY456" s="78"/>
      <c r="DZ456" s="78"/>
      <c r="EA456" s="78"/>
      <c r="EB456" s="78"/>
      <c r="EC456" s="78"/>
      <c r="ED456" s="78"/>
    </row>
    <row r="457" customFormat="false" ht="17.25" hidden="false" customHeight="false" outlineLevel="0" collapsed="false"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9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8"/>
      <c r="DY457" s="78"/>
      <c r="DZ457" s="78"/>
      <c r="EA457" s="78"/>
      <c r="EB457" s="78"/>
      <c r="EC457" s="78"/>
      <c r="ED457" s="78"/>
    </row>
    <row r="458" customFormat="false" ht="17.25" hidden="false" customHeight="false" outlineLevel="0" collapsed="false"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9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8"/>
      <c r="DY458" s="78"/>
      <c r="DZ458" s="78"/>
      <c r="EA458" s="78"/>
      <c r="EB458" s="78"/>
      <c r="EC458" s="78"/>
      <c r="ED458" s="78"/>
    </row>
    <row r="459" customFormat="false" ht="17.25" hidden="false" customHeight="false" outlineLevel="0" collapsed="false"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9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8"/>
      <c r="DY459" s="78"/>
      <c r="DZ459" s="78"/>
      <c r="EA459" s="78"/>
      <c r="EB459" s="78"/>
      <c r="EC459" s="78"/>
      <c r="ED459" s="78"/>
    </row>
    <row r="460" customFormat="false" ht="17.25" hidden="false" customHeight="false" outlineLevel="0" collapsed="false"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9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8"/>
      <c r="DY460" s="78"/>
      <c r="DZ460" s="78"/>
      <c r="EA460" s="78"/>
      <c r="EB460" s="78"/>
      <c r="EC460" s="78"/>
      <c r="ED460" s="78"/>
    </row>
    <row r="461" customFormat="false" ht="17.25" hidden="false" customHeight="false" outlineLevel="0" collapsed="false"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9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8"/>
      <c r="DY461" s="78"/>
      <c r="DZ461" s="78"/>
      <c r="EA461" s="78"/>
      <c r="EB461" s="78"/>
      <c r="EC461" s="78"/>
      <c r="ED461" s="78"/>
    </row>
    <row r="462" customFormat="false" ht="17.25" hidden="false" customHeight="false" outlineLevel="0" collapsed="false"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9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8"/>
      <c r="DY462" s="78"/>
      <c r="DZ462" s="78"/>
      <c r="EA462" s="78"/>
      <c r="EB462" s="78"/>
      <c r="EC462" s="78"/>
      <c r="ED462" s="78"/>
    </row>
    <row r="463" customFormat="false" ht="17.25" hidden="false" customHeight="false" outlineLevel="0" collapsed="false"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9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8"/>
      <c r="DY463" s="78"/>
      <c r="DZ463" s="78"/>
      <c r="EA463" s="78"/>
      <c r="EB463" s="78"/>
      <c r="EC463" s="78"/>
      <c r="ED463" s="78"/>
    </row>
    <row r="464" customFormat="false" ht="17.25" hidden="false" customHeight="false" outlineLevel="0" collapsed="false"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9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8"/>
      <c r="DY464" s="78"/>
      <c r="DZ464" s="78"/>
      <c r="EA464" s="78"/>
      <c r="EB464" s="78"/>
      <c r="EC464" s="78"/>
      <c r="ED464" s="78"/>
    </row>
    <row r="465" customFormat="false" ht="17.25" hidden="false" customHeight="false" outlineLevel="0" collapsed="false"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9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8"/>
      <c r="DY465" s="78"/>
      <c r="DZ465" s="78"/>
      <c r="EA465" s="78"/>
      <c r="EB465" s="78"/>
      <c r="EC465" s="78"/>
      <c r="ED465" s="78"/>
    </row>
    <row r="466" customFormat="false" ht="17.25" hidden="false" customHeight="false" outlineLevel="0" collapsed="false"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9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8"/>
      <c r="DY466" s="78"/>
      <c r="DZ466" s="78"/>
      <c r="EA466" s="78"/>
      <c r="EB466" s="78"/>
      <c r="EC466" s="78"/>
      <c r="ED466" s="78"/>
    </row>
    <row r="467" customFormat="false" ht="17.25" hidden="false" customHeight="false" outlineLevel="0" collapsed="false"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9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8"/>
      <c r="DY467" s="78"/>
      <c r="DZ467" s="78"/>
      <c r="EA467" s="78"/>
      <c r="EB467" s="78"/>
      <c r="EC467" s="78"/>
      <c r="ED467" s="78"/>
    </row>
    <row r="468" customFormat="false" ht="17.25" hidden="false" customHeight="false" outlineLevel="0" collapsed="false"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9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8"/>
      <c r="DY468" s="78"/>
      <c r="DZ468" s="78"/>
      <c r="EA468" s="78"/>
      <c r="EB468" s="78"/>
      <c r="EC468" s="78"/>
      <c r="ED468" s="78"/>
    </row>
    <row r="469" customFormat="false" ht="17.25" hidden="false" customHeight="false" outlineLevel="0" collapsed="false"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9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8"/>
      <c r="DY469" s="78"/>
      <c r="DZ469" s="78"/>
      <c r="EA469" s="78"/>
      <c r="EB469" s="78"/>
      <c r="EC469" s="78"/>
      <c r="ED469" s="78"/>
    </row>
    <row r="470" customFormat="false" ht="17.25" hidden="false" customHeight="false" outlineLevel="0" collapsed="false"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9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8"/>
      <c r="DY470" s="78"/>
      <c r="DZ470" s="78"/>
      <c r="EA470" s="78"/>
      <c r="EB470" s="78"/>
      <c r="EC470" s="78"/>
      <c r="ED470" s="78"/>
    </row>
    <row r="471" customFormat="false" ht="17.25" hidden="false" customHeight="false" outlineLevel="0" collapsed="false"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9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8"/>
      <c r="DY471" s="78"/>
      <c r="DZ471" s="78"/>
      <c r="EA471" s="78"/>
      <c r="EB471" s="78"/>
      <c r="EC471" s="78"/>
      <c r="ED471" s="78"/>
    </row>
    <row r="472" customFormat="false" ht="17.25" hidden="false" customHeight="false" outlineLevel="0" collapsed="false"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9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8"/>
      <c r="DY472" s="78"/>
      <c r="DZ472" s="78"/>
      <c r="EA472" s="78"/>
      <c r="EB472" s="78"/>
      <c r="EC472" s="78"/>
      <c r="ED472" s="78"/>
    </row>
    <row r="473" customFormat="false" ht="17.25" hidden="false" customHeight="false" outlineLevel="0" collapsed="false"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9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8"/>
      <c r="DY473" s="78"/>
      <c r="DZ473" s="78"/>
      <c r="EA473" s="78"/>
      <c r="EB473" s="78"/>
      <c r="EC473" s="78"/>
      <c r="ED473" s="78"/>
    </row>
    <row r="474" customFormat="false" ht="17.25" hidden="false" customHeight="false" outlineLevel="0" collapsed="false"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9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8"/>
      <c r="DY474" s="78"/>
      <c r="DZ474" s="78"/>
      <c r="EA474" s="78"/>
      <c r="EB474" s="78"/>
      <c r="EC474" s="78"/>
      <c r="ED474" s="78"/>
    </row>
    <row r="475" customFormat="false" ht="17.25" hidden="false" customHeight="false" outlineLevel="0" collapsed="false"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9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8"/>
      <c r="DY475" s="78"/>
      <c r="DZ475" s="78"/>
      <c r="EA475" s="78"/>
      <c r="EB475" s="78"/>
      <c r="EC475" s="78"/>
      <c r="ED475" s="78"/>
    </row>
    <row r="476" customFormat="false" ht="17.25" hidden="false" customHeight="false" outlineLevel="0" collapsed="false"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9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8"/>
      <c r="DY476" s="78"/>
      <c r="DZ476" s="78"/>
      <c r="EA476" s="78"/>
      <c r="EB476" s="78"/>
      <c r="EC476" s="78"/>
      <c r="ED476" s="78"/>
    </row>
    <row r="477" customFormat="false" ht="17.25" hidden="false" customHeight="false" outlineLevel="0" collapsed="false"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9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8"/>
      <c r="DY477" s="78"/>
      <c r="DZ477" s="78"/>
      <c r="EA477" s="78"/>
      <c r="EB477" s="78"/>
      <c r="EC477" s="78"/>
      <c r="ED477" s="78"/>
    </row>
    <row r="478" customFormat="false" ht="17.25" hidden="false" customHeight="false" outlineLevel="0" collapsed="false"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9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8"/>
      <c r="DY478" s="78"/>
      <c r="DZ478" s="78"/>
      <c r="EA478" s="78"/>
      <c r="EB478" s="78"/>
      <c r="EC478" s="78"/>
      <c r="ED478" s="78"/>
    </row>
    <row r="479" customFormat="false" ht="17.25" hidden="false" customHeight="false" outlineLevel="0" collapsed="false"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9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8"/>
      <c r="DY479" s="78"/>
      <c r="DZ479" s="78"/>
      <c r="EA479" s="78"/>
      <c r="EB479" s="78"/>
      <c r="EC479" s="78"/>
      <c r="ED479" s="78"/>
    </row>
    <row r="480" customFormat="false" ht="17.25" hidden="false" customHeight="false" outlineLevel="0" collapsed="false"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9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8"/>
      <c r="DY480" s="78"/>
      <c r="DZ480" s="78"/>
      <c r="EA480" s="78"/>
      <c r="EB480" s="78"/>
      <c r="EC480" s="78"/>
      <c r="ED480" s="78"/>
    </row>
    <row r="481" customFormat="false" ht="17.25" hidden="false" customHeight="false" outlineLevel="0" collapsed="false"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9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8"/>
      <c r="DY481" s="78"/>
      <c r="DZ481" s="78"/>
      <c r="EA481" s="78"/>
      <c r="EB481" s="78"/>
      <c r="EC481" s="78"/>
      <c r="ED481" s="78"/>
    </row>
    <row r="482" customFormat="false" ht="17.25" hidden="false" customHeight="false" outlineLevel="0" collapsed="false"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9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8"/>
      <c r="DY482" s="78"/>
      <c r="DZ482" s="78"/>
      <c r="EA482" s="78"/>
      <c r="EB482" s="78"/>
      <c r="EC482" s="78"/>
      <c r="ED482" s="78"/>
    </row>
    <row r="483" customFormat="false" ht="17.25" hidden="false" customHeight="false" outlineLevel="0" collapsed="false"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9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8"/>
      <c r="DY483" s="78"/>
      <c r="DZ483" s="78"/>
      <c r="EA483" s="78"/>
      <c r="EB483" s="78"/>
      <c r="EC483" s="78"/>
      <c r="ED483" s="78"/>
    </row>
    <row r="484" customFormat="false" ht="17.25" hidden="false" customHeight="false" outlineLevel="0" collapsed="false"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9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8"/>
      <c r="DY484" s="78"/>
      <c r="DZ484" s="78"/>
      <c r="EA484" s="78"/>
      <c r="EB484" s="78"/>
      <c r="EC484" s="78"/>
      <c r="ED484" s="78"/>
    </row>
    <row r="485" customFormat="false" ht="17.25" hidden="false" customHeight="false" outlineLevel="0" collapsed="false"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9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8"/>
      <c r="DY485" s="78"/>
      <c r="DZ485" s="78"/>
      <c r="EA485" s="78"/>
      <c r="EB485" s="78"/>
      <c r="EC485" s="78"/>
      <c r="ED485" s="78"/>
    </row>
    <row r="486" customFormat="false" ht="17.25" hidden="false" customHeight="false" outlineLevel="0" collapsed="false"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9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8"/>
      <c r="DY486" s="78"/>
      <c r="DZ486" s="78"/>
      <c r="EA486" s="78"/>
      <c r="EB486" s="78"/>
      <c r="EC486" s="78"/>
      <c r="ED486" s="78"/>
    </row>
    <row r="487" customFormat="false" ht="17.25" hidden="false" customHeight="false" outlineLevel="0" collapsed="false"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9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8"/>
      <c r="DY487" s="78"/>
      <c r="DZ487" s="78"/>
      <c r="EA487" s="78"/>
      <c r="EB487" s="78"/>
      <c r="EC487" s="78"/>
      <c r="ED487" s="78"/>
    </row>
    <row r="488" customFormat="false" ht="17.25" hidden="false" customHeight="false" outlineLevel="0" collapsed="false"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9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8"/>
      <c r="DY488" s="78"/>
      <c r="DZ488" s="78"/>
      <c r="EA488" s="78"/>
      <c r="EB488" s="78"/>
      <c r="EC488" s="78"/>
      <c r="ED488" s="78"/>
    </row>
    <row r="489" customFormat="false" ht="17.25" hidden="false" customHeight="false" outlineLevel="0" collapsed="false"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9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8"/>
      <c r="DY489" s="78"/>
      <c r="DZ489" s="78"/>
      <c r="EA489" s="78"/>
      <c r="EB489" s="78"/>
      <c r="EC489" s="78"/>
      <c r="ED489" s="78"/>
    </row>
    <row r="490" customFormat="false" ht="17.25" hidden="false" customHeight="false" outlineLevel="0" collapsed="false"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9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8"/>
      <c r="DY490" s="78"/>
      <c r="DZ490" s="78"/>
      <c r="EA490" s="78"/>
      <c r="EB490" s="78"/>
      <c r="EC490" s="78"/>
      <c r="ED490" s="78"/>
    </row>
    <row r="491" customFormat="false" ht="17.25" hidden="false" customHeight="false" outlineLevel="0" collapsed="false"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9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8"/>
      <c r="DY491" s="78"/>
      <c r="DZ491" s="78"/>
      <c r="EA491" s="78"/>
      <c r="EB491" s="78"/>
      <c r="EC491" s="78"/>
      <c r="ED491" s="78"/>
    </row>
    <row r="492" customFormat="false" ht="17.25" hidden="false" customHeight="false" outlineLevel="0" collapsed="false"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9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8"/>
      <c r="DY492" s="78"/>
      <c r="DZ492" s="78"/>
      <c r="EA492" s="78"/>
      <c r="EB492" s="78"/>
      <c r="EC492" s="78"/>
      <c r="ED492" s="78"/>
    </row>
    <row r="493" customFormat="false" ht="17.25" hidden="false" customHeight="false" outlineLevel="0" collapsed="false"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9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8"/>
      <c r="DY493" s="78"/>
      <c r="DZ493" s="78"/>
      <c r="EA493" s="78"/>
      <c r="EB493" s="78"/>
      <c r="EC493" s="78"/>
      <c r="ED493" s="78"/>
    </row>
    <row r="494" customFormat="false" ht="17.25" hidden="false" customHeight="false" outlineLevel="0" collapsed="false"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9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8"/>
      <c r="DY494" s="78"/>
      <c r="DZ494" s="78"/>
      <c r="EA494" s="78"/>
      <c r="EB494" s="78"/>
      <c r="EC494" s="78"/>
      <c r="ED494" s="78"/>
    </row>
    <row r="495" customFormat="false" ht="17.25" hidden="false" customHeight="false" outlineLevel="0" collapsed="false"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9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8"/>
      <c r="DY495" s="78"/>
      <c r="DZ495" s="78"/>
      <c r="EA495" s="78"/>
      <c r="EB495" s="78"/>
      <c r="EC495" s="78"/>
      <c r="ED495" s="78"/>
    </row>
    <row r="496" customFormat="false" ht="17.25" hidden="false" customHeight="false" outlineLevel="0" collapsed="false"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9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8"/>
      <c r="DY496" s="78"/>
      <c r="DZ496" s="78"/>
      <c r="EA496" s="78"/>
      <c r="EB496" s="78"/>
      <c r="EC496" s="78"/>
      <c r="ED496" s="78"/>
    </row>
    <row r="497" customFormat="false" ht="17.25" hidden="false" customHeight="false" outlineLevel="0" collapsed="false"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9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8"/>
      <c r="DY497" s="78"/>
      <c r="DZ497" s="78"/>
      <c r="EA497" s="78"/>
      <c r="EB497" s="78"/>
      <c r="EC497" s="78"/>
      <c r="ED497" s="78"/>
    </row>
    <row r="498" customFormat="false" ht="17.25" hidden="false" customHeight="false" outlineLevel="0" collapsed="false"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9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8"/>
      <c r="DY498" s="78"/>
      <c r="DZ498" s="78"/>
      <c r="EA498" s="78"/>
      <c r="EB498" s="78"/>
      <c r="EC498" s="78"/>
      <c r="ED498" s="78"/>
    </row>
    <row r="499" customFormat="false" ht="17.25" hidden="false" customHeight="false" outlineLevel="0" collapsed="false"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9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8"/>
      <c r="DY499" s="78"/>
      <c r="DZ499" s="78"/>
      <c r="EA499" s="78"/>
      <c r="EB499" s="78"/>
      <c r="EC499" s="78"/>
      <c r="ED499" s="78"/>
    </row>
    <row r="500" customFormat="false" ht="17.25" hidden="false" customHeight="false" outlineLevel="0" collapsed="false"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9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8"/>
      <c r="DY500" s="78"/>
      <c r="DZ500" s="78"/>
      <c r="EA500" s="78"/>
      <c r="EB500" s="78"/>
      <c r="EC500" s="78"/>
      <c r="ED500" s="78"/>
    </row>
    <row r="501" customFormat="false" ht="17.25" hidden="false" customHeight="false" outlineLevel="0" collapsed="false"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9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8"/>
      <c r="DY501" s="78"/>
      <c r="DZ501" s="78"/>
      <c r="EA501" s="78"/>
      <c r="EB501" s="78"/>
      <c r="EC501" s="78"/>
      <c r="ED501" s="78"/>
    </row>
    <row r="502" customFormat="false" ht="17.25" hidden="false" customHeight="false" outlineLevel="0" collapsed="false"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9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8"/>
      <c r="DY502" s="78"/>
      <c r="DZ502" s="78"/>
      <c r="EA502" s="78"/>
      <c r="EB502" s="78"/>
      <c r="EC502" s="78"/>
      <c r="ED502" s="78"/>
    </row>
    <row r="503" customFormat="false" ht="17.25" hidden="false" customHeight="false" outlineLevel="0" collapsed="false"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9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8"/>
      <c r="DY503" s="78"/>
      <c r="DZ503" s="78"/>
      <c r="EA503" s="78"/>
      <c r="EB503" s="78"/>
      <c r="EC503" s="78"/>
      <c r="ED503" s="78"/>
    </row>
    <row r="504" customFormat="false" ht="17.25" hidden="false" customHeight="false" outlineLevel="0" collapsed="false"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9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8"/>
      <c r="DY504" s="78"/>
      <c r="DZ504" s="78"/>
      <c r="EA504" s="78"/>
      <c r="EB504" s="78"/>
      <c r="EC504" s="78"/>
      <c r="ED504" s="78"/>
    </row>
    <row r="505" customFormat="false" ht="17.25" hidden="false" customHeight="false" outlineLevel="0" collapsed="false"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9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8"/>
      <c r="DY505" s="78"/>
      <c r="DZ505" s="78"/>
      <c r="EA505" s="78"/>
      <c r="EB505" s="78"/>
      <c r="EC505" s="78"/>
      <c r="ED505" s="78"/>
    </row>
    <row r="506" customFormat="false" ht="17.25" hidden="false" customHeight="false" outlineLevel="0" collapsed="false"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9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8"/>
      <c r="DY506" s="78"/>
      <c r="DZ506" s="78"/>
      <c r="EA506" s="78"/>
      <c r="EB506" s="78"/>
      <c r="EC506" s="78"/>
      <c r="ED506" s="78"/>
    </row>
    <row r="507" customFormat="false" ht="17.25" hidden="false" customHeight="false" outlineLevel="0" collapsed="false"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9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8"/>
      <c r="DY507" s="78"/>
      <c r="DZ507" s="78"/>
      <c r="EA507" s="78"/>
      <c r="EB507" s="78"/>
      <c r="EC507" s="78"/>
      <c r="ED507" s="78"/>
    </row>
    <row r="508" customFormat="false" ht="17.25" hidden="false" customHeight="false" outlineLevel="0" collapsed="false"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9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8"/>
      <c r="DY508" s="78"/>
      <c r="DZ508" s="78"/>
      <c r="EA508" s="78"/>
      <c r="EB508" s="78"/>
      <c r="EC508" s="78"/>
      <c r="ED508" s="78"/>
    </row>
    <row r="509" customFormat="false" ht="17.25" hidden="false" customHeight="false" outlineLevel="0" collapsed="false"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9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8"/>
      <c r="DY509" s="78"/>
      <c r="DZ509" s="78"/>
      <c r="EA509" s="78"/>
      <c r="EB509" s="78"/>
      <c r="EC509" s="78"/>
      <c r="ED509" s="78"/>
    </row>
    <row r="510" customFormat="false" ht="17.25" hidden="false" customHeight="false" outlineLevel="0" collapsed="false"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9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8"/>
      <c r="DY510" s="78"/>
      <c r="DZ510" s="78"/>
      <c r="EA510" s="78"/>
      <c r="EB510" s="78"/>
      <c r="EC510" s="78"/>
      <c r="ED510" s="78"/>
    </row>
    <row r="511" customFormat="false" ht="17.25" hidden="false" customHeight="false" outlineLevel="0" collapsed="false"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9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8"/>
      <c r="DY511" s="78"/>
      <c r="DZ511" s="78"/>
      <c r="EA511" s="78"/>
      <c r="EB511" s="78"/>
      <c r="EC511" s="78"/>
      <c r="ED511" s="78"/>
    </row>
    <row r="512" customFormat="false" ht="17.25" hidden="false" customHeight="false" outlineLevel="0" collapsed="false"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9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8"/>
      <c r="DY512" s="78"/>
      <c r="DZ512" s="78"/>
      <c r="EA512" s="78"/>
      <c r="EB512" s="78"/>
      <c r="EC512" s="78"/>
      <c r="ED512" s="78"/>
    </row>
    <row r="513" customFormat="false" ht="17.25" hidden="false" customHeight="false" outlineLevel="0" collapsed="false"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9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8"/>
      <c r="DY513" s="78"/>
      <c r="DZ513" s="78"/>
      <c r="EA513" s="78"/>
      <c r="EB513" s="78"/>
      <c r="EC513" s="78"/>
      <c r="ED513" s="78"/>
    </row>
    <row r="514" customFormat="false" ht="17.25" hidden="false" customHeight="false" outlineLevel="0" collapsed="false"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9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8"/>
      <c r="DY514" s="78"/>
      <c r="DZ514" s="78"/>
      <c r="EA514" s="78"/>
      <c r="EB514" s="78"/>
      <c r="EC514" s="78"/>
      <c r="ED514" s="78"/>
    </row>
    <row r="515" customFormat="false" ht="17.25" hidden="false" customHeight="false" outlineLevel="0" collapsed="false"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9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8"/>
      <c r="DY515" s="78"/>
      <c r="DZ515" s="78"/>
      <c r="EA515" s="78"/>
      <c r="EB515" s="78"/>
      <c r="EC515" s="78"/>
      <c r="ED515" s="78"/>
    </row>
    <row r="516" customFormat="false" ht="17.25" hidden="false" customHeight="false" outlineLevel="0" collapsed="false"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9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8"/>
      <c r="DY516" s="78"/>
      <c r="DZ516" s="78"/>
      <c r="EA516" s="78"/>
      <c r="EB516" s="78"/>
      <c r="EC516" s="78"/>
      <c r="ED516" s="78"/>
    </row>
  </sheetData>
  <mergeCells count="133">
    <mergeCell ref="F1:T1"/>
    <mergeCell ref="C2:AA2"/>
    <mergeCell ref="X3:Z3"/>
    <mergeCell ref="CA3:CB3"/>
    <mergeCell ref="B4:B8"/>
    <mergeCell ref="C4:C8"/>
    <mergeCell ref="D4:D8"/>
    <mergeCell ref="E4:E8"/>
    <mergeCell ref="F4:I6"/>
    <mergeCell ref="J4:K6"/>
    <mergeCell ref="L4:M6"/>
    <mergeCell ref="N4:Q6"/>
    <mergeCell ref="T4:DC4"/>
    <mergeCell ref="DE4:DE8"/>
    <mergeCell ref="DF4:DH6"/>
    <mergeCell ref="DI4:DZ4"/>
    <mergeCell ref="EA4:EA8"/>
    <mergeCell ref="EB4:ED6"/>
    <mergeCell ref="T5:AT5"/>
    <mergeCell ref="AU5:BI5"/>
    <mergeCell ref="BJ5:BL6"/>
    <mergeCell ref="BO5:CD5"/>
    <mergeCell ref="CE5:CM5"/>
    <mergeCell ref="CO5:CT5"/>
    <mergeCell ref="CU5:CW6"/>
    <mergeCell ref="CX5:CZ6"/>
    <mergeCell ref="DA5:DD6"/>
    <mergeCell ref="DI5:DN5"/>
    <mergeCell ref="DO5:DQ6"/>
    <mergeCell ref="DR5:DZ5"/>
    <mergeCell ref="T6:W6"/>
    <mergeCell ref="X6:AA6"/>
    <mergeCell ref="AB6:AE6"/>
    <mergeCell ref="AF6:AI6"/>
    <mergeCell ref="AJ6:AM6"/>
    <mergeCell ref="AN6:AQ6"/>
    <mergeCell ref="AR6:AT6"/>
    <mergeCell ref="AU6:AW6"/>
    <mergeCell ref="AX6:AZ6"/>
    <mergeCell ref="BA6:BC6"/>
    <mergeCell ref="BD6:BF6"/>
    <mergeCell ref="BG6:BI6"/>
    <mergeCell ref="BO6:BR6"/>
    <mergeCell ref="BS6:BU6"/>
    <mergeCell ref="BV6:BX6"/>
    <mergeCell ref="BY6:CA6"/>
    <mergeCell ref="CB6:CD6"/>
    <mergeCell ref="CE6:CG6"/>
    <mergeCell ref="CH6:CJ6"/>
    <mergeCell ref="CK6:CN6"/>
    <mergeCell ref="CO6:CQ6"/>
    <mergeCell ref="CR6:CT6"/>
    <mergeCell ref="DI6:DK6"/>
    <mergeCell ref="DL6:DN6"/>
    <mergeCell ref="DR6:DT6"/>
    <mergeCell ref="DU6:DW6"/>
    <mergeCell ref="DX6:DZ6"/>
    <mergeCell ref="F7:F8"/>
    <mergeCell ref="G7:I7"/>
    <mergeCell ref="J7:J8"/>
    <mergeCell ref="L7:L8"/>
    <mergeCell ref="M7:M8"/>
    <mergeCell ref="N7:N8"/>
    <mergeCell ref="O7:Q7"/>
    <mergeCell ref="T7:T8"/>
    <mergeCell ref="U7:W7"/>
    <mergeCell ref="X7:X8"/>
    <mergeCell ref="Z7:AA7"/>
    <mergeCell ref="AB7:AB8"/>
    <mergeCell ref="AD7:AE7"/>
    <mergeCell ref="AF7:AF8"/>
    <mergeCell ref="AH7:AI7"/>
    <mergeCell ref="AJ7:AJ8"/>
    <mergeCell ref="AL7:AM7"/>
    <mergeCell ref="AN7:AN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O7:BO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B7:EB8"/>
    <mergeCell ref="EC7:ED7"/>
    <mergeCell ref="DD8:DD9"/>
  </mergeCells>
  <printOptions headings="false" gridLines="false" gridLinesSet="true" horizontalCentered="false" verticalCentered="false"/>
  <pageMargins left="0.157638888888889" right="0.236111111111111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I79" activePane="bottomRight" state="frozen"/>
      <selection pane="topLeft" activeCell="A1" activeCellId="0" sqref="A1"/>
      <selection pane="topRight" activeCell="DI1" activeCellId="0" sqref="DI1"/>
      <selection pane="bottomLeft" activeCell="A79" activeCellId="0" sqref="A79"/>
      <selection pane="bottomRight" activeCell="DP81" activeCellId="0" sqref="DP8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62"/>
    <col collapsed="false" customWidth="true" hidden="false" outlineLevel="0" max="5" min="5" style="0" width="11.74"/>
    <col collapsed="false" customWidth="true" hidden="false" outlineLevel="0" max="6" min="6" style="0" width="12.75"/>
    <col collapsed="false" customWidth="true" hidden="false" outlineLevel="0" max="7" min="7" style="0" width="11.74"/>
    <col collapsed="false" customWidth="true" hidden="false" outlineLevel="0" max="9" min="9" style="0" width="12.6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6" min="16" style="0" width="6.62"/>
    <col collapsed="false" customWidth="true" hidden="false" outlineLevel="0" max="19" min="19" style="0" width="7.99"/>
    <col collapsed="false" customWidth="true" hidden="false" outlineLevel="0" max="20" min="20" style="0" width="6.24"/>
    <col collapsed="false" customWidth="true" hidden="false" outlineLevel="0" max="22" min="22" style="0" width="7.87"/>
    <col collapsed="false" customWidth="true" hidden="false" outlineLevel="0" max="24" min="24" style="0" width="5.36"/>
    <col collapsed="false" customWidth="true" hidden="false" outlineLevel="0" max="28" min="28" style="0" width="6.62"/>
    <col collapsed="false" customWidth="true" hidden="false" outlineLevel="0" max="31" min="31" style="0" width="10.62"/>
    <col collapsed="false" customWidth="true" hidden="false" outlineLevel="0" max="32" min="32" style="0" width="7.74"/>
    <col collapsed="false" customWidth="true" hidden="false" outlineLevel="0" max="35" min="35" style="0" width="7.87"/>
    <col collapsed="false" customWidth="true" hidden="false" outlineLevel="0" max="36" min="36" style="0" width="4.87"/>
    <col collapsed="false" customWidth="true" hidden="false" outlineLevel="0" max="43" min="43" style="0" width="9.87"/>
    <col collapsed="false" customWidth="true" hidden="false" outlineLevel="0" max="45" min="44" style="0" width="9.75"/>
    <col collapsed="false" customWidth="true" hidden="false" outlineLevel="0" max="47" min="47" style="0" width="6.62"/>
    <col collapsed="false" customWidth="true" hidden="false" outlineLevel="0" max="53" min="52" style="0" width="5.87"/>
    <col collapsed="false" customWidth="false" hidden="true" outlineLevel="0" max="59" min="58" style="0" width="8.9"/>
    <col collapsed="false" customWidth="true" hidden="false" outlineLevel="0" max="63" min="63" style="0" width="5.11"/>
    <col collapsed="false" customWidth="true" hidden="false" outlineLevel="0" max="66" min="66" style="0" width="10.74"/>
    <col collapsed="false" customWidth="true" hidden="false" outlineLevel="0" max="67" min="67" style="0" width="5.99"/>
    <col collapsed="false" customWidth="true" hidden="false" outlineLevel="0" max="68" min="68" style="0" width="6.87"/>
    <col collapsed="false" customWidth="true" hidden="false" outlineLevel="0" max="74" min="74" style="0" width="7.24"/>
    <col collapsed="false" customWidth="true" hidden="false" outlineLevel="0" max="75" min="75" style="0" width="7.5"/>
    <col collapsed="false" customWidth="false" hidden="true" outlineLevel="0" max="77" min="76" style="0" width="8.9"/>
    <col collapsed="false" customWidth="true" hidden="true" outlineLevel="0" max="78" min="78" style="0" width="6.75"/>
    <col collapsed="false" customWidth="true" hidden="false" outlineLevel="0" max="89" min="89" style="0" width="7.62"/>
    <col collapsed="false" customWidth="true" hidden="false" outlineLevel="0" max="91" min="90" style="0" width="6.87"/>
    <col collapsed="false" customWidth="true" hidden="false" outlineLevel="0" max="92" min="92" style="0" width="6.99"/>
    <col collapsed="false" customWidth="true" hidden="false" outlineLevel="0" max="93" min="93" style="0" width="7.5"/>
    <col collapsed="false" customWidth="true" hidden="false" outlineLevel="0" max="94" min="94" style="0" width="6.62"/>
    <col collapsed="false" customWidth="true" hidden="false" outlineLevel="0" max="101" min="101" style="0" width="6.5"/>
    <col collapsed="false" customWidth="true" hidden="false" outlineLevel="0" max="102" min="102" style="0" width="5.99"/>
    <col collapsed="false" customWidth="true" hidden="false" outlineLevel="0" max="103" min="103" style="0" width="10.74"/>
    <col collapsed="false" customWidth="true" hidden="false" outlineLevel="0" max="104" min="104" style="0" width="10.62"/>
    <col collapsed="false" customWidth="true" hidden="false" outlineLevel="0" max="105" min="105" style="0" width="9.75"/>
    <col collapsed="false" customWidth="true" hidden="false" outlineLevel="0" max="111" min="111" style="0" width="7.74"/>
    <col collapsed="false" customWidth="true" hidden="false" outlineLevel="0" max="113" min="113" style="0" width="5.24"/>
    <col collapsed="false" customWidth="true" hidden="false" outlineLevel="0" max="114" min="114" style="0" width="7.24"/>
  </cols>
  <sheetData>
    <row r="1" customFormat="false" ht="15.75" hidden="false" customHeight="false" outlineLevel="0" collapsed="false">
      <c r="G1" s="81" t="s">
        <v>134</v>
      </c>
      <c r="H1" s="81"/>
      <c r="I1" s="81"/>
    </row>
    <row r="2" customFormat="false" ht="15" hidden="false" customHeight="true" outlineLevel="0" collapsed="false">
      <c r="F2" s="82" t="s">
        <v>135</v>
      </c>
      <c r="G2" s="82"/>
      <c r="H2" s="82"/>
      <c r="I2" s="82"/>
      <c r="J2" s="82"/>
      <c r="K2" s="82"/>
      <c r="L2" s="82"/>
    </row>
    <row r="3" customFormat="false" ht="30.75" hidden="false" customHeight="true" outlineLevel="0" collapsed="false">
      <c r="F3" s="82"/>
      <c r="G3" s="82"/>
      <c r="H3" s="82"/>
      <c r="I3" s="82"/>
      <c r="J3" s="82"/>
      <c r="K3" s="82"/>
      <c r="L3" s="82"/>
      <c r="M3" s="83" t="s">
        <v>136</v>
      </c>
      <c r="N3" s="83"/>
    </row>
    <row r="4" customFormat="false" ht="15" hidden="false" customHeight="true" outlineLevel="0" collapsed="false">
      <c r="A4" s="21" t="s">
        <v>4</v>
      </c>
      <c r="B4" s="22" t="s">
        <v>5</v>
      </c>
      <c r="C4" s="23" t="s">
        <v>6</v>
      </c>
      <c r="D4" s="23" t="s">
        <v>7</v>
      </c>
      <c r="E4" s="24" t="s">
        <v>8</v>
      </c>
      <c r="F4" s="24"/>
      <c r="G4" s="24"/>
      <c r="H4" s="24"/>
      <c r="I4" s="27" t="s">
        <v>11</v>
      </c>
      <c r="J4" s="27"/>
      <c r="K4" s="27"/>
      <c r="L4" s="27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30"/>
      <c r="CX4" s="31" t="s">
        <v>12</v>
      </c>
      <c r="CY4" s="32" t="s">
        <v>13</v>
      </c>
      <c r="CZ4" s="32"/>
      <c r="DA4" s="32"/>
      <c r="DB4" s="33" t="s">
        <v>14</v>
      </c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1" t="s">
        <v>12</v>
      </c>
      <c r="DU4" s="34" t="s">
        <v>15</v>
      </c>
      <c r="DV4" s="34"/>
      <c r="DW4" s="34"/>
    </row>
    <row r="5" customFormat="false" ht="15" hidden="false" customHeight="true" outlineLevel="0" collapsed="false">
      <c r="A5" s="21"/>
      <c r="B5" s="22"/>
      <c r="C5" s="23"/>
      <c r="D5" s="23"/>
      <c r="E5" s="24"/>
      <c r="F5" s="24"/>
      <c r="G5" s="24"/>
      <c r="H5" s="24"/>
      <c r="I5" s="27"/>
      <c r="J5" s="27"/>
      <c r="K5" s="27"/>
      <c r="L5" s="27"/>
      <c r="M5" s="36" t="s">
        <v>16</v>
      </c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7" t="s">
        <v>17</v>
      </c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8" t="s">
        <v>18</v>
      </c>
      <c r="BD5" s="38"/>
      <c r="BE5" s="38"/>
      <c r="BF5" s="39"/>
      <c r="BG5" s="39"/>
      <c r="BH5" s="40" t="s">
        <v>19</v>
      </c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1" t="s">
        <v>20</v>
      </c>
      <c r="BY5" s="41"/>
      <c r="BZ5" s="41"/>
      <c r="CA5" s="41"/>
      <c r="CB5" s="41"/>
      <c r="CC5" s="41"/>
      <c r="CD5" s="41"/>
      <c r="CE5" s="41"/>
      <c r="CF5" s="41"/>
      <c r="CG5" s="39"/>
      <c r="CH5" s="42" t="s">
        <v>21</v>
      </c>
      <c r="CI5" s="42"/>
      <c r="CJ5" s="42"/>
      <c r="CK5" s="42"/>
      <c r="CL5" s="42"/>
      <c r="CM5" s="42"/>
      <c r="CN5" s="37" t="s">
        <v>22</v>
      </c>
      <c r="CO5" s="37"/>
      <c r="CP5" s="37"/>
      <c r="CQ5" s="41" t="s">
        <v>23</v>
      </c>
      <c r="CR5" s="41"/>
      <c r="CS5" s="41"/>
      <c r="CT5" s="41" t="s">
        <v>24</v>
      </c>
      <c r="CU5" s="41"/>
      <c r="CV5" s="41"/>
      <c r="CW5" s="41"/>
      <c r="CX5" s="31"/>
      <c r="CY5" s="32"/>
      <c r="CZ5" s="32"/>
      <c r="DA5" s="32"/>
      <c r="DB5" s="43"/>
      <c r="DC5" s="43"/>
      <c r="DD5" s="43"/>
      <c r="DE5" s="43"/>
      <c r="DF5" s="43"/>
      <c r="DG5" s="43"/>
      <c r="DH5" s="41" t="s">
        <v>25</v>
      </c>
      <c r="DI5" s="41"/>
      <c r="DJ5" s="41"/>
      <c r="DK5" s="44"/>
      <c r="DL5" s="44"/>
      <c r="DM5" s="44"/>
      <c r="DN5" s="44"/>
      <c r="DO5" s="44"/>
      <c r="DP5" s="44"/>
      <c r="DQ5" s="44"/>
      <c r="DR5" s="44"/>
      <c r="DS5" s="44"/>
      <c r="DT5" s="31"/>
      <c r="DU5" s="34"/>
      <c r="DV5" s="34"/>
      <c r="DW5" s="34"/>
    </row>
    <row r="6" customFormat="false" ht="90" hidden="false" customHeight="true" outlineLevel="0" collapsed="false">
      <c r="A6" s="21"/>
      <c r="B6" s="22"/>
      <c r="C6" s="23"/>
      <c r="D6" s="23"/>
      <c r="E6" s="24"/>
      <c r="F6" s="24"/>
      <c r="G6" s="24"/>
      <c r="H6" s="24"/>
      <c r="I6" s="27"/>
      <c r="J6" s="27"/>
      <c r="K6" s="27"/>
      <c r="L6" s="27"/>
      <c r="M6" s="27" t="s">
        <v>26</v>
      </c>
      <c r="N6" s="27"/>
      <c r="O6" s="27"/>
      <c r="P6" s="27"/>
      <c r="Q6" s="46" t="s">
        <v>27</v>
      </c>
      <c r="R6" s="46"/>
      <c r="S6" s="46"/>
      <c r="T6" s="46"/>
      <c r="U6" s="46" t="s">
        <v>28</v>
      </c>
      <c r="V6" s="46"/>
      <c r="W6" s="46"/>
      <c r="X6" s="46"/>
      <c r="Y6" s="46" t="s">
        <v>29</v>
      </c>
      <c r="Z6" s="46"/>
      <c r="AA6" s="46"/>
      <c r="AB6" s="46"/>
      <c r="AC6" s="46" t="s">
        <v>30</v>
      </c>
      <c r="AD6" s="46"/>
      <c r="AE6" s="46"/>
      <c r="AF6" s="46"/>
      <c r="AG6" s="46" t="s">
        <v>31</v>
      </c>
      <c r="AH6" s="46"/>
      <c r="AI6" s="46"/>
      <c r="AJ6" s="46"/>
      <c r="AK6" s="46" t="s">
        <v>32</v>
      </c>
      <c r="AL6" s="46"/>
      <c r="AM6" s="46"/>
      <c r="AN6" s="47" t="s">
        <v>33</v>
      </c>
      <c r="AO6" s="47"/>
      <c r="AP6" s="47"/>
      <c r="AQ6" s="47" t="s">
        <v>34</v>
      </c>
      <c r="AR6" s="47"/>
      <c r="AS6" s="47"/>
      <c r="AT6" s="47" t="s">
        <v>35</v>
      </c>
      <c r="AU6" s="47"/>
      <c r="AV6" s="47"/>
      <c r="AW6" s="37" t="s">
        <v>36</v>
      </c>
      <c r="AX6" s="37"/>
      <c r="AY6" s="37"/>
      <c r="AZ6" s="48" t="s">
        <v>37</v>
      </c>
      <c r="BA6" s="48"/>
      <c r="BB6" s="48"/>
      <c r="BC6" s="38"/>
      <c r="BD6" s="38"/>
      <c r="BE6" s="38"/>
      <c r="BF6" s="49"/>
      <c r="BG6" s="49"/>
      <c r="BH6" s="50" t="s">
        <v>38</v>
      </c>
      <c r="BI6" s="50"/>
      <c r="BJ6" s="50"/>
      <c r="BK6" s="50"/>
      <c r="BL6" s="41" t="s">
        <v>39</v>
      </c>
      <c r="BM6" s="41"/>
      <c r="BN6" s="41"/>
      <c r="BO6" s="41" t="s">
        <v>40</v>
      </c>
      <c r="BP6" s="41"/>
      <c r="BQ6" s="41"/>
      <c r="BR6" s="41" t="s">
        <v>41</v>
      </c>
      <c r="BS6" s="41"/>
      <c r="BT6" s="41"/>
      <c r="BU6" s="41" t="s">
        <v>42</v>
      </c>
      <c r="BV6" s="41"/>
      <c r="BW6" s="41"/>
      <c r="BX6" s="51" t="s">
        <v>43</v>
      </c>
      <c r="BY6" s="51"/>
      <c r="BZ6" s="51"/>
      <c r="CA6" s="52" t="s">
        <v>44</v>
      </c>
      <c r="CB6" s="52"/>
      <c r="CC6" s="52"/>
      <c r="CD6" s="41" t="s">
        <v>45</v>
      </c>
      <c r="CE6" s="41"/>
      <c r="CF6" s="41"/>
      <c r="CG6" s="41"/>
      <c r="CH6" s="52" t="s">
        <v>46</v>
      </c>
      <c r="CI6" s="52"/>
      <c r="CJ6" s="52"/>
      <c r="CK6" s="52" t="s">
        <v>47</v>
      </c>
      <c r="CL6" s="52"/>
      <c r="CM6" s="52"/>
      <c r="CN6" s="37"/>
      <c r="CO6" s="37"/>
      <c r="CP6" s="37"/>
      <c r="CQ6" s="41"/>
      <c r="CR6" s="41"/>
      <c r="CS6" s="41"/>
      <c r="CT6" s="41"/>
      <c r="CU6" s="41"/>
      <c r="CV6" s="41"/>
      <c r="CW6" s="41"/>
      <c r="CX6" s="31"/>
      <c r="CY6" s="32"/>
      <c r="CZ6" s="32"/>
      <c r="DA6" s="32"/>
      <c r="DB6" s="53" t="s">
        <v>48</v>
      </c>
      <c r="DC6" s="53"/>
      <c r="DD6" s="53"/>
      <c r="DE6" s="54" t="s">
        <v>49</v>
      </c>
      <c r="DF6" s="54"/>
      <c r="DG6" s="54"/>
      <c r="DH6" s="41"/>
      <c r="DI6" s="41"/>
      <c r="DJ6" s="41"/>
      <c r="DK6" s="54" t="s">
        <v>50</v>
      </c>
      <c r="DL6" s="54"/>
      <c r="DM6" s="54"/>
      <c r="DN6" s="54" t="s">
        <v>51</v>
      </c>
      <c r="DO6" s="54"/>
      <c r="DP6" s="54"/>
      <c r="DQ6" s="55" t="s">
        <v>52</v>
      </c>
      <c r="DR6" s="55"/>
      <c r="DS6" s="55"/>
      <c r="DT6" s="31"/>
      <c r="DU6" s="34"/>
      <c r="DV6" s="34"/>
      <c r="DW6" s="34"/>
    </row>
    <row r="7" customFormat="false" ht="15" hidden="false" customHeight="true" outlineLevel="0" collapsed="false">
      <c r="A7" s="21"/>
      <c r="B7" s="22"/>
      <c r="C7" s="23"/>
      <c r="D7" s="23"/>
      <c r="E7" s="56" t="s">
        <v>53</v>
      </c>
      <c r="F7" s="31" t="s">
        <v>54</v>
      </c>
      <c r="G7" s="31"/>
      <c r="H7" s="31"/>
      <c r="I7" s="56" t="s">
        <v>53</v>
      </c>
      <c r="J7" s="31" t="s">
        <v>54</v>
      </c>
      <c r="K7" s="31"/>
      <c r="L7" s="31"/>
      <c r="M7" s="56" t="s">
        <v>53</v>
      </c>
      <c r="N7" s="31" t="s">
        <v>54</v>
      </c>
      <c r="O7" s="31"/>
      <c r="P7" s="31"/>
      <c r="Q7" s="56" t="s">
        <v>53</v>
      </c>
      <c r="R7" s="62"/>
      <c r="S7" s="63"/>
      <c r="T7" s="63"/>
      <c r="U7" s="56" t="s">
        <v>53</v>
      </c>
      <c r="V7" s="62"/>
      <c r="W7" s="63"/>
      <c r="X7" s="63"/>
      <c r="Y7" s="56" t="s">
        <v>53</v>
      </c>
      <c r="Z7" s="62"/>
      <c r="AA7" s="63"/>
      <c r="AB7" s="63"/>
      <c r="AC7" s="56" t="s">
        <v>53</v>
      </c>
      <c r="AD7" s="62"/>
      <c r="AE7" s="63"/>
      <c r="AF7" s="63"/>
      <c r="AG7" s="56" t="s">
        <v>53</v>
      </c>
      <c r="AH7" s="62"/>
      <c r="AI7" s="63"/>
      <c r="AJ7" s="63"/>
      <c r="AK7" s="56" t="s">
        <v>53</v>
      </c>
      <c r="AL7" s="31"/>
      <c r="AM7" s="31"/>
      <c r="AN7" s="56" t="s">
        <v>53</v>
      </c>
      <c r="AO7" s="31"/>
      <c r="AP7" s="31"/>
      <c r="AQ7" s="56" t="s">
        <v>53</v>
      </c>
      <c r="AR7" s="31"/>
      <c r="AS7" s="31"/>
      <c r="AT7" s="56" t="s">
        <v>53</v>
      </c>
      <c r="AU7" s="31"/>
      <c r="AV7" s="31"/>
      <c r="AW7" s="56" t="s">
        <v>53</v>
      </c>
      <c r="AX7" s="31"/>
      <c r="AY7" s="31"/>
      <c r="AZ7" s="56" t="s">
        <v>53</v>
      </c>
      <c r="BA7" s="31"/>
      <c r="BB7" s="31"/>
      <c r="BC7" s="56" t="s">
        <v>53</v>
      </c>
      <c r="BD7" s="31"/>
      <c r="BE7" s="31"/>
      <c r="BF7" s="64"/>
      <c r="BG7" s="64"/>
      <c r="BH7" s="56" t="s">
        <v>53</v>
      </c>
      <c r="BI7" s="62"/>
      <c r="BJ7" s="63"/>
      <c r="BK7" s="63"/>
      <c r="BL7" s="56" t="s">
        <v>53</v>
      </c>
      <c r="BM7" s="31"/>
      <c r="BN7" s="31"/>
      <c r="BO7" s="56" t="s">
        <v>53</v>
      </c>
      <c r="BP7" s="31"/>
      <c r="BQ7" s="31"/>
      <c r="BR7" s="56" t="s">
        <v>53</v>
      </c>
      <c r="BS7" s="31"/>
      <c r="BT7" s="31"/>
      <c r="BU7" s="56" t="s">
        <v>53</v>
      </c>
      <c r="BV7" s="31"/>
      <c r="BW7" s="31"/>
      <c r="BX7" s="56" t="s">
        <v>53</v>
      </c>
      <c r="BY7" s="31"/>
      <c r="BZ7" s="31"/>
      <c r="CA7" s="56" t="s">
        <v>53</v>
      </c>
      <c r="CB7" s="31"/>
      <c r="CC7" s="31"/>
      <c r="CD7" s="56" t="s">
        <v>53</v>
      </c>
      <c r="CE7" s="31"/>
      <c r="CF7" s="31"/>
      <c r="CG7" s="65" t="s">
        <v>57</v>
      </c>
      <c r="CH7" s="56" t="s">
        <v>53</v>
      </c>
      <c r="CI7" s="31"/>
      <c r="CJ7" s="31"/>
      <c r="CK7" s="56" t="s">
        <v>53</v>
      </c>
      <c r="CL7" s="31"/>
      <c r="CM7" s="31"/>
      <c r="CN7" s="56" t="s">
        <v>53</v>
      </c>
      <c r="CO7" s="31"/>
      <c r="CP7" s="31"/>
      <c r="CQ7" s="56" t="s">
        <v>53</v>
      </c>
      <c r="CR7" s="31"/>
      <c r="CS7" s="31"/>
      <c r="CT7" s="56" t="s">
        <v>53</v>
      </c>
      <c r="CU7" s="62"/>
      <c r="CV7" s="66"/>
      <c r="CW7" s="67"/>
      <c r="CX7" s="31"/>
      <c r="CY7" s="56" t="s">
        <v>53</v>
      </c>
      <c r="CZ7" s="31"/>
      <c r="DA7" s="31"/>
      <c r="DB7" s="56" t="s">
        <v>53</v>
      </c>
      <c r="DC7" s="31"/>
      <c r="DD7" s="31"/>
      <c r="DE7" s="56" t="s">
        <v>53</v>
      </c>
      <c r="DF7" s="31"/>
      <c r="DG7" s="31"/>
      <c r="DH7" s="56" t="s">
        <v>53</v>
      </c>
      <c r="DI7" s="31"/>
      <c r="DJ7" s="31"/>
      <c r="DK7" s="56" t="s">
        <v>53</v>
      </c>
      <c r="DL7" s="31"/>
      <c r="DM7" s="31"/>
      <c r="DN7" s="56" t="s">
        <v>53</v>
      </c>
      <c r="DO7" s="31"/>
      <c r="DP7" s="31"/>
      <c r="DQ7" s="56" t="s">
        <v>53</v>
      </c>
      <c r="DR7" s="31"/>
      <c r="DS7" s="31"/>
      <c r="DT7" s="31"/>
      <c r="DU7" s="56" t="s">
        <v>53</v>
      </c>
      <c r="DV7" s="31"/>
      <c r="DW7" s="31"/>
    </row>
    <row r="8" customFormat="false" ht="54" hidden="false" customHeight="true" outlineLevel="0" collapsed="false">
      <c r="A8" s="21"/>
      <c r="B8" s="22"/>
      <c r="C8" s="23"/>
      <c r="D8" s="23"/>
      <c r="E8" s="56"/>
      <c r="F8" s="68" t="s">
        <v>58</v>
      </c>
      <c r="G8" s="69" t="s">
        <v>59</v>
      </c>
      <c r="H8" s="69" t="s">
        <v>60</v>
      </c>
      <c r="I8" s="56"/>
      <c r="J8" s="68" t="s">
        <v>58</v>
      </c>
      <c r="K8" s="69" t="s">
        <v>59</v>
      </c>
      <c r="L8" s="69" t="s">
        <v>60</v>
      </c>
      <c r="M8" s="56"/>
      <c r="N8" s="68" t="s">
        <v>58</v>
      </c>
      <c r="O8" s="69" t="s">
        <v>59</v>
      </c>
      <c r="P8" s="69" t="s">
        <v>60</v>
      </c>
      <c r="Q8" s="56"/>
      <c r="R8" s="68" t="s">
        <v>58</v>
      </c>
      <c r="S8" s="69" t="s">
        <v>59</v>
      </c>
      <c r="T8" s="69" t="s">
        <v>60</v>
      </c>
      <c r="U8" s="56"/>
      <c r="V8" s="68" t="s">
        <v>58</v>
      </c>
      <c r="W8" s="69" t="s">
        <v>59</v>
      </c>
      <c r="X8" s="69" t="s">
        <v>60</v>
      </c>
      <c r="Y8" s="56"/>
      <c r="Z8" s="68" t="s">
        <v>58</v>
      </c>
      <c r="AA8" s="69" t="s">
        <v>59</v>
      </c>
      <c r="AB8" s="69" t="s">
        <v>60</v>
      </c>
      <c r="AC8" s="56"/>
      <c r="AD8" s="68" t="s">
        <v>58</v>
      </c>
      <c r="AE8" s="69" t="s">
        <v>59</v>
      </c>
      <c r="AF8" s="69" t="s">
        <v>60</v>
      </c>
      <c r="AG8" s="56"/>
      <c r="AH8" s="68" t="s">
        <v>58</v>
      </c>
      <c r="AI8" s="69" t="s">
        <v>59</v>
      </c>
      <c r="AJ8" s="69" t="s">
        <v>60</v>
      </c>
      <c r="AK8" s="56"/>
      <c r="AL8" s="68" t="s">
        <v>58</v>
      </c>
      <c r="AM8" s="69" t="s">
        <v>59</v>
      </c>
      <c r="AN8" s="56"/>
      <c r="AO8" s="68" t="s">
        <v>58</v>
      </c>
      <c r="AP8" s="69" t="s">
        <v>59</v>
      </c>
      <c r="AQ8" s="56"/>
      <c r="AR8" s="68" t="s">
        <v>58</v>
      </c>
      <c r="AS8" s="69" t="s">
        <v>59</v>
      </c>
      <c r="AT8" s="56"/>
      <c r="AU8" s="68" t="s">
        <v>58</v>
      </c>
      <c r="AV8" s="69" t="s">
        <v>59</v>
      </c>
      <c r="AW8" s="56"/>
      <c r="AX8" s="68" t="s">
        <v>58</v>
      </c>
      <c r="AY8" s="69" t="s">
        <v>59</v>
      </c>
      <c r="AZ8" s="56"/>
      <c r="BA8" s="68" t="s">
        <v>58</v>
      </c>
      <c r="BB8" s="69" t="s">
        <v>59</v>
      </c>
      <c r="BC8" s="56"/>
      <c r="BD8" s="68" t="s">
        <v>58</v>
      </c>
      <c r="BE8" s="69" t="s">
        <v>59</v>
      </c>
      <c r="BF8" s="70"/>
      <c r="BG8" s="70"/>
      <c r="BH8" s="56"/>
      <c r="BI8" s="68" t="s">
        <v>58</v>
      </c>
      <c r="BJ8" s="69" t="s">
        <v>59</v>
      </c>
      <c r="BK8" s="69" t="s">
        <v>60</v>
      </c>
      <c r="BL8" s="56"/>
      <c r="BM8" s="68" t="s">
        <v>58</v>
      </c>
      <c r="BN8" s="69" t="s">
        <v>59</v>
      </c>
      <c r="BO8" s="56"/>
      <c r="BP8" s="68" t="s">
        <v>58</v>
      </c>
      <c r="BQ8" s="69" t="s">
        <v>59</v>
      </c>
      <c r="BR8" s="56"/>
      <c r="BS8" s="68" t="s">
        <v>58</v>
      </c>
      <c r="BT8" s="69" t="s">
        <v>59</v>
      </c>
      <c r="BU8" s="56"/>
      <c r="BV8" s="68" t="s">
        <v>58</v>
      </c>
      <c r="BW8" s="69" t="s">
        <v>59</v>
      </c>
      <c r="BX8" s="56"/>
      <c r="BY8" s="68" t="s">
        <v>58</v>
      </c>
      <c r="BZ8" s="69" t="s">
        <v>59</v>
      </c>
      <c r="CA8" s="56"/>
      <c r="CB8" s="68" t="s">
        <v>58</v>
      </c>
      <c r="CC8" s="69" t="s">
        <v>59</v>
      </c>
      <c r="CD8" s="56"/>
      <c r="CE8" s="68" t="s">
        <v>58</v>
      </c>
      <c r="CF8" s="69" t="s">
        <v>59</v>
      </c>
      <c r="CG8" s="65"/>
      <c r="CH8" s="56"/>
      <c r="CI8" s="68" t="s">
        <v>58</v>
      </c>
      <c r="CJ8" s="69" t="s">
        <v>59</v>
      </c>
      <c r="CK8" s="56"/>
      <c r="CL8" s="68" t="s">
        <v>58</v>
      </c>
      <c r="CM8" s="69" t="s">
        <v>59</v>
      </c>
      <c r="CN8" s="56"/>
      <c r="CO8" s="68" t="s">
        <v>58</v>
      </c>
      <c r="CP8" s="69" t="s">
        <v>59</v>
      </c>
      <c r="CQ8" s="56"/>
      <c r="CR8" s="68" t="s">
        <v>58</v>
      </c>
      <c r="CS8" s="69" t="s">
        <v>59</v>
      </c>
      <c r="CT8" s="56"/>
      <c r="CU8" s="68" t="s">
        <v>58</v>
      </c>
      <c r="CV8" s="69" t="s">
        <v>59</v>
      </c>
      <c r="CW8" s="65" t="s">
        <v>57</v>
      </c>
      <c r="CX8" s="31"/>
      <c r="CY8" s="56"/>
      <c r="CZ8" s="68" t="s">
        <v>58</v>
      </c>
      <c r="DA8" s="69" t="s">
        <v>59</v>
      </c>
      <c r="DB8" s="56"/>
      <c r="DC8" s="68" t="s">
        <v>58</v>
      </c>
      <c r="DD8" s="69" t="s">
        <v>59</v>
      </c>
      <c r="DE8" s="56"/>
      <c r="DF8" s="68" t="s">
        <v>58</v>
      </c>
      <c r="DG8" s="69" t="s">
        <v>59</v>
      </c>
      <c r="DH8" s="56"/>
      <c r="DI8" s="68" t="s">
        <v>58</v>
      </c>
      <c r="DJ8" s="69" t="s">
        <v>59</v>
      </c>
      <c r="DK8" s="56"/>
      <c r="DL8" s="68" t="s">
        <v>58</v>
      </c>
      <c r="DM8" s="69" t="s">
        <v>59</v>
      </c>
      <c r="DN8" s="56"/>
      <c r="DO8" s="68" t="s">
        <v>58</v>
      </c>
      <c r="DP8" s="69" t="s">
        <v>59</v>
      </c>
      <c r="DQ8" s="56"/>
      <c r="DR8" s="68" t="s">
        <v>58</v>
      </c>
      <c r="DS8" s="69" t="s">
        <v>59</v>
      </c>
      <c r="DT8" s="31"/>
      <c r="DU8" s="56"/>
      <c r="DV8" s="68" t="s">
        <v>58</v>
      </c>
      <c r="DW8" s="69" t="s">
        <v>59</v>
      </c>
    </row>
    <row r="9" customFormat="false" ht="15" hidden="false" customHeight="fals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2" t="n">
        <v>5</v>
      </c>
      <c r="G9" s="72" t="n">
        <v>6</v>
      </c>
      <c r="H9" s="72" t="n">
        <v>7</v>
      </c>
      <c r="I9" s="72" t="n">
        <v>12</v>
      </c>
      <c r="J9" s="72" t="n">
        <v>13</v>
      </c>
      <c r="K9" s="72" t="n">
        <v>14</v>
      </c>
      <c r="L9" s="72" t="n">
        <v>15</v>
      </c>
      <c r="M9" s="72" t="n">
        <v>18</v>
      </c>
      <c r="N9" s="72" t="n">
        <v>19</v>
      </c>
      <c r="O9" s="72" t="n">
        <v>20</v>
      </c>
      <c r="P9" s="72" t="n">
        <v>21</v>
      </c>
      <c r="Q9" s="72" t="n">
        <v>22</v>
      </c>
      <c r="R9" s="72" t="n">
        <v>23</v>
      </c>
      <c r="S9" s="72" t="n">
        <v>24</v>
      </c>
      <c r="T9" s="72" t="n">
        <v>25</v>
      </c>
      <c r="U9" s="72" t="n">
        <v>26</v>
      </c>
      <c r="V9" s="72" t="n">
        <v>27</v>
      </c>
      <c r="W9" s="72" t="n">
        <v>28</v>
      </c>
      <c r="X9" s="72" t="n">
        <v>29</v>
      </c>
      <c r="Y9" s="72" t="n">
        <v>30</v>
      </c>
      <c r="Z9" s="72" t="n">
        <v>31</v>
      </c>
      <c r="AA9" s="72" t="n">
        <v>32</v>
      </c>
      <c r="AB9" s="72" t="n">
        <v>33</v>
      </c>
      <c r="AC9" s="72" t="n">
        <v>34</v>
      </c>
      <c r="AD9" s="72" t="n">
        <v>35</v>
      </c>
      <c r="AE9" s="72" t="n">
        <v>36</v>
      </c>
      <c r="AF9" s="72" t="n">
        <v>37</v>
      </c>
      <c r="AG9" s="72" t="n">
        <v>38</v>
      </c>
      <c r="AH9" s="72" t="n">
        <v>39</v>
      </c>
      <c r="AI9" s="72" t="n">
        <v>40</v>
      </c>
      <c r="AJ9" s="72" t="n">
        <v>41</v>
      </c>
      <c r="AK9" s="72" t="n">
        <v>42</v>
      </c>
      <c r="AL9" s="72" t="n">
        <v>43</v>
      </c>
      <c r="AM9" s="72" t="n">
        <v>44</v>
      </c>
      <c r="AN9" s="72" t="n">
        <v>45</v>
      </c>
      <c r="AO9" s="72" t="n">
        <v>46</v>
      </c>
      <c r="AP9" s="72" t="n">
        <v>47</v>
      </c>
      <c r="AQ9" s="72" t="n">
        <v>48</v>
      </c>
      <c r="AR9" s="72" t="n">
        <v>49</v>
      </c>
      <c r="AS9" s="72" t="n">
        <v>50</v>
      </c>
      <c r="AT9" s="72" t="n">
        <v>51</v>
      </c>
      <c r="AU9" s="72" t="n">
        <v>52</v>
      </c>
      <c r="AV9" s="72" t="n">
        <v>53</v>
      </c>
      <c r="AW9" s="72" t="n">
        <v>54</v>
      </c>
      <c r="AX9" s="72" t="n">
        <v>55</v>
      </c>
      <c r="AY9" s="72" t="n">
        <v>56</v>
      </c>
      <c r="AZ9" s="72" t="n">
        <v>57</v>
      </c>
      <c r="BA9" s="72" t="n">
        <v>58</v>
      </c>
      <c r="BB9" s="72" t="n">
        <v>59</v>
      </c>
      <c r="BC9" s="72" t="n">
        <v>60</v>
      </c>
      <c r="BD9" s="72" t="n">
        <v>61</v>
      </c>
      <c r="BE9" s="72" t="n">
        <v>62</v>
      </c>
      <c r="BF9" s="72" t="n">
        <v>63</v>
      </c>
      <c r="BG9" s="72" t="n">
        <v>64</v>
      </c>
      <c r="BH9" s="72" t="n">
        <v>65</v>
      </c>
      <c r="BI9" s="72" t="n">
        <v>66</v>
      </c>
      <c r="BJ9" s="72" t="n">
        <v>67</v>
      </c>
      <c r="BK9" s="72" t="n">
        <v>68</v>
      </c>
      <c r="BL9" s="72" t="n">
        <v>69</v>
      </c>
      <c r="BM9" s="72" t="n">
        <v>70</v>
      </c>
      <c r="BN9" s="72" t="n">
        <v>71</v>
      </c>
      <c r="BO9" s="72" t="n">
        <v>72</v>
      </c>
      <c r="BP9" s="72" t="n">
        <v>73</v>
      </c>
      <c r="BQ9" s="72" t="n">
        <v>74</v>
      </c>
      <c r="BR9" s="72" t="n">
        <v>75</v>
      </c>
      <c r="BS9" s="72" t="n">
        <v>76</v>
      </c>
      <c r="BT9" s="72" t="n">
        <v>77</v>
      </c>
      <c r="BU9" s="72" t="n">
        <v>78</v>
      </c>
      <c r="BV9" s="72" t="n">
        <v>79</v>
      </c>
      <c r="BW9" s="72" t="n">
        <v>80</v>
      </c>
      <c r="BX9" s="72" t="n">
        <v>81</v>
      </c>
      <c r="BY9" s="72" t="n">
        <v>82</v>
      </c>
      <c r="BZ9" s="72" t="n">
        <v>83</v>
      </c>
      <c r="CA9" s="72" t="n">
        <v>84</v>
      </c>
      <c r="CB9" s="72" t="n">
        <v>85</v>
      </c>
      <c r="CC9" s="72" t="n">
        <v>86</v>
      </c>
      <c r="CD9" s="72" t="n">
        <v>87</v>
      </c>
      <c r="CE9" s="72" t="n">
        <v>88</v>
      </c>
      <c r="CF9" s="72" t="n">
        <v>89</v>
      </c>
      <c r="CG9" s="72" t="n">
        <v>90</v>
      </c>
      <c r="CH9" s="72" t="n">
        <v>91</v>
      </c>
      <c r="CI9" s="72" t="n">
        <v>92</v>
      </c>
      <c r="CJ9" s="72" t="n">
        <v>93</v>
      </c>
      <c r="CK9" s="72" t="n">
        <v>94</v>
      </c>
      <c r="CL9" s="72" t="n">
        <v>95</v>
      </c>
      <c r="CM9" s="72" t="n">
        <v>96</v>
      </c>
      <c r="CN9" s="72" t="n">
        <v>97</v>
      </c>
      <c r="CO9" s="72" t="n">
        <v>98</v>
      </c>
      <c r="CP9" s="72" t="n">
        <v>99</v>
      </c>
      <c r="CQ9" s="72" t="n">
        <v>100</v>
      </c>
      <c r="CR9" s="72" t="n">
        <v>101</v>
      </c>
      <c r="CS9" s="72" t="n">
        <v>102</v>
      </c>
      <c r="CT9" s="72" t="n">
        <v>103</v>
      </c>
      <c r="CU9" s="72" t="n">
        <v>104</v>
      </c>
      <c r="CV9" s="72" t="n">
        <v>105</v>
      </c>
      <c r="CW9" s="65"/>
      <c r="CX9" s="72" t="n">
        <v>106</v>
      </c>
      <c r="CY9" s="72" t="n">
        <v>107</v>
      </c>
      <c r="CZ9" s="72" t="n">
        <v>108</v>
      </c>
      <c r="DA9" s="72" t="n">
        <v>109</v>
      </c>
      <c r="DB9" s="72" t="n">
        <v>110</v>
      </c>
      <c r="DC9" s="72" t="n">
        <v>111</v>
      </c>
      <c r="DD9" s="72" t="n">
        <v>112</v>
      </c>
      <c r="DE9" s="72" t="n">
        <v>113</v>
      </c>
      <c r="DF9" s="72" t="n">
        <v>114</v>
      </c>
      <c r="DG9" s="72" t="n">
        <v>115</v>
      </c>
      <c r="DH9" s="72" t="n">
        <v>116</v>
      </c>
      <c r="DI9" s="72" t="n">
        <v>117</v>
      </c>
      <c r="DJ9" s="72" t="n">
        <v>118</v>
      </c>
      <c r="DK9" s="72" t="n">
        <v>119</v>
      </c>
      <c r="DL9" s="72" t="n">
        <v>120</v>
      </c>
      <c r="DM9" s="72" t="n">
        <v>121</v>
      </c>
      <c r="DN9" s="72" t="n">
        <v>122</v>
      </c>
      <c r="DO9" s="72" t="n">
        <v>123</v>
      </c>
      <c r="DP9" s="72" t="n">
        <v>124</v>
      </c>
      <c r="DQ9" s="72" t="n">
        <v>125</v>
      </c>
      <c r="DR9" s="72" t="n">
        <v>126</v>
      </c>
      <c r="DS9" s="72" t="n">
        <v>127</v>
      </c>
      <c r="DT9" s="72" t="n">
        <v>128</v>
      </c>
      <c r="DU9" s="72" t="n">
        <v>129</v>
      </c>
      <c r="DV9" s="72" t="n">
        <v>130</v>
      </c>
      <c r="DW9" s="72" t="n">
        <v>131</v>
      </c>
    </row>
    <row r="10" customFormat="false" ht="20.1" hidden="false" customHeight="true" outlineLevel="0" collapsed="false">
      <c r="A10" s="74" t="n">
        <v>1</v>
      </c>
      <c r="B10" s="75" t="s">
        <v>61</v>
      </c>
      <c r="C10" s="76" t="n">
        <v>4318.5518</v>
      </c>
      <c r="D10" s="76" t="n">
        <v>15.4976</v>
      </c>
      <c r="E10" s="76" t="n">
        <f aca="false">CY10+DU10-DQ10</f>
        <v>1300796.3</v>
      </c>
      <c r="F10" s="76" t="n">
        <f aca="false">CZ10+DV10-DR10</f>
        <v>932028.212</v>
      </c>
      <c r="G10" s="76" t="n">
        <f aca="false">DA10+DW10-DS10</f>
        <v>949568.3891</v>
      </c>
      <c r="H10" s="76" t="n">
        <f aca="false">G10/F10*100</f>
        <v>101.881936284135</v>
      </c>
      <c r="I10" s="76" t="n">
        <f aca="false">Q10+U10+Y10+AC10+AG10+AK10+BC10+BL10+BO10+BR10+BU10+BX10+CD10+CH10+CK10+CN10+CT10</f>
        <v>307468.8</v>
      </c>
      <c r="J10" s="76" t="n">
        <f aca="false">R10+V10+Z10+AD10+AH10+AL10+BD10+BM10+BP10+BS10+BV10+BY10+CE10+CI10+CL10+CO10+CU10</f>
        <v>180440.287</v>
      </c>
      <c r="K10" s="76" t="n">
        <f aca="false">S10+W10+AA10+AE10+AI10+AM10+BE10+BN10+BQ10+BT10+BW10+BZ10+CF10+CJ10+CM10+CP10+CV10+CX10</f>
        <v>197980.4641</v>
      </c>
      <c r="L10" s="76" t="n">
        <f aca="false">K10/J10*100</f>
        <v>109.720765462981</v>
      </c>
      <c r="M10" s="76" t="n">
        <f aca="false">Q10+Y10</f>
        <v>127999.8</v>
      </c>
      <c r="N10" s="76" t="n">
        <f aca="false">R10+Z10</f>
        <v>65437.55</v>
      </c>
      <c r="O10" s="76" t="n">
        <f aca="false">S10+AA10</f>
        <v>75410.3171</v>
      </c>
      <c r="P10" s="76" t="n">
        <f aca="false">O10/N10*100</f>
        <v>115.240129100188</v>
      </c>
      <c r="Q10" s="76" t="n">
        <v>21827</v>
      </c>
      <c r="R10" s="76" t="n">
        <v>14187.55</v>
      </c>
      <c r="S10" s="76" t="n">
        <v>14902.7691</v>
      </c>
      <c r="T10" s="76" t="n">
        <f aca="false">S10/R10*100</f>
        <v>105.041174128021</v>
      </c>
      <c r="U10" s="76" t="n">
        <v>7633</v>
      </c>
      <c r="V10" s="76" t="n">
        <f aca="false">U10*51/100</f>
        <v>3892.83</v>
      </c>
      <c r="W10" s="76" t="n">
        <v>4302.909</v>
      </c>
      <c r="X10" s="76" t="n">
        <f aca="false">W10/V10*100</f>
        <v>110.534212899099</v>
      </c>
      <c r="Y10" s="76" t="n">
        <v>106172.8</v>
      </c>
      <c r="Z10" s="76" t="n">
        <v>51250</v>
      </c>
      <c r="AA10" s="76" t="n">
        <v>60507.548</v>
      </c>
      <c r="AB10" s="76" t="n">
        <f aca="false">AA10/Z10*100</f>
        <v>118.063508292683</v>
      </c>
      <c r="AC10" s="76" t="n">
        <v>24816</v>
      </c>
      <c r="AD10" s="76" t="n">
        <v>17960</v>
      </c>
      <c r="AE10" s="76" t="n">
        <v>18981.861</v>
      </c>
      <c r="AF10" s="76" t="n">
        <f aca="false">AE10/AD10*100</f>
        <v>105.68964922049</v>
      </c>
      <c r="AG10" s="76" t="n">
        <v>8600</v>
      </c>
      <c r="AH10" s="76" t="n">
        <v>6450</v>
      </c>
      <c r="AI10" s="76" t="n">
        <v>6912.737</v>
      </c>
      <c r="AJ10" s="76" t="n">
        <f aca="false">AI10/AH10*100</f>
        <v>107.174217054264</v>
      </c>
      <c r="AK10" s="76" t="n">
        <v>0</v>
      </c>
      <c r="AL10" s="76" t="n">
        <v>0</v>
      </c>
      <c r="AM10" s="76" t="n">
        <v>0</v>
      </c>
      <c r="AN10" s="76" t="n">
        <v>0</v>
      </c>
      <c r="AO10" s="76" t="n">
        <v>0</v>
      </c>
      <c r="AP10" s="76" t="n">
        <v>0</v>
      </c>
      <c r="AQ10" s="76" t="n">
        <v>800605.6</v>
      </c>
      <c r="AR10" s="76" t="n">
        <v>600454.2</v>
      </c>
      <c r="AS10" s="76" t="n">
        <v>600454.2</v>
      </c>
      <c r="AT10" s="76" t="n">
        <v>0</v>
      </c>
      <c r="AU10" s="76" t="n">
        <v>0</v>
      </c>
      <c r="AV10" s="76" t="n">
        <v>0</v>
      </c>
      <c r="AW10" s="76" t="n">
        <v>17337.8</v>
      </c>
      <c r="AX10" s="76" t="n">
        <v>11564.3</v>
      </c>
      <c r="AY10" s="76" t="n">
        <v>11564.3</v>
      </c>
      <c r="AZ10" s="76" t="n">
        <v>0</v>
      </c>
      <c r="BA10" s="76" t="n">
        <v>0</v>
      </c>
      <c r="BB10" s="76" t="n">
        <v>0</v>
      </c>
      <c r="BC10" s="76" t="n">
        <v>0</v>
      </c>
      <c r="BD10" s="76" t="n">
        <v>0</v>
      </c>
      <c r="BE10" s="76" t="n">
        <v>0</v>
      </c>
      <c r="BF10" s="76" t="n">
        <v>0</v>
      </c>
      <c r="BG10" s="76" t="n">
        <v>0</v>
      </c>
      <c r="BH10" s="76" t="n">
        <f aca="false">BL10+BO10+BR10+BU10</f>
        <v>128690</v>
      </c>
      <c r="BI10" s="76" t="n">
        <f aca="false">BM10+BP10+BS10+BV10</f>
        <v>80150</v>
      </c>
      <c r="BJ10" s="76" t="n">
        <f aca="false">BN10+BQ10+BT10+BW10</f>
        <v>85128.953</v>
      </c>
      <c r="BK10" s="76" t="n">
        <f aca="false">BJ10/BI10*100</f>
        <v>106.212043668122</v>
      </c>
      <c r="BL10" s="76" t="n">
        <v>86500</v>
      </c>
      <c r="BM10" s="76" t="n">
        <v>53630</v>
      </c>
      <c r="BN10" s="76" t="n">
        <v>62619.559</v>
      </c>
      <c r="BO10" s="76" t="n">
        <v>0</v>
      </c>
      <c r="BP10" s="76" t="n">
        <v>0</v>
      </c>
      <c r="BQ10" s="76" t="n">
        <v>0</v>
      </c>
      <c r="BR10" s="76" t="n">
        <v>36000</v>
      </c>
      <c r="BS10" s="76" t="n">
        <v>22320</v>
      </c>
      <c r="BT10" s="76" t="n">
        <v>18059.585</v>
      </c>
      <c r="BU10" s="76" t="n">
        <v>6190</v>
      </c>
      <c r="BV10" s="76" t="n">
        <v>4200</v>
      </c>
      <c r="BW10" s="76" t="n">
        <v>4449.809</v>
      </c>
      <c r="BX10" s="76" t="n">
        <v>0</v>
      </c>
      <c r="BY10" s="76" t="n">
        <v>0</v>
      </c>
      <c r="BZ10" s="76" t="n">
        <v>0</v>
      </c>
      <c r="CA10" s="76" t="n">
        <v>7297.5</v>
      </c>
      <c r="CB10" s="76" t="n">
        <v>3892.025</v>
      </c>
      <c r="CC10" s="76" t="n">
        <v>3892.025</v>
      </c>
      <c r="CD10" s="76" t="n">
        <v>0</v>
      </c>
      <c r="CE10" s="76" t="n">
        <v>0</v>
      </c>
      <c r="CF10" s="76" t="n">
        <v>0</v>
      </c>
      <c r="CG10" s="76" t="n">
        <v>0</v>
      </c>
      <c r="CH10" s="76" t="n">
        <v>610</v>
      </c>
      <c r="CI10" s="76" t="n">
        <v>610</v>
      </c>
      <c r="CJ10" s="76" t="n">
        <v>650</v>
      </c>
      <c r="CK10" s="76" t="n">
        <v>3960</v>
      </c>
      <c r="CL10" s="76" t="n">
        <v>2374.7</v>
      </c>
      <c r="CM10" s="76" t="n">
        <v>2398.48</v>
      </c>
      <c r="CN10" s="76" t="n">
        <v>5000</v>
      </c>
      <c r="CO10" s="76" t="n">
        <v>3410</v>
      </c>
      <c r="CP10" s="76" t="n">
        <v>4010</v>
      </c>
      <c r="CQ10" s="76" t="n">
        <v>94111.6</v>
      </c>
      <c r="CR10" s="76" t="n">
        <v>67074.4</v>
      </c>
      <c r="CS10" s="76" t="n">
        <v>67074.4</v>
      </c>
      <c r="CT10" s="76" t="n">
        <v>160</v>
      </c>
      <c r="CU10" s="76" t="n">
        <v>155.207</v>
      </c>
      <c r="CV10" s="76" t="n">
        <v>185.207</v>
      </c>
      <c r="CW10" s="76" t="n">
        <v>0</v>
      </c>
      <c r="CX10" s="76" t="n">
        <v>0</v>
      </c>
      <c r="CY10" s="76" t="n">
        <f aca="false">Q10+U10+Y10+AC10+AG10+AK10+AN10+AQ10+AW10+AZ10+BC10+BL10+BO10+BR10+BU10+BX10+CA10+CD10+CH10+CK10+CN10+CQ10+CT10+AT10</f>
        <v>1226821.3</v>
      </c>
      <c r="CZ10" s="76" t="n">
        <f aca="false">R10+V10+Z10+AD10+AH10+AL10+AO10+AR10+AX10+BA10+BD10+BM10+BP10+BS10+BV10+BY10+CB10+CE10+CI10+CL10+CO10+CR10+CU10+AU10</f>
        <v>863425.212</v>
      </c>
      <c r="DA10" s="76" t="n">
        <f aca="false">S10+W10+AA10+AE10+AI10+AM10+AP10+AS10+AY10+BB10+BE10+BN10+BQ10+BT10+BW10+BZ10+CC10+CF10+CJ10+CM10+CP10+CS10+CV10+AV10+CX10</f>
        <v>880965.3891</v>
      </c>
      <c r="DB10" s="76" t="n">
        <v>0</v>
      </c>
      <c r="DC10" s="76" t="n">
        <v>0</v>
      </c>
      <c r="DD10" s="76" t="n">
        <v>0</v>
      </c>
      <c r="DE10" s="76" t="n">
        <v>8875</v>
      </c>
      <c r="DF10" s="76" t="n">
        <v>3503</v>
      </c>
      <c r="DG10" s="76" t="n">
        <v>3503</v>
      </c>
      <c r="DH10" s="76" t="n">
        <v>0</v>
      </c>
      <c r="DI10" s="76" t="n">
        <v>0</v>
      </c>
      <c r="DJ10" s="76" t="n">
        <v>0</v>
      </c>
      <c r="DK10" s="76" t="n">
        <v>65100</v>
      </c>
      <c r="DL10" s="76" t="n">
        <v>65100</v>
      </c>
      <c r="DM10" s="76" t="n">
        <v>65100</v>
      </c>
      <c r="DN10" s="76" t="n">
        <v>0</v>
      </c>
      <c r="DO10" s="76" t="n">
        <v>0</v>
      </c>
      <c r="DP10" s="76" t="n">
        <v>0</v>
      </c>
      <c r="DQ10" s="76" t="n">
        <v>0</v>
      </c>
      <c r="DR10" s="76" t="n">
        <v>0</v>
      </c>
      <c r="DS10" s="76" t="n">
        <v>0</v>
      </c>
      <c r="DT10" s="76" t="n">
        <v>0</v>
      </c>
      <c r="DU10" s="76" t="n">
        <f aca="false">DB10+DE10+DH10+DK10+DN10+DQ10</f>
        <v>73975</v>
      </c>
      <c r="DV10" s="76" t="n">
        <f aca="false">DC10+DF10+DI10+DL10+DO10+DR10</f>
        <v>68603</v>
      </c>
      <c r="DW10" s="76" t="n">
        <f aca="false">DD10+DG10+DJ10+DM10+DP10+DS10+DT10</f>
        <v>68603</v>
      </c>
    </row>
    <row r="11" customFormat="false" ht="20.1" hidden="false" customHeight="true" outlineLevel="0" collapsed="false">
      <c r="A11" s="74" t="n">
        <v>2</v>
      </c>
      <c r="B11" s="75" t="s">
        <v>62</v>
      </c>
      <c r="C11" s="76" t="n">
        <v>121.5961</v>
      </c>
      <c r="D11" s="76" t="n">
        <v>3521.1916</v>
      </c>
      <c r="E11" s="76" t="n">
        <f aca="false">CY11+DU11-DQ11</f>
        <v>377091.5</v>
      </c>
      <c r="F11" s="76" t="n">
        <f aca="false">CZ11+DV11-DR11</f>
        <v>258775.3599</v>
      </c>
      <c r="G11" s="76" t="n">
        <f aca="false">DA11+DW11-DS11</f>
        <v>283558.9305</v>
      </c>
      <c r="H11" s="76" t="n">
        <f aca="false">G11/F11*100</f>
        <v>109.577252876618</v>
      </c>
      <c r="I11" s="76" t="n">
        <f aca="false">Q11+U11+Y11+AC11+AG11+AK11+BC11+BL11+BO11+BR11+BU11+BX11+CD11+CH11+CK11+CN11+CT11</f>
        <v>258309.1</v>
      </c>
      <c r="J11" s="76" t="n">
        <f aca="false">R11+V11+Z11+AD11+AH11+AL11+BD11+BM11+BP11+BS11+BV11+BY11+CE11+CI11+CL11+CO11+CU11</f>
        <v>176288.6399</v>
      </c>
      <c r="K11" s="76" t="n">
        <f aca="false">S11+W11+AA11+AE11+AI11+AM11+BE11+BN11+BQ11+BT11+BW11+BZ11+CF11+CJ11+CM11+CP11+CV11+CX11</f>
        <v>201072.2105</v>
      </c>
      <c r="L11" s="76" t="n">
        <f aca="false">K11/J11*100</f>
        <v>114.058518242615</v>
      </c>
      <c r="M11" s="76" t="n">
        <f aca="false">Q11+Y11</f>
        <v>52450</v>
      </c>
      <c r="N11" s="76" t="n">
        <f aca="false">R11+Z11</f>
        <v>36400</v>
      </c>
      <c r="O11" s="76" t="n">
        <f aca="false">S11+AA11</f>
        <v>40456.2196</v>
      </c>
      <c r="P11" s="76" t="n">
        <f aca="false">O11/N11*100</f>
        <v>111.14346043956</v>
      </c>
      <c r="Q11" s="76" t="n">
        <v>7300</v>
      </c>
      <c r="R11" s="76" t="n">
        <v>5200</v>
      </c>
      <c r="S11" s="76" t="n">
        <v>5908.6706</v>
      </c>
      <c r="T11" s="76" t="n">
        <f aca="false">S11/R11*100</f>
        <v>113.628280769231</v>
      </c>
      <c r="U11" s="76" t="n">
        <v>15</v>
      </c>
      <c r="V11" s="76" t="n">
        <f aca="false">U11*51/100</f>
        <v>7.65</v>
      </c>
      <c r="W11" s="76" t="n">
        <v>9.101</v>
      </c>
      <c r="X11" s="76" t="n">
        <f aca="false">W11/V11*100</f>
        <v>118.967320261438</v>
      </c>
      <c r="Y11" s="76" t="n">
        <v>45150</v>
      </c>
      <c r="Z11" s="76" t="n">
        <v>31200</v>
      </c>
      <c r="AA11" s="76" t="n">
        <v>34547.549</v>
      </c>
      <c r="AB11" s="76" t="n">
        <f aca="false">AA11/Z11*100</f>
        <v>110.729323717949</v>
      </c>
      <c r="AC11" s="76" t="n">
        <v>6247.2</v>
      </c>
      <c r="AD11" s="76" t="n">
        <v>5132</v>
      </c>
      <c r="AE11" s="76" t="n">
        <v>5321</v>
      </c>
      <c r="AF11" s="76" t="n">
        <f aca="false">AE11/AD11*100</f>
        <v>103.682774746687</v>
      </c>
      <c r="AG11" s="76" t="n">
        <v>660</v>
      </c>
      <c r="AH11" s="76" t="n">
        <v>500</v>
      </c>
      <c r="AI11" s="76" t="n">
        <v>553.5</v>
      </c>
      <c r="AJ11" s="76" t="n">
        <f aca="false">AI11/AH11*100</f>
        <v>110.7</v>
      </c>
      <c r="AK11" s="76" t="n">
        <v>0</v>
      </c>
      <c r="AL11" s="76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103140.4</v>
      </c>
      <c r="AR11" s="76" t="n">
        <v>77355.3</v>
      </c>
      <c r="AS11" s="76" t="n">
        <v>77355.3</v>
      </c>
      <c r="AT11" s="76" t="n">
        <v>0</v>
      </c>
      <c r="AU11" s="76" t="n">
        <v>0</v>
      </c>
      <c r="AV11" s="76" t="n">
        <v>0</v>
      </c>
      <c r="AW11" s="76" t="n">
        <v>5167.3</v>
      </c>
      <c r="AX11" s="76" t="n">
        <v>2845.7</v>
      </c>
      <c r="AY11" s="76" t="n">
        <v>2845.7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f aca="false">BL11+BO11+BR11+BU11</f>
        <v>92164.9</v>
      </c>
      <c r="BI11" s="76" t="n">
        <v>62000</v>
      </c>
      <c r="BJ11" s="76" t="n">
        <f aca="false">BN11+BQ11+BT11+BW11</f>
        <v>69886.2</v>
      </c>
      <c r="BK11" s="76" t="n">
        <f aca="false">BJ11/BI11*100</f>
        <v>112.719677419355</v>
      </c>
      <c r="BL11" s="76" t="n">
        <v>800</v>
      </c>
      <c r="BM11" s="76" t="n">
        <v>496</v>
      </c>
      <c r="BN11" s="76" t="n">
        <v>513.9</v>
      </c>
      <c r="BO11" s="76" t="n">
        <v>0</v>
      </c>
      <c r="BP11" s="76" t="n">
        <v>0</v>
      </c>
      <c r="BQ11" s="76" t="n">
        <v>0</v>
      </c>
      <c r="BR11" s="76" t="n">
        <v>86214.8</v>
      </c>
      <c r="BS11" s="76" t="n">
        <v>56650</v>
      </c>
      <c r="BT11" s="76" t="n">
        <v>64931.9</v>
      </c>
      <c r="BU11" s="76" t="n">
        <v>5150.1</v>
      </c>
      <c r="BV11" s="76" t="n">
        <v>4250</v>
      </c>
      <c r="BW11" s="76" t="n">
        <v>4440.4</v>
      </c>
      <c r="BX11" s="76" t="n">
        <v>0</v>
      </c>
      <c r="BY11" s="76" t="n">
        <v>0</v>
      </c>
      <c r="BZ11" s="76" t="n">
        <v>0</v>
      </c>
      <c r="CA11" s="76" t="n">
        <v>3504.7</v>
      </c>
      <c r="CB11" s="76" t="n">
        <v>1873.32</v>
      </c>
      <c r="CC11" s="76" t="n">
        <v>1873.32</v>
      </c>
      <c r="CD11" s="76" t="n">
        <v>0</v>
      </c>
      <c r="CE11" s="76" t="n">
        <v>0</v>
      </c>
      <c r="CF11" s="76" t="n">
        <v>0</v>
      </c>
      <c r="CG11" s="76" t="n">
        <v>0</v>
      </c>
      <c r="CH11" s="76" t="n">
        <v>3220</v>
      </c>
      <c r="CI11" s="76" t="n">
        <v>1104.9899</v>
      </c>
      <c r="CJ11" s="76" t="n">
        <v>1558.9899</v>
      </c>
      <c r="CK11" s="76" t="n">
        <v>300</v>
      </c>
      <c r="CL11" s="76" t="n">
        <v>180</v>
      </c>
      <c r="CM11" s="76" t="n">
        <v>22.66</v>
      </c>
      <c r="CN11" s="76" t="n">
        <v>400</v>
      </c>
      <c r="CO11" s="76" t="n">
        <v>250</v>
      </c>
      <c r="CP11" s="76" t="n">
        <v>270</v>
      </c>
      <c r="CQ11" s="76" t="n">
        <v>0</v>
      </c>
      <c r="CR11" s="76" t="n">
        <v>0</v>
      </c>
      <c r="CS11" s="76" t="n">
        <v>0</v>
      </c>
      <c r="CT11" s="76" t="n">
        <v>102852</v>
      </c>
      <c r="CU11" s="76" t="n">
        <v>71318</v>
      </c>
      <c r="CV11" s="76" t="n">
        <v>82994.54</v>
      </c>
      <c r="CW11" s="76" t="n">
        <v>0</v>
      </c>
      <c r="CX11" s="76" t="n">
        <v>0</v>
      </c>
      <c r="CY11" s="76" t="n">
        <f aca="false">Q11+U11+Y11+AC11+AG11+AK11+AN11+AQ11+AW11+AZ11+BC11+BL11+BO11+BR11+BU11+BX11+CA11+CD11+CH11+CK11+CN11+CQ11+CT11+AT11</f>
        <v>370121.5</v>
      </c>
      <c r="CZ11" s="76" t="n">
        <f aca="false">R11+V11+Z11+AD11+AH11+AL11+AO11+AR11+AX11+BA11+BD11+BM11+BP11+BS11+BV11+BY11+CB11+CE11+CI11+CL11+CO11+CR11+CU11+AU11</f>
        <v>258362.9599</v>
      </c>
      <c r="DA11" s="76" t="n">
        <f aca="false">S11+W11+AA11+AE11+AI11+AM11+AP11+AS11+AY11+BB11+BE11+BN11+BQ11+BT11+BW11+BZ11+CC11+CF11+CJ11+CM11+CP11+CS11+CV11+AV11+CX11</f>
        <v>283146.5305</v>
      </c>
      <c r="DB11" s="76" t="n">
        <v>0</v>
      </c>
      <c r="DC11" s="76" t="n">
        <v>0</v>
      </c>
      <c r="DD11" s="76" t="n">
        <v>0</v>
      </c>
      <c r="DE11" s="76" t="n">
        <v>6970</v>
      </c>
      <c r="DF11" s="76" t="n">
        <v>412.4</v>
      </c>
      <c r="DG11" s="76" t="n">
        <v>412.4</v>
      </c>
      <c r="DH11" s="76" t="n">
        <v>0</v>
      </c>
      <c r="DI11" s="76" t="n">
        <v>0</v>
      </c>
      <c r="DJ11" s="76" t="n">
        <v>0</v>
      </c>
      <c r="DK11" s="76" t="n">
        <v>0</v>
      </c>
      <c r="DL11" s="76" t="n">
        <v>0</v>
      </c>
      <c r="DM11" s="76" t="n">
        <v>0</v>
      </c>
      <c r="DN11" s="76" t="n">
        <v>0</v>
      </c>
      <c r="DO11" s="76" t="n">
        <v>0</v>
      </c>
      <c r="DP11" s="76" t="n">
        <v>0</v>
      </c>
      <c r="DQ11" s="76" t="n">
        <v>2593</v>
      </c>
      <c r="DR11" s="76" t="n">
        <v>0</v>
      </c>
      <c r="DS11" s="76" t="n">
        <v>0</v>
      </c>
      <c r="DT11" s="76" t="n">
        <v>0</v>
      </c>
      <c r="DU11" s="76" t="n">
        <f aca="false">DB11+DE11+DH11+DK11+DN11+DQ11</f>
        <v>9563</v>
      </c>
      <c r="DV11" s="76" t="n">
        <f aca="false">DC11+DF11+DI11+DL11+DO11+DR11</f>
        <v>412.4</v>
      </c>
      <c r="DW11" s="76" t="n">
        <f aca="false">DD11+DG11+DJ11+DM11+DP11+DS11+DT11</f>
        <v>412.4</v>
      </c>
    </row>
    <row r="12" customFormat="false" ht="20.1" hidden="false" customHeight="true" outlineLevel="0" collapsed="false">
      <c r="A12" s="74" t="n">
        <v>3</v>
      </c>
      <c r="B12" s="75" t="s">
        <v>63</v>
      </c>
      <c r="C12" s="76" t="n">
        <v>20.4756</v>
      </c>
      <c r="D12" s="76" t="n">
        <v>97.582</v>
      </c>
      <c r="E12" s="76" t="n">
        <f aca="false">CY12+DU12-DQ12</f>
        <v>5519.2</v>
      </c>
      <c r="F12" s="76" t="n">
        <f aca="false">CZ12+DV12-DR12</f>
        <v>3900.158</v>
      </c>
      <c r="G12" s="76" t="n">
        <f aca="false">DA12+DW12-DS12</f>
        <v>3952</v>
      </c>
      <c r="H12" s="76" t="n">
        <f aca="false">G12/F12*100</f>
        <v>101.329228200499</v>
      </c>
      <c r="I12" s="76" t="n">
        <f aca="false">Q12+U12+Y12+AC12+AG12+AK12+BC12+BL12+BO12+BR12+BU12+BX12+CD12+CH12+CK12+CN12+CT12</f>
        <v>2019.2</v>
      </c>
      <c r="J12" s="76" t="n">
        <f aca="false">R12+V12+Z12+AD12+AH12+AL12+BD12+BM12+BP12+BS12+BV12+BY12+CE12+CI12+CL12+CO12+CU12</f>
        <v>1275.158</v>
      </c>
      <c r="K12" s="76" t="n">
        <f aca="false">S12+W12+AA12+AE12+AI12+AM12+BE12+BN12+BQ12+BT12+BW12+BZ12+CF12+CJ12+CM12+CP12+CV12+CX12</f>
        <v>1327</v>
      </c>
      <c r="L12" s="76" t="n">
        <f aca="false">K12/J12*100</f>
        <v>104.065535408161</v>
      </c>
      <c r="M12" s="76" t="n">
        <f aca="false">Q12+Y12</f>
        <v>350</v>
      </c>
      <c r="N12" s="76" t="n">
        <f aca="false">R12+Z12</f>
        <v>150.1</v>
      </c>
      <c r="O12" s="76" t="n">
        <f aca="false">S12+AA12</f>
        <v>186</v>
      </c>
      <c r="P12" s="76" t="n">
        <f aca="false">O12/N12*100</f>
        <v>123.917388407728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496.6</v>
      </c>
      <c r="V12" s="76" t="n">
        <f aca="false">U12*51/100</f>
        <v>253.266</v>
      </c>
      <c r="W12" s="76" t="n">
        <v>318</v>
      </c>
      <c r="X12" s="76" t="n">
        <f aca="false">W12/V12*100</f>
        <v>125.559688232925</v>
      </c>
      <c r="Y12" s="76" t="n">
        <v>350</v>
      </c>
      <c r="Z12" s="76" t="n">
        <v>150.1</v>
      </c>
      <c r="AA12" s="76" t="n">
        <v>186</v>
      </c>
      <c r="AB12" s="76" t="n">
        <f aca="false">AA12/Z12*100</f>
        <v>123.917388407728</v>
      </c>
      <c r="AC12" s="76" t="n">
        <v>8</v>
      </c>
      <c r="AD12" s="76" t="n">
        <v>6</v>
      </c>
      <c r="AE12" s="76" t="n">
        <v>3</v>
      </c>
      <c r="AF12" s="76" t="n">
        <f aca="false">AE12/AD12*100</f>
        <v>50</v>
      </c>
      <c r="AG12" s="76" t="n">
        <v>0</v>
      </c>
      <c r="AH12" s="76" t="n">
        <v>0</v>
      </c>
      <c r="AI12" s="76" t="n">
        <v>0</v>
      </c>
      <c r="AJ12" s="76" t="n">
        <v>0</v>
      </c>
      <c r="AK12" s="76" t="n">
        <v>0</v>
      </c>
      <c r="AL12" s="76" t="n">
        <v>0</v>
      </c>
      <c r="AM12" s="76" t="n">
        <v>0</v>
      </c>
      <c r="AN12" s="76" t="n">
        <v>0</v>
      </c>
      <c r="AO12" s="76" t="n">
        <v>0</v>
      </c>
      <c r="AP12" s="76" t="n">
        <v>0</v>
      </c>
      <c r="AQ12" s="76" t="n">
        <v>3500</v>
      </c>
      <c r="AR12" s="76" t="n">
        <v>2625</v>
      </c>
      <c r="AS12" s="76" t="n">
        <v>2625</v>
      </c>
      <c r="AT12" s="76" t="n">
        <v>0</v>
      </c>
      <c r="AU12" s="76" t="n">
        <v>0</v>
      </c>
      <c r="AV12" s="76" t="n">
        <v>0</v>
      </c>
      <c r="AW12" s="76" t="n">
        <v>0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f aca="false">BL12+BO12+BR12+BU12</f>
        <v>1041.6</v>
      </c>
      <c r="BI12" s="76" t="n">
        <f aca="false">BM12+BP12+BS12+BV12</f>
        <v>742.792</v>
      </c>
      <c r="BJ12" s="76" t="n">
        <f aca="false">BN12+BQ12+BT12+BW12</f>
        <v>697</v>
      </c>
      <c r="BK12" s="76" t="n">
        <f aca="false">BJ12/BI12*100</f>
        <v>93.8351516979181</v>
      </c>
      <c r="BL12" s="76" t="n">
        <v>391.6</v>
      </c>
      <c r="BM12" s="76" t="n">
        <v>242.792</v>
      </c>
      <c r="BN12" s="76" t="n">
        <v>197</v>
      </c>
      <c r="BO12" s="76" t="n">
        <v>0</v>
      </c>
      <c r="BP12" s="76" t="n">
        <v>0</v>
      </c>
      <c r="BQ12" s="76" t="n">
        <v>0</v>
      </c>
      <c r="BR12" s="76" t="n">
        <v>0</v>
      </c>
      <c r="BS12" s="76" t="n">
        <v>0</v>
      </c>
      <c r="BT12" s="76" t="n">
        <v>0</v>
      </c>
      <c r="BU12" s="76" t="n">
        <v>650</v>
      </c>
      <c r="BV12" s="76" t="n">
        <v>500</v>
      </c>
      <c r="BW12" s="76" t="n">
        <v>500</v>
      </c>
      <c r="BX12" s="76" t="n">
        <v>0</v>
      </c>
      <c r="BY12" s="76" t="n">
        <v>0</v>
      </c>
      <c r="BZ12" s="76" t="n">
        <v>0</v>
      </c>
      <c r="CA12" s="76" t="n">
        <v>0</v>
      </c>
      <c r="CB12" s="76" t="n">
        <v>0</v>
      </c>
      <c r="CC12" s="76" t="n">
        <v>0</v>
      </c>
      <c r="CD12" s="76" t="n">
        <v>0</v>
      </c>
      <c r="CE12" s="76" t="n">
        <v>0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0</v>
      </c>
      <c r="CL12" s="76" t="n">
        <v>0</v>
      </c>
      <c r="CM12" s="76" t="n">
        <v>0</v>
      </c>
      <c r="CN12" s="76" t="n">
        <v>0</v>
      </c>
      <c r="CO12" s="76" t="n">
        <v>0</v>
      </c>
      <c r="CP12" s="76" t="n">
        <v>0</v>
      </c>
      <c r="CQ12" s="76" t="n">
        <v>0</v>
      </c>
      <c r="CR12" s="76" t="n">
        <v>0</v>
      </c>
      <c r="CS12" s="76" t="n">
        <v>0</v>
      </c>
      <c r="CT12" s="76" t="n">
        <v>123</v>
      </c>
      <c r="CU12" s="76" t="n">
        <v>123</v>
      </c>
      <c r="CV12" s="76" t="n">
        <v>123</v>
      </c>
      <c r="CW12" s="76" t="n">
        <v>0</v>
      </c>
      <c r="CX12" s="76" t="n">
        <v>0</v>
      </c>
      <c r="CY12" s="76" t="n">
        <f aca="false">Q12+U12+Y12+AC12+AG12+AK12+AN12+AQ12+AW12+AZ12+BC12+BL12+BO12+BR12+BU12+BX12+CA12+CD12+CH12+CK12+CN12+CQ12+CT12+AT12</f>
        <v>5519.2</v>
      </c>
      <c r="CZ12" s="76" t="n">
        <f aca="false">R12+V12+Z12+AD12+AH12+AL12+AO12+AR12+AX12+BA12+BD12+BM12+BP12+BS12+BV12+BY12+CB12+CE12+CI12+CL12+CO12+CR12+CU12+AU12</f>
        <v>3900.158</v>
      </c>
      <c r="DA12" s="76" t="n">
        <f aca="false">S12+W12+AA12+AE12+AI12+AM12+AP12+AS12+AY12+BB12+BE12+BN12+BQ12+BT12+BW12+BZ12+CC12+CF12+CJ12+CM12+CP12+CS12+CV12+AV12+CX12</f>
        <v>3952</v>
      </c>
      <c r="DB12" s="76" t="n">
        <v>0</v>
      </c>
      <c r="DC12" s="76" t="n">
        <v>0</v>
      </c>
      <c r="DD12" s="76" t="n">
        <v>0</v>
      </c>
      <c r="DE12" s="76" t="n">
        <v>0</v>
      </c>
      <c r="DF12" s="76" t="n">
        <v>0</v>
      </c>
      <c r="DG12" s="76" t="n">
        <v>0</v>
      </c>
      <c r="DH12" s="76" t="n">
        <v>0</v>
      </c>
      <c r="DI12" s="76" t="n">
        <v>0</v>
      </c>
      <c r="DJ12" s="76" t="n">
        <v>0</v>
      </c>
      <c r="DK12" s="76" t="n">
        <v>0</v>
      </c>
      <c r="DL12" s="76" t="n">
        <v>0</v>
      </c>
      <c r="DM12" s="76" t="n">
        <v>0</v>
      </c>
      <c r="DN12" s="76" t="n">
        <v>0</v>
      </c>
      <c r="DO12" s="76" t="n">
        <v>0</v>
      </c>
      <c r="DP12" s="76" t="n">
        <v>0</v>
      </c>
      <c r="DQ12" s="76" t="n">
        <v>0</v>
      </c>
      <c r="DR12" s="76" t="n">
        <v>0</v>
      </c>
      <c r="DS12" s="76" t="n">
        <v>0</v>
      </c>
      <c r="DT12" s="76" t="n">
        <v>0</v>
      </c>
      <c r="DU12" s="76" t="n">
        <f aca="false">DB12+DE12+DH12+DK12+DN12+DQ12</f>
        <v>0</v>
      </c>
      <c r="DV12" s="76" t="n">
        <f aca="false">DC12+DF12+DI12+DL12+DO12+DR12</f>
        <v>0</v>
      </c>
      <c r="DW12" s="76" t="n">
        <f aca="false">DD12+DG12+DJ12+DM12+DP12+DS12+DT12</f>
        <v>0</v>
      </c>
    </row>
    <row r="13" customFormat="false" ht="20.1" hidden="false" customHeight="true" outlineLevel="0" collapsed="false">
      <c r="A13" s="74" t="n">
        <v>4</v>
      </c>
      <c r="B13" s="75" t="s">
        <v>64</v>
      </c>
      <c r="C13" s="76" t="n">
        <v>0.674</v>
      </c>
      <c r="D13" s="76" t="n">
        <v>0</v>
      </c>
      <c r="E13" s="76" t="n">
        <f aca="false">CY13+DU13-DQ13</f>
        <v>4343</v>
      </c>
      <c r="F13" s="76" t="n">
        <f aca="false">CZ13+DV13-DR13</f>
        <v>3161.4</v>
      </c>
      <c r="G13" s="76" t="n">
        <f aca="false">DA13+DW13-DS13</f>
        <v>3213</v>
      </c>
      <c r="H13" s="76" t="n">
        <f aca="false">G13/F13*100</f>
        <v>101.632188271019</v>
      </c>
      <c r="I13" s="76" t="n">
        <f aca="false">Q13+U13+Y13+AC13+AG13+AK13+BC13+BL13+BO13+BR13+BU13+BX13+CD13+CH13+CK13+CN13+CT13</f>
        <v>843</v>
      </c>
      <c r="J13" s="76" t="n">
        <f aca="false">R13+V13+Z13+AD13+AH13+AL13+BD13+BM13+BP13+BS13+BV13+BY13+CE13+CI13+CL13+CO13+CU13</f>
        <v>536.4</v>
      </c>
      <c r="K13" s="76" t="n">
        <f aca="false">S13+W13+AA13+AE13+AI13+AM13+BE13+BN13+BQ13+BT13+BW13+BZ13+CF13+CJ13+CM13+CP13+CV13+CX13</f>
        <v>588</v>
      </c>
      <c r="L13" s="76" t="n">
        <f aca="false">K13/J13*100</f>
        <v>109.619686800895</v>
      </c>
      <c r="M13" s="76" t="n">
        <f aca="false">Q13+Y13</f>
        <v>132</v>
      </c>
      <c r="N13" s="76" t="n">
        <f aca="false">R13+Z13</f>
        <v>57</v>
      </c>
      <c r="O13" s="76" t="n">
        <f aca="false">S13+AA13</f>
        <v>41</v>
      </c>
      <c r="P13" s="76" t="n">
        <f aca="false">O13/N13*100</f>
        <v>71.9298245614035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341</v>
      </c>
      <c r="V13" s="76" t="n">
        <v>250</v>
      </c>
      <c r="W13" s="76" t="n">
        <v>297</v>
      </c>
      <c r="X13" s="76" t="n">
        <f aca="false">W13/V13*100</f>
        <v>118.8</v>
      </c>
      <c r="Y13" s="76" t="n">
        <v>132</v>
      </c>
      <c r="Z13" s="76" t="n">
        <v>57</v>
      </c>
      <c r="AA13" s="76" t="n">
        <v>41</v>
      </c>
      <c r="AB13" s="76" t="n">
        <f aca="false">AA13/Z13*100</f>
        <v>71.9298245614035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3500</v>
      </c>
      <c r="AR13" s="76" t="n">
        <v>2625</v>
      </c>
      <c r="AS13" s="76" t="n">
        <v>2625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  <c r="BB13" s="76" t="n">
        <v>0</v>
      </c>
      <c r="BC13" s="76" t="n">
        <v>0</v>
      </c>
      <c r="BD13" s="76" t="n">
        <v>0</v>
      </c>
      <c r="BE13" s="76" t="n">
        <v>0</v>
      </c>
      <c r="BF13" s="76" t="n">
        <v>0</v>
      </c>
      <c r="BG13" s="76" t="n">
        <v>0</v>
      </c>
      <c r="BH13" s="76" t="n">
        <f aca="false">BL13+BO13+BR13+BU13</f>
        <v>370</v>
      </c>
      <c r="BI13" s="76" t="n">
        <f aca="false">BM13+BP13+BS13+BV13</f>
        <v>229.4</v>
      </c>
      <c r="BJ13" s="76" t="n">
        <f aca="false">BN13+BQ13+BT13+BW13</f>
        <v>250</v>
      </c>
      <c r="BK13" s="76" t="n">
        <f aca="false">BJ13/BI13*100</f>
        <v>108.979947689625</v>
      </c>
      <c r="BL13" s="76" t="n">
        <v>370</v>
      </c>
      <c r="BM13" s="76" t="n">
        <v>229.4</v>
      </c>
      <c r="BN13" s="76" t="n">
        <v>250</v>
      </c>
      <c r="BO13" s="76" t="n">
        <v>0</v>
      </c>
      <c r="BP13" s="76" t="n">
        <v>0</v>
      </c>
      <c r="BQ13" s="76" t="n">
        <v>0</v>
      </c>
      <c r="BR13" s="76" t="n">
        <v>0</v>
      </c>
      <c r="BS13" s="76" t="n">
        <v>0</v>
      </c>
      <c r="BT13" s="76" t="n">
        <v>0</v>
      </c>
      <c r="BU13" s="76" t="n">
        <v>0</v>
      </c>
      <c r="BV13" s="76" t="n">
        <v>0</v>
      </c>
      <c r="BW13" s="76" t="n">
        <v>0</v>
      </c>
      <c r="BX13" s="76" t="n">
        <v>0</v>
      </c>
      <c r="BY13" s="76" t="n">
        <v>0</v>
      </c>
      <c r="BZ13" s="76" t="n">
        <v>0</v>
      </c>
      <c r="CA13" s="76" t="n">
        <v>0</v>
      </c>
      <c r="CB13" s="76" t="n">
        <v>0</v>
      </c>
      <c r="CC13" s="76" t="n">
        <v>0</v>
      </c>
      <c r="CD13" s="76" t="n">
        <v>0</v>
      </c>
      <c r="CE13" s="76" t="n">
        <v>0</v>
      </c>
      <c r="CF13" s="76" t="n">
        <v>0</v>
      </c>
      <c r="CG13" s="76" t="n">
        <v>0</v>
      </c>
      <c r="CH13" s="76" t="n">
        <v>0</v>
      </c>
      <c r="CI13" s="76" t="n">
        <v>0</v>
      </c>
      <c r="CJ13" s="76" t="n">
        <v>0</v>
      </c>
      <c r="CK13" s="76" t="n">
        <v>0</v>
      </c>
      <c r="CL13" s="76" t="n">
        <v>0</v>
      </c>
      <c r="CM13" s="76" t="n">
        <v>0</v>
      </c>
      <c r="CN13" s="76" t="n">
        <v>0</v>
      </c>
      <c r="CO13" s="76" t="n">
        <v>0</v>
      </c>
      <c r="CP13" s="76" t="n">
        <v>0</v>
      </c>
      <c r="CQ13" s="76" t="n">
        <v>0</v>
      </c>
      <c r="CR13" s="76" t="n">
        <v>0</v>
      </c>
      <c r="CS13" s="76" t="n">
        <v>0</v>
      </c>
      <c r="CT13" s="76" t="n">
        <v>0</v>
      </c>
      <c r="CU13" s="76" t="n">
        <v>0</v>
      </c>
      <c r="CV13" s="76" t="n">
        <v>0</v>
      </c>
      <c r="CW13" s="76" t="n">
        <v>0</v>
      </c>
      <c r="CX13" s="76" t="n">
        <v>0</v>
      </c>
      <c r="CY13" s="76" t="n">
        <f aca="false">Q13+U13+Y13+AC13+AG13+AK13+AN13+AQ13+AW13+AZ13+BC13+BL13+BO13+BR13+BU13+BX13+CA13+CD13+CH13+CK13+CN13+CQ13+CT13+AT13</f>
        <v>4343</v>
      </c>
      <c r="CZ13" s="76" t="n">
        <f aca="false">R13+V13+Z13+AD13+AH13+AL13+AO13+AR13+AX13+BA13+BD13+BM13+BP13+BS13+BV13+BY13+CB13+CE13+CI13+CL13+CO13+CR13+CU13+AU13</f>
        <v>3161.4</v>
      </c>
      <c r="DA13" s="76" t="n">
        <f aca="false">S13+W13+AA13+AE13+AI13+AM13+AP13+AS13+AY13+BB13+BE13+BN13+BQ13+BT13+BW13+BZ13+CC13+CF13+CJ13+CM13+CP13+CS13+CV13+AV13+CX13</f>
        <v>3213</v>
      </c>
      <c r="DB13" s="76" t="n">
        <v>0</v>
      </c>
      <c r="DC13" s="76" t="n">
        <v>0</v>
      </c>
      <c r="DD13" s="76" t="n">
        <v>0</v>
      </c>
      <c r="DE13" s="76" t="n">
        <v>0</v>
      </c>
      <c r="DF13" s="76" t="n">
        <v>0</v>
      </c>
      <c r="DG13" s="76" t="n">
        <v>0</v>
      </c>
      <c r="DH13" s="76" t="n">
        <v>0</v>
      </c>
      <c r="DI13" s="76" t="n">
        <v>0</v>
      </c>
      <c r="DJ13" s="76" t="n">
        <v>0</v>
      </c>
      <c r="DK13" s="76" t="n">
        <v>0</v>
      </c>
      <c r="DL13" s="76" t="n">
        <v>0</v>
      </c>
      <c r="DM13" s="76" t="n">
        <v>0</v>
      </c>
      <c r="DN13" s="76" t="n">
        <v>0</v>
      </c>
      <c r="DO13" s="76" t="n">
        <v>0</v>
      </c>
      <c r="DP13" s="76" t="n">
        <v>0</v>
      </c>
      <c r="DQ13" s="76" t="n">
        <v>0</v>
      </c>
      <c r="DR13" s="76" t="n">
        <v>0</v>
      </c>
      <c r="DS13" s="76" t="n">
        <v>0</v>
      </c>
      <c r="DT13" s="76" t="n">
        <v>0</v>
      </c>
      <c r="DU13" s="76" t="n">
        <f aca="false">DB13+DE13+DH13+DK13+DN13+DQ13</f>
        <v>0</v>
      </c>
      <c r="DV13" s="76" t="n">
        <f aca="false">DC13+DF13+DI13+DL13+DO13+DR13</f>
        <v>0</v>
      </c>
      <c r="DW13" s="76" t="n">
        <f aca="false">DD13+DG13+DJ13+DM13+DP13+DS13+DT13</f>
        <v>0</v>
      </c>
    </row>
    <row r="14" customFormat="false" ht="20.1" hidden="false" customHeight="true" outlineLevel="0" collapsed="false">
      <c r="A14" s="74" t="n">
        <v>5</v>
      </c>
      <c r="B14" s="75" t="s">
        <v>65</v>
      </c>
      <c r="C14" s="76" t="n">
        <v>1.062</v>
      </c>
      <c r="D14" s="76" t="n">
        <v>0</v>
      </c>
      <c r="E14" s="76" t="n">
        <f aca="false">CY14+DU14-DQ14</f>
        <v>4051.1</v>
      </c>
      <c r="F14" s="76" t="n">
        <f aca="false">CZ14+DV14-DR14</f>
        <v>2920.779</v>
      </c>
      <c r="G14" s="76" t="n">
        <f aca="false">DA14+DW14-DS14</f>
        <v>2897.3</v>
      </c>
      <c r="H14" s="76" t="n">
        <f aca="false">G14/F14*100</f>
        <v>99.1961391122026</v>
      </c>
      <c r="I14" s="76" t="n">
        <f aca="false">Q14+U14+Y14+AC14+AG14+AK14+BC14+BL14+BO14+BR14+BU14+BX14+CD14+CH14+CK14+CN14+CT14</f>
        <v>412.4</v>
      </c>
      <c r="J14" s="76" t="n">
        <f aca="false">R14+V14+Z14+AD14+AH14+AL14+BD14+BM14+BP14+BS14+BV14+BY14+CE14+CI14+CL14+CO14+CU14</f>
        <v>191.754</v>
      </c>
      <c r="K14" s="76" t="n">
        <f aca="false">S14+W14+AA14+AE14+AI14+AM14+BE14+BN14+BQ14+BT14+BW14+BZ14+CF14+CJ14+CM14+CP14+CV14+CX14</f>
        <v>168.3</v>
      </c>
      <c r="L14" s="76" t="n">
        <f aca="false">K14/J14*100</f>
        <v>87.7687036515536</v>
      </c>
      <c r="M14" s="76" t="n">
        <f aca="false">Q14+Y14</f>
        <v>157</v>
      </c>
      <c r="N14" s="76" t="n">
        <f aca="false">R14+Z14</f>
        <v>45</v>
      </c>
      <c r="O14" s="76" t="n">
        <f aca="false">S14+AA14</f>
        <v>41.3</v>
      </c>
      <c r="P14" s="76" t="n">
        <f aca="false">O14/N14*100</f>
        <v>91.7777777777778</v>
      </c>
      <c r="Q14" s="76" t="n">
        <v>0</v>
      </c>
      <c r="R14" s="76" t="n">
        <v>0</v>
      </c>
      <c r="S14" s="76" t="n">
        <v>0</v>
      </c>
      <c r="T14" s="76" t="n">
        <v>0</v>
      </c>
      <c r="U14" s="76" t="n">
        <v>105.4</v>
      </c>
      <c r="V14" s="76" t="n">
        <f aca="false">U14*51/100</f>
        <v>53.754</v>
      </c>
      <c r="W14" s="76" t="n">
        <v>57</v>
      </c>
      <c r="X14" s="76" t="n">
        <f aca="false">W14/V14*100</f>
        <v>106.038620381739</v>
      </c>
      <c r="Y14" s="76" t="n">
        <v>157</v>
      </c>
      <c r="Z14" s="76" t="n">
        <v>45</v>
      </c>
      <c r="AA14" s="76" t="n">
        <v>41.3</v>
      </c>
      <c r="AB14" s="76" t="n">
        <f aca="false">AA14/Z14*100</f>
        <v>91.7777777777778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3638.7</v>
      </c>
      <c r="AR14" s="76" t="n">
        <v>2729.025</v>
      </c>
      <c r="AS14" s="76" t="n">
        <v>2729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  <c r="BB14" s="76" t="n">
        <v>0</v>
      </c>
      <c r="BC14" s="76" t="n">
        <v>0</v>
      </c>
      <c r="BD14" s="76" t="n">
        <v>0</v>
      </c>
      <c r="BE14" s="76" t="n">
        <v>0</v>
      </c>
      <c r="BF14" s="76" t="n">
        <v>0</v>
      </c>
      <c r="BG14" s="76" t="n">
        <v>0</v>
      </c>
      <c r="BH14" s="76" t="n">
        <f aca="false">BL14+BO14+BR14+BU14</f>
        <v>150</v>
      </c>
      <c r="BI14" s="76" t="n">
        <f aca="false">BM14+BP14+BS14+BV14</f>
        <v>93</v>
      </c>
      <c r="BJ14" s="76" t="n">
        <f aca="false">BN14+BQ14+BT14+BW14</f>
        <v>70</v>
      </c>
      <c r="BK14" s="76" t="n">
        <f aca="false">BJ14/BI14*100</f>
        <v>75.2688172043011</v>
      </c>
      <c r="BL14" s="76" t="n">
        <v>150</v>
      </c>
      <c r="BM14" s="76" t="n">
        <v>93</v>
      </c>
      <c r="BN14" s="76" t="n">
        <v>70</v>
      </c>
      <c r="BO14" s="76" t="n">
        <v>0</v>
      </c>
      <c r="BP14" s="76" t="n">
        <v>0</v>
      </c>
      <c r="BQ14" s="76" t="n">
        <v>0</v>
      </c>
      <c r="BR14" s="76" t="n">
        <v>0</v>
      </c>
      <c r="BS14" s="76" t="n">
        <v>0</v>
      </c>
      <c r="BT14" s="76" t="n">
        <v>0</v>
      </c>
      <c r="BU14" s="76" t="n">
        <v>0</v>
      </c>
      <c r="BV14" s="76" t="n">
        <v>0</v>
      </c>
      <c r="BW14" s="76" t="n">
        <v>0</v>
      </c>
      <c r="BX14" s="76" t="n">
        <v>0</v>
      </c>
      <c r="BY14" s="76" t="n">
        <v>0</v>
      </c>
      <c r="BZ14" s="76" t="n">
        <v>0</v>
      </c>
      <c r="CA14" s="76" t="n">
        <v>0</v>
      </c>
      <c r="CB14" s="76" t="n">
        <v>0</v>
      </c>
      <c r="CC14" s="76" t="n">
        <v>0</v>
      </c>
      <c r="CD14" s="76" t="n">
        <v>0</v>
      </c>
      <c r="CE14" s="76" t="n">
        <v>0</v>
      </c>
      <c r="CF14" s="76" t="n">
        <v>0</v>
      </c>
      <c r="CG14" s="76" t="n">
        <v>0</v>
      </c>
      <c r="CH14" s="76" t="n">
        <v>0</v>
      </c>
      <c r="CI14" s="76" t="n">
        <v>0</v>
      </c>
      <c r="CJ14" s="76" t="n">
        <v>0</v>
      </c>
      <c r="CK14" s="76" t="n">
        <v>0</v>
      </c>
      <c r="CL14" s="76" t="n">
        <v>0</v>
      </c>
      <c r="CM14" s="76" t="n">
        <v>0</v>
      </c>
      <c r="CN14" s="76" t="n">
        <v>0</v>
      </c>
      <c r="CO14" s="76" t="n">
        <v>0</v>
      </c>
      <c r="CP14" s="76" t="n">
        <v>0</v>
      </c>
      <c r="CQ14" s="76" t="n">
        <v>0</v>
      </c>
      <c r="CR14" s="76" t="n">
        <v>0</v>
      </c>
      <c r="CS14" s="76" t="n">
        <v>0</v>
      </c>
      <c r="CT14" s="76" t="n">
        <v>0</v>
      </c>
      <c r="CU14" s="76" t="n">
        <v>0</v>
      </c>
      <c r="CV14" s="76" t="n">
        <v>0</v>
      </c>
      <c r="CW14" s="76" t="n">
        <v>0</v>
      </c>
      <c r="CX14" s="76" t="n">
        <v>0</v>
      </c>
      <c r="CY14" s="76" t="n">
        <f aca="false">Q14+U14+Y14+AC14+AG14+AK14+AN14+AQ14+AW14+AZ14+BC14+BL14+BO14+BR14+BU14+BX14+CA14+CD14+CH14+CK14+CN14+CQ14+CT14+AT14</f>
        <v>4051.1</v>
      </c>
      <c r="CZ14" s="76" t="n">
        <f aca="false">R14+V14+Z14+AD14+AH14+AL14+AO14+AR14+AX14+BA14+BD14+BM14+BP14+BS14+BV14+BY14+CB14+CE14+CI14+CL14+CO14+CR14+CU14+AU14</f>
        <v>2920.779</v>
      </c>
      <c r="DA14" s="76" t="n">
        <f aca="false">S14+W14+AA14+AE14+AI14+AM14+AP14+AS14+AY14+BB14+BE14+BN14+BQ14+BT14+BW14+BZ14+CC14+CF14+CJ14+CM14+CP14+CS14+CV14+AV14+CX14</f>
        <v>2897.3</v>
      </c>
      <c r="DB14" s="76" t="n">
        <v>0</v>
      </c>
      <c r="DC14" s="76" t="n">
        <v>0</v>
      </c>
      <c r="DD14" s="76" t="n">
        <v>0</v>
      </c>
      <c r="DE14" s="76" t="n">
        <v>0</v>
      </c>
      <c r="DF14" s="76" t="n">
        <v>0</v>
      </c>
      <c r="DG14" s="76" t="n">
        <v>0</v>
      </c>
      <c r="DH14" s="76" t="n">
        <v>0</v>
      </c>
      <c r="DI14" s="76" t="n">
        <v>0</v>
      </c>
      <c r="DJ14" s="76" t="n">
        <v>0</v>
      </c>
      <c r="DK14" s="76" t="n">
        <v>0</v>
      </c>
      <c r="DL14" s="76" t="n">
        <v>0</v>
      </c>
      <c r="DM14" s="76" t="n">
        <v>0</v>
      </c>
      <c r="DN14" s="76" t="n">
        <v>0</v>
      </c>
      <c r="DO14" s="76" t="n">
        <v>0</v>
      </c>
      <c r="DP14" s="76" t="n">
        <v>0</v>
      </c>
      <c r="DQ14" s="76" t="n">
        <v>0</v>
      </c>
      <c r="DR14" s="76" t="n">
        <v>0</v>
      </c>
      <c r="DS14" s="76" t="n">
        <v>0</v>
      </c>
      <c r="DT14" s="76" t="n">
        <v>0</v>
      </c>
      <c r="DU14" s="76" t="n">
        <f aca="false">DB14+DE14+DH14+DK14+DN14+DQ14</f>
        <v>0</v>
      </c>
      <c r="DV14" s="76" t="n">
        <f aca="false">DC14+DF14+DI14+DL14+DO14+DR14</f>
        <v>0</v>
      </c>
      <c r="DW14" s="76" t="n">
        <f aca="false">DD14+DG14+DJ14+DM14+DP14+DS14+DT14</f>
        <v>0</v>
      </c>
    </row>
    <row r="15" customFormat="false" ht="20.1" hidden="false" customHeight="true" outlineLevel="0" collapsed="false">
      <c r="A15" s="74" t="n">
        <v>6</v>
      </c>
      <c r="B15" s="75" t="s">
        <v>66</v>
      </c>
      <c r="C15" s="76" t="n">
        <v>0</v>
      </c>
      <c r="D15" s="76" t="n">
        <v>0.5</v>
      </c>
      <c r="E15" s="76" t="n">
        <f aca="false">CY15+DU15-DQ15</f>
        <v>4220.7</v>
      </c>
      <c r="F15" s="76" t="n">
        <f aca="false">CZ15+DV15-DR15</f>
        <v>3204.025</v>
      </c>
      <c r="G15" s="76" t="n">
        <f aca="false">DA15+DW15-DS15</f>
        <v>3215.4</v>
      </c>
      <c r="H15" s="76" t="n">
        <f aca="false">G15/F15*100</f>
        <v>100.355022198641</v>
      </c>
      <c r="I15" s="76" t="n">
        <f aca="false">Q15+U15+Y15+AC15+AG15+AK15+BC15+BL15+BO15+BR15+BU15+BX15+CD15+CH15+CK15+CN15+CT15</f>
        <v>618</v>
      </c>
      <c r="J15" s="76" t="n">
        <f aca="false">R15+V15+Z15+AD15+AH15+AL15+BD15+BM15+BP15+BS15+BV15+BY15+CE15+CI15+CL15+CO15+CU15</f>
        <v>502</v>
      </c>
      <c r="K15" s="76" t="n">
        <f aca="false">S15+W15+AA15+AE15+AI15+AM15+BE15+BN15+BQ15+BT15+BW15+BZ15+CF15+CJ15+CM15+CP15+CV15+CX15</f>
        <v>513.4</v>
      </c>
      <c r="L15" s="76" t="n">
        <f aca="false">K15/J15*100</f>
        <v>102.270916334661</v>
      </c>
      <c r="M15" s="76" t="n">
        <f aca="false">Q15+Y15</f>
        <v>220</v>
      </c>
      <c r="N15" s="76" t="n">
        <f aca="false">R15+Z15</f>
        <v>210</v>
      </c>
      <c r="O15" s="76" t="n">
        <f aca="false">S15+AA15</f>
        <v>206.2</v>
      </c>
      <c r="P15" s="76" t="n">
        <f aca="false">O15/N15*100</f>
        <v>98.1904761904762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343</v>
      </c>
      <c r="V15" s="76" t="n">
        <v>240</v>
      </c>
      <c r="W15" s="76" t="n">
        <v>254.6</v>
      </c>
      <c r="X15" s="76" t="n">
        <f aca="false">W15/V15*100</f>
        <v>106.083333333333</v>
      </c>
      <c r="Y15" s="76" t="n">
        <v>220</v>
      </c>
      <c r="Z15" s="76" t="n">
        <v>210</v>
      </c>
      <c r="AA15" s="76" t="n">
        <v>206.2</v>
      </c>
      <c r="AB15" s="76" t="n">
        <f aca="false">AA15/Z15*100</f>
        <v>98.1904761904762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3602.7</v>
      </c>
      <c r="AR15" s="76" t="n">
        <v>2702.025</v>
      </c>
      <c r="AS15" s="76" t="n">
        <v>2702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  <c r="BB15" s="76" t="n">
        <v>0</v>
      </c>
      <c r="BC15" s="76" t="n">
        <v>0</v>
      </c>
      <c r="BD15" s="76" t="n">
        <v>0</v>
      </c>
      <c r="BE15" s="76" t="n">
        <v>0</v>
      </c>
      <c r="BF15" s="76" t="n">
        <v>0</v>
      </c>
      <c r="BG15" s="76" t="n">
        <v>0</v>
      </c>
      <c r="BH15" s="76" t="n">
        <f aca="false">BL15+BO15+BR15+BU15</f>
        <v>55</v>
      </c>
      <c r="BI15" s="76" t="n">
        <f aca="false">BM15+BP15+BS15+BV15</f>
        <v>52</v>
      </c>
      <c r="BJ15" s="76" t="n">
        <f aca="false">BN15+BQ15+BT15+BW15</f>
        <v>52.6</v>
      </c>
      <c r="BK15" s="76" t="n">
        <f aca="false">BJ15/BI15*100</f>
        <v>101.153846153846</v>
      </c>
      <c r="BL15" s="76" t="n">
        <v>55</v>
      </c>
      <c r="BM15" s="76" t="n">
        <v>52</v>
      </c>
      <c r="BN15" s="76" t="n">
        <v>52.6</v>
      </c>
      <c r="BO15" s="76" t="n">
        <v>0</v>
      </c>
      <c r="BP15" s="76" t="n">
        <v>0</v>
      </c>
      <c r="BQ15" s="76" t="n">
        <v>0</v>
      </c>
      <c r="BR15" s="76" t="n">
        <v>0</v>
      </c>
      <c r="BS15" s="76" t="n">
        <v>0</v>
      </c>
      <c r="BT15" s="76" t="n">
        <v>0</v>
      </c>
      <c r="BU15" s="76" t="n">
        <v>0</v>
      </c>
      <c r="BV15" s="76" t="n">
        <v>0</v>
      </c>
      <c r="BW15" s="76" t="n">
        <v>0</v>
      </c>
      <c r="BX15" s="76" t="n">
        <v>0</v>
      </c>
      <c r="BY15" s="76" t="n">
        <v>0</v>
      </c>
      <c r="BZ15" s="76" t="n">
        <v>0</v>
      </c>
      <c r="CA15" s="76" t="n">
        <v>0</v>
      </c>
      <c r="CB15" s="76" t="n">
        <v>0</v>
      </c>
      <c r="CC15" s="76" t="n">
        <v>0</v>
      </c>
      <c r="CD15" s="76" t="n">
        <v>0</v>
      </c>
      <c r="CE15" s="76" t="n">
        <v>0</v>
      </c>
      <c r="CF15" s="76" t="n">
        <v>0</v>
      </c>
      <c r="CG15" s="76" t="n">
        <v>0</v>
      </c>
      <c r="CH15" s="76" t="n">
        <v>0</v>
      </c>
      <c r="CI15" s="76" t="n">
        <v>0</v>
      </c>
      <c r="CJ15" s="76" t="n">
        <v>0</v>
      </c>
      <c r="CK15" s="76" t="n">
        <v>0</v>
      </c>
      <c r="CL15" s="76" t="n">
        <v>0</v>
      </c>
      <c r="CM15" s="76" t="n">
        <v>0</v>
      </c>
      <c r="CN15" s="76" t="n">
        <v>0</v>
      </c>
      <c r="CO15" s="76" t="n">
        <v>0</v>
      </c>
      <c r="CP15" s="76" t="n">
        <v>0</v>
      </c>
      <c r="CQ15" s="76" t="n">
        <v>0</v>
      </c>
      <c r="CR15" s="76" t="n">
        <v>0</v>
      </c>
      <c r="CS15" s="76" t="n">
        <v>0</v>
      </c>
      <c r="CT15" s="76" t="n">
        <v>0</v>
      </c>
      <c r="CU15" s="76" t="n">
        <v>0</v>
      </c>
      <c r="CV15" s="76" t="n">
        <v>0</v>
      </c>
      <c r="CW15" s="76" t="n">
        <v>0</v>
      </c>
      <c r="CX15" s="76" t="n">
        <v>0</v>
      </c>
      <c r="CY15" s="76" t="n">
        <f aca="false">Q15+U15+Y15+AC15+AG15+AK15+AN15+AQ15+AW15+AZ15+BC15+BL15+BO15+BR15+BU15+BX15+CA15+CD15+CH15+CK15+CN15+CQ15+CT15+AT15</f>
        <v>4220.7</v>
      </c>
      <c r="CZ15" s="76" t="n">
        <f aca="false">R15+V15+Z15+AD15+AH15+AL15+AO15+AR15+AX15+BA15+BD15+BM15+BP15+BS15+BV15+BY15+CB15+CE15+CI15+CL15+CO15+CR15+CU15+AU15</f>
        <v>3204.025</v>
      </c>
      <c r="DA15" s="76" t="n">
        <f aca="false">S15+W15+AA15+AE15+AI15+AM15+AP15+AS15+AY15+BB15+BE15+BN15+BQ15+BT15+BW15+BZ15+CC15+CF15+CJ15+CM15+CP15+CS15+CV15+AV15+CX15</f>
        <v>3215.4</v>
      </c>
      <c r="DB15" s="76" t="n">
        <v>0</v>
      </c>
      <c r="DC15" s="76" t="n">
        <v>0</v>
      </c>
      <c r="DD15" s="76" t="n">
        <v>0</v>
      </c>
      <c r="DE15" s="76" t="n">
        <v>0</v>
      </c>
      <c r="DF15" s="76" t="n">
        <v>0</v>
      </c>
      <c r="DG15" s="76" t="n">
        <v>0</v>
      </c>
      <c r="DH15" s="76" t="n">
        <v>0</v>
      </c>
      <c r="DI15" s="76" t="n">
        <v>0</v>
      </c>
      <c r="DJ15" s="76" t="n">
        <v>0</v>
      </c>
      <c r="DK15" s="76" t="n">
        <v>0</v>
      </c>
      <c r="DL15" s="76" t="n">
        <v>0</v>
      </c>
      <c r="DM15" s="76" t="n">
        <v>0</v>
      </c>
      <c r="DN15" s="76" t="n">
        <v>0</v>
      </c>
      <c r="DO15" s="76" t="n">
        <v>0</v>
      </c>
      <c r="DP15" s="76" t="n">
        <v>0</v>
      </c>
      <c r="DQ15" s="76" t="n">
        <v>0</v>
      </c>
      <c r="DR15" s="76" t="n">
        <v>0</v>
      </c>
      <c r="DS15" s="76" t="n">
        <v>0</v>
      </c>
      <c r="DT15" s="76" t="n">
        <v>0</v>
      </c>
      <c r="DU15" s="76" t="n">
        <f aca="false">DB15+DE15+DH15+DK15+DN15+DQ15</f>
        <v>0</v>
      </c>
      <c r="DV15" s="76" t="n">
        <f aca="false">DC15+DF15+DI15+DL15+DO15+DR15</f>
        <v>0</v>
      </c>
      <c r="DW15" s="76" t="n">
        <f aca="false">DD15+DG15+DJ15+DM15+DP15+DS15+DT15</f>
        <v>0</v>
      </c>
    </row>
    <row r="16" customFormat="false" ht="20.1" hidden="false" customHeight="true" outlineLevel="0" collapsed="false">
      <c r="A16" s="74" t="n">
        <v>7</v>
      </c>
      <c r="B16" s="75" t="s">
        <v>67</v>
      </c>
      <c r="C16" s="76" t="n">
        <v>7569.1392</v>
      </c>
      <c r="D16" s="76" t="n">
        <v>13087.423</v>
      </c>
      <c r="E16" s="76" t="n">
        <f aca="false">CY16+DU16-DQ16</f>
        <v>43520.9</v>
      </c>
      <c r="F16" s="76" t="n">
        <f aca="false">CZ16+DV16-DR16</f>
        <v>28248.275</v>
      </c>
      <c r="G16" s="76" t="n">
        <f aca="false">DA16+DW16-DS16</f>
        <v>25053.6168</v>
      </c>
      <c r="H16" s="76" t="n">
        <f aca="false">G16/F16*100</f>
        <v>88.6907848355342</v>
      </c>
      <c r="I16" s="76" t="n">
        <f aca="false">Q16+U16+Y16+AC16+AG16+AK16+BC16+BL16+BO16+BR16+BU16+BX16+CD16+CH16+CK16+CN16+CT16</f>
        <v>32914</v>
      </c>
      <c r="J16" s="76" t="n">
        <f aca="false">R16+V16+Z16+AD16+AH16+AL16+BD16+BM16+BP16+BS16+BV16+BY16+CE16+CI16+CL16+CO16+CU16</f>
        <v>20293.1</v>
      </c>
      <c r="K16" s="76" t="n">
        <f aca="false">S16+W16+AA16+AE16+AI16+AM16+BE16+BN16+BQ16+BT16+BW16+BZ16+CF16+CJ16+CM16+CP16+CV16+CX16</f>
        <v>17098.4168</v>
      </c>
      <c r="L16" s="76" t="n">
        <f aca="false">K16/J16*100</f>
        <v>84.2572933657253</v>
      </c>
      <c r="M16" s="76" t="n">
        <f aca="false">Q16+Y16</f>
        <v>1000</v>
      </c>
      <c r="N16" s="76" t="n">
        <f aca="false">R16+Z16</f>
        <v>550.3</v>
      </c>
      <c r="O16" s="76" t="n">
        <f aca="false">S16+AA16</f>
        <v>671.129</v>
      </c>
      <c r="P16" s="76" t="n">
        <f aca="false">O16/N16*100</f>
        <v>121.956932582228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730</v>
      </c>
      <c r="V16" s="76" t="n">
        <v>390</v>
      </c>
      <c r="W16" s="76" t="n">
        <v>518.9018</v>
      </c>
      <c r="X16" s="76" t="n">
        <f aca="false">W16/V16*100</f>
        <v>133.051743589744</v>
      </c>
      <c r="Y16" s="76" t="n">
        <v>1000</v>
      </c>
      <c r="Z16" s="76" t="n">
        <v>550.3</v>
      </c>
      <c r="AA16" s="76" t="n">
        <v>671.129</v>
      </c>
      <c r="AB16" s="76" t="n">
        <f aca="false">AA16/Z16*100</f>
        <v>121.956932582228</v>
      </c>
      <c r="AC16" s="76" t="n">
        <v>144</v>
      </c>
      <c r="AD16" s="76" t="n">
        <v>108</v>
      </c>
      <c r="AE16" s="76" t="n">
        <v>248</v>
      </c>
      <c r="AF16" s="76" t="n">
        <f aca="false">AE16/AD16*100</f>
        <v>229.62962962963</v>
      </c>
      <c r="AG16" s="76" t="n">
        <v>0</v>
      </c>
      <c r="AH16" s="76" t="n">
        <v>0</v>
      </c>
      <c r="AI16" s="76" t="n">
        <v>0</v>
      </c>
      <c r="AJ16" s="76" t="n">
        <v>0</v>
      </c>
      <c r="AK16" s="76" t="n">
        <v>0</v>
      </c>
      <c r="AL16" s="76" t="n">
        <v>0</v>
      </c>
      <c r="AM16" s="76" t="n">
        <v>0</v>
      </c>
      <c r="AN16" s="76" t="n">
        <v>0</v>
      </c>
      <c r="AO16" s="76" t="n">
        <v>0</v>
      </c>
      <c r="AP16" s="76" t="n">
        <v>0</v>
      </c>
      <c r="AQ16" s="76" t="n">
        <v>10606.9</v>
      </c>
      <c r="AR16" s="76" t="n">
        <v>7955.175</v>
      </c>
      <c r="AS16" s="76" t="n">
        <v>7955.2</v>
      </c>
      <c r="AT16" s="76" t="n">
        <v>0</v>
      </c>
      <c r="AU16" s="76" t="n">
        <v>0</v>
      </c>
      <c r="AV16" s="76" t="n">
        <v>0</v>
      </c>
      <c r="AW16" s="76" t="n">
        <v>0</v>
      </c>
      <c r="AX16" s="76" t="n">
        <v>0</v>
      </c>
      <c r="AY16" s="76" t="n">
        <v>0</v>
      </c>
      <c r="AZ16" s="76" t="n">
        <v>0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f aca="false">BL16+BO16+BR16+BU16</f>
        <v>31040</v>
      </c>
      <c r="BI16" s="76" t="n">
        <f aca="false">BM16+BP16+BS16+BV16</f>
        <v>19244.8</v>
      </c>
      <c r="BJ16" s="76" t="n">
        <f aca="false">BN16+BQ16+BT16+BW16</f>
        <v>15560.386</v>
      </c>
      <c r="BK16" s="76" t="n">
        <f aca="false">BJ16/BI16*100</f>
        <v>80.8550153807782</v>
      </c>
      <c r="BL16" s="76" t="n">
        <v>31040</v>
      </c>
      <c r="BM16" s="76" t="n">
        <v>19244.8</v>
      </c>
      <c r="BN16" s="76" t="n">
        <v>15560.386</v>
      </c>
      <c r="BO16" s="76" t="n">
        <v>0</v>
      </c>
      <c r="BP16" s="76" t="n">
        <v>0</v>
      </c>
      <c r="BQ16" s="76" t="n">
        <v>0</v>
      </c>
      <c r="BR16" s="76" t="n">
        <v>0</v>
      </c>
      <c r="BS16" s="76" t="n">
        <v>0</v>
      </c>
      <c r="BT16" s="76" t="n">
        <v>0</v>
      </c>
      <c r="BU16" s="76" t="n">
        <v>0</v>
      </c>
      <c r="BV16" s="76" t="n">
        <v>0</v>
      </c>
      <c r="BW16" s="76" t="n">
        <v>0</v>
      </c>
      <c r="BX16" s="76" t="n">
        <v>0</v>
      </c>
      <c r="BY16" s="76" t="n">
        <v>0</v>
      </c>
      <c r="BZ16" s="76" t="n">
        <v>0</v>
      </c>
      <c r="CA16" s="76" t="n">
        <v>0</v>
      </c>
      <c r="CB16" s="76" t="n">
        <v>0</v>
      </c>
      <c r="CC16" s="76" t="n">
        <v>0</v>
      </c>
      <c r="CD16" s="76" t="n">
        <v>0</v>
      </c>
      <c r="CE16" s="76" t="n">
        <v>0</v>
      </c>
      <c r="CF16" s="76" t="n">
        <v>0</v>
      </c>
      <c r="CG16" s="76" t="n">
        <v>0</v>
      </c>
      <c r="CH16" s="76" t="n">
        <v>0</v>
      </c>
      <c r="CI16" s="76" t="n">
        <v>0</v>
      </c>
      <c r="CJ16" s="76" t="n">
        <v>0</v>
      </c>
      <c r="CK16" s="76" t="n">
        <v>0</v>
      </c>
      <c r="CL16" s="76" t="n">
        <v>0</v>
      </c>
      <c r="CM16" s="76" t="n">
        <v>0</v>
      </c>
      <c r="CN16" s="76" t="n">
        <v>0</v>
      </c>
      <c r="CO16" s="76" t="n">
        <v>0</v>
      </c>
      <c r="CP16" s="76" t="n">
        <v>0</v>
      </c>
      <c r="CQ16" s="76" t="n">
        <v>0</v>
      </c>
      <c r="CR16" s="76" t="n">
        <v>0</v>
      </c>
      <c r="CS16" s="76" t="n">
        <v>0</v>
      </c>
      <c r="CT16" s="76" t="n">
        <v>0</v>
      </c>
      <c r="CU16" s="76" t="n">
        <v>0</v>
      </c>
      <c r="CV16" s="76" t="n">
        <v>100</v>
      </c>
      <c r="CW16" s="76" t="n">
        <v>0</v>
      </c>
      <c r="CX16" s="76" t="n">
        <v>0</v>
      </c>
      <c r="CY16" s="76" t="n">
        <f aca="false">Q16+U16+Y16+AC16+AG16+AK16+AN16+AQ16+AW16+AZ16+BC16+BL16+BO16+BR16+BU16+BX16+CA16+CD16+CH16+CK16+CN16+CQ16+CT16+AT16</f>
        <v>43520.9</v>
      </c>
      <c r="CZ16" s="76" t="n">
        <f aca="false">R16+V16+Z16+AD16+AH16+AL16+AO16+AR16+AX16+BA16+BD16+BM16+BP16+BS16+BV16+BY16+CB16+CE16+CI16+CL16+CO16+CR16+CU16+AU16</f>
        <v>28248.275</v>
      </c>
      <c r="DA16" s="76" t="n">
        <f aca="false">S16+W16+AA16+AE16+AI16+AM16+AP16+AS16+AY16+BB16+BE16+BN16+BQ16+BT16+BW16+BZ16+CC16+CF16+CJ16+CM16+CP16+CS16+CV16+AV16+CX16</f>
        <v>25053.6168</v>
      </c>
      <c r="DB16" s="76" t="n">
        <v>0</v>
      </c>
      <c r="DC16" s="76" t="n">
        <v>0</v>
      </c>
      <c r="DD16" s="76" t="n">
        <v>0</v>
      </c>
      <c r="DE16" s="76" t="n">
        <v>0</v>
      </c>
      <c r="DF16" s="76" t="n">
        <v>0</v>
      </c>
      <c r="DG16" s="76" t="n">
        <v>0</v>
      </c>
      <c r="DH16" s="76" t="n">
        <v>0</v>
      </c>
      <c r="DI16" s="76" t="n">
        <v>0</v>
      </c>
      <c r="DJ16" s="76" t="n">
        <v>0</v>
      </c>
      <c r="DK16" s="76" t="n">
        <v>0</v>
      </c>
      <c r="DL16" s="76" t="n">
        <v>0</v>
      </c>
      <c r="DM16" s="76" t="n">
        <v>0</v>
      </c>
      <c r="DN16" s="76" t="n">
        <v>0</v>
      </c>
      <c r="DO16" s="76" t="n">
        <v>0</v>
      </c>
      <c r="DP16" s="76" t="n">
        <v>0</v>
      </c>
      <c r="DQ16" s="76" t="n">
        <v>2879.4</v>
      </c>
      <c r="DR16" s="76" t="n">
        <v>0</v>
      </c>
      <c r="DS16" s="76" t="n">
        <v>0</v>
      </c>
      <c r="DT16" s="76" t="n">
        <v>0</v>
      </c>
      <c r="DU16" s="76" t="n">
        <f aca="false">DB16+DE16+DH16+DK16+DN16+DQ16</f>
        <v>2879.4</v>
      </c>
      <c r="DV16" s="76" t="n">
        <f aca="false">DC16+DF16+DI16+DL16+DO16+DR16</f>
        <v>0</v>
      </c>
      <c r="DW16" s="76" t="n">
        <f aca="false">DD16+DG16+DJ16+DM16+DP16+DS16+DT16</f>
        <v>0</v>
      </c>
    </row>
    <row r="17" customFormat="false" ht="20.1" hidden="false" customHeight="true" outlineLevel="0" collapsed="false">
      <c r="A17" s="74" t="n">
        <v>8</v>
      </c>
      <c r="B17" s="75" t="s">
        <v>68</v>
      </c>
      <c r="C17" s="76" t="n">
        <v>5375.7567</v>
      </c>
      <c r="D17" s="76" t="n">
        <v>1799.362</v>
      </c>
      <c r="E17" s="76" t="n">
        <f aca="false">CY17+DU17-DQ17</f>
        <v>9782</v>
      </c>
      <c r="F17" s="76" t="n">
        <f aca="false">CZ17+DV17-DR17</f>
        <v>6637.954</v>
      </c>
      <c r="G17" s="76" t="n">
        <f aca="false">DA17+DW17-DS17</f>
        <v>7573.962</v>
      </c>
      <c r="H17" s="76" t="n">
        <f aca="false">G17/F17*100</f>
        <v>114.100850954978</v>
      </c>
      <c r="I17" s="76" t="n">
        <f aca="false">Q17+U17+Y17+AC17+AG17+AK17+BC17+BL17+BO17+BR17+BU17+BX17+CD17+CH17+CK17+CN17+CT17</f>
        <v>5583.2</v>
      </c>
      <c r="J17" s="76" t="n">
        <f aca="false">R17+V17+Z17+AD17+AH17+AL17+BD17+BM17+BP17+BS17+BV17+BY17+CE17+CI17+CL17+CO17+CU17</f>
        <v>3488.854</v>
      </c>
      <c r="K17" s="76" t="n">
        <f aca="false">S17+W17+AA17+AE17+AI17+AM17+BE17+BN17+BQ17+BT17+BW17+BZ17+CF17+CJ17+CM17+CP17+CV17+CX17</f>
        <v>4424.862</v>
      </c>
      <c r="L17" s="76" t="n">
        <f aca="false">K17/J17*100</f>
        <v>126.828523062301</v>
      </c>
      <c r="M17" s="76" t="n">
        <f aca="false">Q17+Y17</f>
        <v>350</v>
      </c>
      <c r="N17" s="76" t="n">
        <f aca="false">R17+Z17</f>
        <v>239.37</v>
      </c>
      <c r="O17" s="76" t="n">
        <f aca="false">S17+AA17</f>
        <v>307.66</v>
      </c>
      <c r="P17" s="76" t="n">
        <f aca="false">O17/N17*100</f>
        <v>128.529055437189</v>
      </c>
      <c r="Q17" s="76" t="n">
        <v>29.8</v>
      </c>
      <c r="R17" s="76" t="n">
        <v>19.37</v>
      </c>
      <c r="S17" s="76" t="n">
        <v>0.1</v>
      </c>
      <c r="T17" s="76" t="n">
        <v>0</v>
      </c>
      <c r="U17" s="76" t="n">
        <v>220</v>
      </c>
      <c r="V17" s="76" t="n">
        <v>140</v>
      </c>
      <c r="W17" s="76" t="n">
        <v>184.302</v>
      </c>
      <c r="X17" s="76" t="n">
        <f aca="false">W17/V17*100</f>
        <v>131.644285714286</v>
      </c>
      <c r="Y17" s="76" t="n">
        <v>320.2</v>
      </c>
      <c r="Z17" s="76" t="n">
        <v>220</v>
      </c>
      <c r="AA17" s="76" t="n">
        <v>307.56</v>
      </c>
      <c r="AB17" s="76" t="n">
        <f aca="false">AA17/Z17*100</f>
        <v>139.8</v>
      </c>
      <c r="AC17" s="76" t="n">
        <v>10</v>
      </c>
      <c r="AD17" s="76" t="n">
        <v>7.5</v>
      </c>
      <c r="AE17" s="76" t="n">
        <v>2.5</v>
      </c>
      <c r="AF17" s="76" t="n">
        <f aca="false">AE17/AD17*100</f>
        <v>33.3333333333333</v>
      </c>
      <c r="AG17" s="76" t="n">
        <v>0</v>
      </c>
      <c r="AH17" s="76" t="n">
        <v>0</v>
      </c>
      <c r="AI17" s="76" t="n">
        <v>0</v>
      </c>
      <c r="AJ17" s="76" t="n">
        <v>0</v>
      </c>
      <c r="AK17" s="76" t="n">
        <v>0</v>
      </c>
      <c r="AL17" s="76" t="n">
        <v>0</v>
      </c>
      <c r="AM17" s="76" t="n">
        <v>0</v>
      </c>
      <c r="AN17" s="76" t="n">
        <v>0</v>
      </c>
      <c r="AO17" s="76" t="n">
        <v>0</v>
      </c>
      <c r="AP17" s="76" t="n">
        <v>0</v>
      </c>
      <c r="AQ17" s="76" t="n">
        <v>4198.8</v>
      </c>
      <c r="AR17" s="76" t="n">
        <v>3149.1</v>
      </c>
      <c r="AS17" s="76" t="n">
        <v>3149.1</v>
      </c>
      <c r="AT17" s="76" t="n">
        <v>0</v>
      </c>
      <c r="AU17" s="76" t="n">
        <v>0</v>
      </c>
      <c r="AV17" s="76" t="n">
        <v>0</v>
      </c>
      <c r="AW17" s="76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f aca="false">BL17+BO17+BR17+BU17</f>
        <v>5003.2</v>
      </c>
      <c r="BI17" s="76" t="n">
        <f aca="false">BM17+BP17+BS17+BV17</f>
        <v>3101.984</v>
      </c>
      <c r="BJ17" s="76" t="n">
        <f aca="false">BN17+BQ17+BT17+BW17</f>
        <v>3730.4</v>
      </c>
      <c r="BK17" s="76" t="n">
        <f aca="false">BJ17/BI17*100</f>
        <v>120.25851841918</v>
      </c>
      <c r="BL17" s="76" t="n">
        <v>5003.2</v>
      </c>
      <c r="BM17" s="76" t="n">
        <v>3101.984</v>
      </c>
      <c r="BN17" s="76" t="n">
        <v>3730.4</v>
      </c>
      <c r="BO17" s="76" t="n">
        <v>0</v>
      </c>
      <c r="BP17" s="76" t="n">
        <v>0</v>
      </c>
      <c r="BQ17" s="76" t="n">
        <v>0</v>
      </c>
      <c r="BR17" s="76" t="n">
        <v>0</v>
      </c>
      <c r="BS17" s="76" t="n">
        <v>0</v>
      </c>
      <c r="BT17" s="76" t="n">
        <v>0</v>
      </c>
      <c r="BU17" s="76" t="n">
        <v>0</v>
      </c>
      <c r="BV17" s="76" t="n">
        <v>0</v>
      </c>
      <c r="BW17" s="76" t="n">
        <v>0</v>
      </c>
      <c r="BX17" s="76" t="n">
        <v>0</v>
      </c>
      <c r="BY17" s="76" t="n">
        <v>0</v>
      </c>
      <c r="BZ17" s="76" t="n">
        <v>0</v>
      </c>
      <c r="CA17" s="76" t="n">
        <v>0</v>
      </c>
      <c r="CB17" s="76" t="n">
        <v>0</v>
      </c>
      <c r="CC17" s="76" t="n">
        <v>0</v>
      </c>
      <c r="CD17" s="76" t="n">
        <v>0</v>
      </c>
      <c r="CE17" s="76" t="n">
        <v>0</v>
      </c>
      <c r="CF17" s="76" t="n">
        <v>0</v>
      </c>
      <c r="CG17" s="76" t="n">
        <v>0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0</v>
      </c>
      <c r="CM17" s="76" t="n">
        <v>0</v>
      </c>
      <c r="CN17" s="76" t="n">
        <v>0</v>
      </c>
      <c r="CO17" s="76" t="n">
        <v>0</v>
      </c>
      <c r="CP17" s="76" t="n">
        <v>0</v>
      </c>
      <c r="CQ17" s="76" t="n">
        <v>0</v>
      </c>
      <c r="CR17" s="76" t="n">
        <v>0</v>
      </c>
      <c r="CS17" s="76" t="n">
        <v>0</v>
      </c>
      <c r="CT17" s="76" t="n">
        <v>0</v>
      </c>
      <c r="CU17" s="76" t="n">
        <v>0</v>
      </c>
      <c r="CV17" s="76" t="n">
        <v>200</v>
      </c>
      <c r="CW17" s="76" t="n">
        <v>0</v>
      </c>
      <c r="CX17" s="76" t="n">
        <v>0</v>
      </c>
      <c r="CY17" s="76" t="n">
        <f aca="false">Q17+U17+Y17+AC17+AG17+AK17+AN17+AQ17+AW17+AZ17+BC17+BL17+BO17+BR17+BU17+BX17+CA17+CD17+CH17+CK17+CN17+CQ17+CT17+AT17</f>
        <v>9782</v>
      </c>
      <c r="CZ17" s="76" t="n">
        <f aca="false">R17+V17+Z17+AD17+AH17+AL17+AO17+AR17+AX17+BA17+BD17+BM17+BP17+BS17+BV17+BY17+CB17+CE17+CI17+CL17+CO17+CR17+CU17+AU17</f>
        <v>6637.954</v>
      </c>
      <c r="DA17" s="76" t="n">
        <f aca="false">S17+W17+AA17+AE17+AI17+AM17+AP17+AS17+AY17+BB17+BE17+BN17+BQ17+BT17+BW17+BZ17+CC17+CF17+CJ17+CM17+CP17+CS17+CV17+AV17+CX17</f>
        <v>7573.962</v>
      </c>
      <c r="DB17" s="76" t="n">
        <v>0</v>
      </c>
      <c r="DC17" s="76" t="n">
        <v>0</v>
      </c>
      <c r="DD17" s="76" t="n">
        <v>0</v>
      </c>
      <c r="DE17" s="76" t="n">
        <v>0</v>
      </c>
      <c r="DF17" s="76" t="n">
        <v>0</v>
      </c>
      <c r="DG17" s="76" t="n">
        <v>0</v>
      </c>
      <c r="DH17" s="76" t="n">
        <v>0</v>
      </c>
      <c r="DI17" s="76" t="n">
        <v>0</v>
      </c>
      <c r="DJ17" s="76" t="n">
        <v>0</v>
      </c>
      <c r="DK17" s="76" t="n">
        <v>0</v>
      </c>
      <c r="DL17" s="76" t="n">
        <v>0</v>
      </c>
      <c r="DM17" s="76" t="n">
        <v>0</v>
      </c>
      <c r="DN17" s="76" t="n">
        <v>0</v>
      </c>
      <c r="DO17" s="76" t="n">
        <v>0</v>
      </c>
      <c r="DP17" s="76" t="n">
        <v>0</v>
      </c>
      <c r="DQ17" s="76" t="n">
        <v>0</v>
      </c>
      <c r="DR17" s="76" t="n">
        <v>0</v>
      </c>
      <c r="DS17" s="76" t="n">
        <v>0</v>
      </c>
      <c r="DT17" s="76" t="n">
        <v>0</v>
      </c>
      <c r="DU17" s="76" t="n">
        <f aca="false">DB17+DE17+DH17+DK17+DN17+DQ17</f>
        <v>0</v>
      </c>
      <c r="DV17" s="76" t="n">
        <f aca="false">DC17+DF17+DI17+DL17+DO17+DR17</f>
        <v>0</v>
      </c>
      <c r="DW17" s="76" t="n">
        <f aca="false">DD17+DG17+DJ17+DM17+DP17+DS17+DT17</f>
        <v>0</v>
      </c>
    </row>
    <row r="18" customFormat="false" ht="20.1" hidden="false" customHeight="true" outlineLevel="0" collapsed="false">
      <c r="A18" s="74" t="n">
        <v>9</v>
      </c>
      <c r="B18" s="75" t="s">
        <v>69</v>
      </c>
      <c r="C18" s="76" t="n">
        <v>2396.4653</v>
      </c>
      <c r="D18" s="76" t="n">
        <v>4396.488</v>
      </c>
      <c r="E18" s="76" t="n">
        <f aca="false">CY18+DU18-DQ18</f>
        <v>21748</v>
      </c>
      <c r="F18" s="76" t="n">
        <f aca="false">CZ18+DV18-DR18</f>
        <v>13965.114</v>
      </c>
      <c r="G18" s="76" t="n">
        <f aca="false">DA18+DW18-DS18</f>
        <v>13377.188</v>
      </c>
      <c r="H18" s="76" t="n">
        <f aca="false">G18/F18*100</f>
        <v>95.7900379474167</v>
      </c>
      <c r="I18" s="76" t="n">
        <f aca="false">Q18+U18+Y18+AC18+AG18+AK18+BC18+BL18+BO18+BR18+BU18+BX18+CD18+CH18+CK18+CN18+CT18</f>
        <v>17824.4</v>
      </c>
      <c r="J18" s="76" t="n">
        <f aca="false">R18+V18+Z18+AD18+AH18+AL18+BD18+BM18+BP18+BS18+BV18+BY18+CE18+CI18+CL18+CO18+CU18</f>
        <v>11022.414</v>
      </c>
      <c r="K18" s="76" t="n">
        <f aca="false">S18+W18+AA18+AE18+AI18+AM18+BE18+BN18+BQ18+BT18+BW18+BZ18+CF18+CJ18+CM18+CP18+CV18+CX18</f>
        <v>10434.488</v>
      </c>
      <c r="L18" s="76" t="n">
        <f aca="false">K18/J18*100</f>
        <v>94.6660867574018</v>
      </c>
      <c r="M18" s="76" t="n">
        <f aca="false">Q18+Y18</f>
        <v>485.4</v>
      </c>
      <c r="N18" s="76" t="n">
        <f aca="false">R18+Z18</f>
        <v>235.2</v>
      </c>
      <c r="O18" s="76" t="n">
        <f aca="false">S18+AA18</f>
        <v>196.745</v>
      </c>
      <c r="P18" s="76" t="n">
        <f aca="false">O18/N18*100</f>
        <v>83.6500850340136</v>
      </c>
      <c r="Q18" s="76" t="n">
        <v>8</v>
      </c>
      <c r="R18" s="76" t="n">
        <v>5.2</v>
      </c>
      <c r="S18" s="76" t="n">
        <v>0.939</v>
      </c>
      <c r="T18" s="76" t="n">
        <f aca="false">S18/R18*100</f>
        <v>18.0576923076923</v>
      </c>
      <c r="U18" s="76" t="n">
        <v>119.3</v>
      </c>
      <c r="V18" s="76" t="n">
        <v>111</v>
      </c>
      <c r="W18" s="76" t="n">
        <v>113.352</v>
      </c>
      <c r="X18" s="76" t="n">
        <f aca="false">W18/V18*100</f>
        <v>102.118918918919</v>
      </c>
      <c r="Y18" s="76" t="n">
        <v>477.4</v>
      </c>
      <c r="Z18" s="76" t="n">
        <v>230</v>
      </c>
      <c r="AA18" s="76" t="n">
        <v>195.806</v>
      </c>
      <c r="AB18" s="76" t="n">
        <f aca="false">AA18/Z18*100</f>
        <v>85.1330434782609</v>
      </c>
      <c r="AC18" s="76" t="n">
        <v>0</v>
      </c>
      <c r="AD18" s="76" t="n">
        <v>0</v>
      </c>
      <c r="AE18" s="76" t="n">
        <v>50</v>
      </c>
      <c r="AF18" s="76" t="n">
        <v>0</v>
      </c>
      <c r="AG18" s="76" t="n">
        <v>0</v>
      </c>
      <c r="AH18" s="76" t="n">
        <v>0</v>
      </c>
      <c r="AI18" s="76" t="n">
        <v>0</v>
      </c>
      <c r="AJ18" s="76" t="n">
        <v>0</v>
      </c>
      <c r="AK18" s="76" t="n">
        <v>0</v>
      </c>
      <c r="AL18" s="76" t="n">
        <v>0</v>
      </c>
      <c r="AM18" s="76" t="n">
        <v>0</v>
      </c>
      <c r="AN18" s="76" t="n">
        <v>0</v>
      </c>
      <c r="AO18" s="76" t="n">
        <v>0</v>
      </c>
      <c r="AP18" s="76" t="n">
        <v>0</v>
      </c>
      <c r="AQ18" s="76" t="n">
        <v>3923.6</v>
      </c>
      <c r="AR18" s="76" t="n">
        <v>2942.7</v>
      </c>
      <c r="AS18" s="76" t="n">
        <v>2942.7</v>
      </c>
      <c r="AT18" s="76" t="n">
        <v>0</v>
      </c>
      <c r="AU18" s="76" t="n">
        <v>0</v>
      </c>
      <c r="AV18" s="76" t="n">
        <v>0</v>
      </c>
      <c r="AW18" s="76" t="n">
        <v>0</v>
      </c>
      <c r="AX18" s="76" t="n">
        <v>0</v>
      </c>
      <c r="AY18" s="76" t="n">
        <v>0</v>
      </c>
      <c r="AZ18" s="76" t="n">
        <v>0</v>
      </c>
      <c r="BA18" s="76" t="n">
        <v>0</v>
      </c>
      <c r="BB18" s="76" t="n">
        <v>0</v>
      </c>
      <c r="BC18" s="76" t="n">
        <v>0</v>
      </c>
      <c r="BD18" s="76" t="n">
        <v>0</v>
      </c>
      <c r="BE18" s="76" t="n">
        <v>0</v>
      </c>
      <c r="BF18" s="76" t="n">
        <v>0</v>
      </c>
      <c r="BG18" s="76" t="n">
        <v>0</v>
      </c>
      <c r="BH18" s="76" t="n">
        <f aca="false">BL18+BO18+BR18+BU18</f>
        <v>17219.7</v>
      </c>
      <c r="BI18" s="76" t="n">
        <f aca="false">BM18+BP18+BS18+BV18</f>
        <v>10676.214</v>
      </c>
      <c r="BJ18" s="76" t="n">
        <f aca="false">BN18+BQ18+BT18+BW18</f>
        <v>10074.391</v>
      </c>
      <c r="BK18" s="76" t="n">
        <f aca="false">BJ18/BI18*100</f>
        <v>94.3629548826953</v>
      </c>
      <c r="BL18" s="76" t="n">
        <v>17219.7</v>
      </c>
      <c r="BM18" s="76" t="n">
        <v>10676.214</v>
      </c>
      <c r="BN18" s="76" t="n">
        <v>10074.391</v>
      </c>
      <c r="BO18" s="76" t="n">
        <v>0</v>
      </c>
      <c r="BP18" s="76" t="n">
        <v>0</v>
      </c>
      <c r="BQ18" s="76" t="n">
        <v>0</v>
      </c>
      <c r="BR18" s="76" t="n">
        <v>0</v>
      </c>
      <c r="BS18" s="76" t="n">
        <v>0</v>
      </c>
      <c r="BT18" s="76" t="n">
        <v>0</v>
      </c>
      <c r="BU18" s="76" t="n">
        <v>0</v>
      </c>
      <c r="BV18" s="76" t="n">
        <v>0</v>
      </c>
      <c r="BW18" s="76" t="n">
        <v>0</v>
      </c>
      <c r="BX18" s="76" t="n">
        <v>0</v>
      </c>
      <c r="BY18" s="76" t="n">
        <v>0</v>
      </c>
      <c r="BZ18" s="76" t="n">
        <v>0</v>
      </c>
      <c r="CA18" s="76" t="n">
        <v>0</v>
      </c>
      <c r="CB18" s="76" t="n">
        <v>0</v>
      </c>
      <c r="CC18" s="76" t="n">
        <v>0</v>
      </c>
      <c r="CD18" s="76" t="n">
        <v>0</v>
      </c>
      <c r="CE18" s="76" t="n">
        <v>0</v>
      </c>
      <c r="CF18" s="76" t="n">
        <v>0</v>
      </c>
      <c r="CG18" s="76" t="n">
        <v>0</v>
      </c>
      <c r="CH18" s="76" t="n">
        <v>0</v>
      </c>
      <c r="CI18" s="76" t="n">
        <v>0</v>
      </c>
      <c r="CJ18" s="76" t="n">
        <v>0</v>
      </c>
      <c r="CK18" s="76" t="n">
        <v>0</v>
      </c>
      <c r="CL18" s="76" t="n">
        <v>0</v>
      </c>
      <c r="CM18" s="76" t="n">
        <v>0</v>
      </c>
      <c r="CN18" s="76" t="n">
        <v>0</v>
      </c>
      <c r="CO18" s="76" t="n">
        <v>0</v>
      </c>
      <c r="CP18" s="76" t="n">
        <v>0</v>
      </c>
      <c r="CQ18" s="76" t="n">
        <v>0</v>
      </c>
      <c r="CR18" s="76" t="n">
        <v>0</v>
      </c>
      <c r="CS18" s="76" t="n">
        <v>0</v>
      </c>
      <c r="CT18" s="76" t="n">
        <v>0</v>
      </c>
      <c r="CU18" s="76" t="n">
        <v>0</v>
      </c>
      <c r="CV18" s="76" t="n">
        <v>0</v>
      </c>
      <c r="CW18" s="76" t="n">
        <v>0</v>
      </c>
      <c r="CX18" s="76" t="n">
        <v>0</v>
      </c>
      <c r="CY18" s="76" t="n">
        <f aca="false">Q18+U18+Y18+AC18+AG18+AK18+AN18+AQ18+AW18+AZ18+BC18+BL18+BO18+BR18+BU18+BX18+CA18+CD18+CH18+CK18+CN18+CQ18+CT18+AT18</f>
        <v>21748</v>
      </c>
      <c r="CZ18" s="76" t="n">
        <f aca="false">R18+V18+Z18+AD18+AH18+AL18+AO18+AR18+AX18+BA18+BD18+BM18+BP18+BS18+BV18+BY18+CB18+CE18+CI18+CL18+CO18+CR18+CU18+AU18</f>
        <v>13965.114</v>
      </c>
      <c r="DA18" s="76" t="n">
        <f aca="false">S18+W18+AA18+AE18+AI18+AM18+AP18+AS18+AY18+BB18+BE18+BN18+BQ18+BT18+BW18+BZ18+CC18+CF18+CJ18+CM18+CP18+CS18+CV18+AV18+CX18</f>
        <v>13377.188</v>
      </c>
      <c r="DB18" s="76" t="n">
        <v>0</v>
      </c>
      <c r="DC18" s="76" t="n">
        <v>0</v>
      </c>
      <c r="DD18" s="76" t="n">
        <v>0</v>
      </c>
      <c r="DE18" s="76" t="n">
        <v>0</v>
      </c>
      <c r="DF18" s="76" t="n">
        <v>0</v>
      </c>
      <c r="DG18" s="76" t="n">
        <v>0</v>
      </c>
      <c r="DH18" s="76" t="n">
        <v>0</v>
      </c>
      <c r="DI18" s="76" t="n">
        <v>0</v>
      </c>
      <c r="DJ18" s="76" t="n">
        <v>0</v>
      </c>
      <c r="DK18" s="76" t="n">
        <v>0</v>
      </c>
      <c r="DL18" s="76" t="n">
        <v>0</v>
      </c>
      <c r="DM18" s="76" t="n">
        <v>0</v>
      </c>
      <c r="DN18" s="76" t="n">
        <v>0</v>
      </c>
      <c r="DO18" s="76" t="n">
        <v>0</v>
      </c>
      <c r="DP18" s="76" t="n">
        <v>0</v>
      </c>
      <c r="DQ18" s="76" t="n">
        <v>4598</v>
      </c>
      <c r="DR18" s="76" t="n">
        <v>0</v>
      </c>
      <c r="DS18" s="76" t="n">
        <v>0</v>
      </c>
      <c r="DT18" s="76" t="n">
        <v>0</v>
      </c>
      <c r="DU18" s="76" t="n">
        <f aca="false">DB18+DE18+DH18+DK18+DN18+DQ18</f>
        <v>4598</v>
      </c>
      <c r="DV18" s="76" t="n">
        <f aca="false">DC18+DF18+DI18+DL18+DO18+DR18</f>
        <v>0</v>
      </c>
      <c r="DW18" s="76" t="n">
        <f aca="false">DD18+DG18+DJ18+DM18+DP18+DS18+DT18</f>
        <v>0</v>
      </c>
    </row>
    <row r="19" customFormat="false" ht="20.1" hidden="false" customHeight="true" outlineLevel="0" collapsed="false">
      <c r="A19" s="74" t="n">
        <v>10</v>
      </c>
      <c r="B19" s="75" t="s">
        <v>70</v>
      </c>
      <c r="C19" s="76" t="n">
        <v>160.8704</v>
      </c>
      <c r="D19" s="76" t="n">
        <v>28.098</v>
      </c>
      <c r="E19" s="76" t="n">
        <f aca="false">CY19+DU19-DQ19</f>
        <v>18986.4</v>
      </c>
      <c r="F19" s="76" t="n">
        <f aca="false">CZ19+DV19-DR19</f>
        <v>13746.71</v>
      </c>
      <c r="G19" s="76" t="n">
        <f aca="false">DA19+DW19-DS19</f>
        <v>14131.3</v>
      </c>
      <c r="H19" s="76" t="n">
        <f aca="false">G19/F19*100</f>
        <v>102.797687592158</v>
      </c>
      <c r="I19" s="76" t="n">
        <f aca="false">Q19+U19+Y19+AC19+AG19+AK19+BC19+BL19+BO19+BR19+BU19+BX19+CD19+CH19+CK19+CN19+CT19</f>
        <v>2453</v>
      </c>
      <c r="J19" s="76" t="n">
        <f aca="false">R19+V19+Z19+AD19+AH19+AL19+BD19+BM19+BP19+BS19+BV19+BY19+CE19+CI19+CL19+CO19+CU19</f>
        <v>1346.66</v>
      </c>
      <c r="K19" s="76" t="n">
        <f aca="false">S19+W19+AA19+AE19+AI19+AM19+BE19+BN19+BQ19+BT19+BW19+BZ19+CF19+CJ19+CM19+CP19+CV19+CX19</f>
        <v>1731.3</v>
      </c>
      <c r="L19" s="76" t="n">
        <f aca="false">K19/J19*100</f>
        <v>128.562517636226</v>
      </c>
      <c r="M19" s="76" t="n">
        <f aca="false">Q19+Y19</f>
        <v>782</v>
      </c>
      <c r="N19" s="76" t="n">
        <f aca="false">R19+Z19</f>
        <v>450.2</v>
      </c>
      <c r="O19" s="76" t="n">
        <f aca="false">S19+AA19</f>
        <v>464.3</v>
      </c>
      <c r="P19" s="76" t="n">
        <f aca="false">O19/N19*100</f>
        <v>103.131941359396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1316</v>
      </c>
      <c r="V19" s="76" t="n">
        <f aca="false">U19*51/100</f>
        <v>671.16</v>
      </c>
      <c r="W19" s="76" t="n">
        <v>990</v>
      </c>
      <c r="X19" s="76" t="n">
        <f aca="false">W19/V19*100</f>
        <v>147.505810834972</v>
      </c>
      <c r="Y19" s="76" t="n">
        <v>782</v>
      </c>
      <c r="Z19" s="76" t="n">
        <v>450.2</v>
      </c>
      <c r="AA19" s="76" t="n">
        <v>464.3</v>
      </c>
      <c r="AB19" s="76" t="n">
        <f aca="false">AA19/Z19*100</f>
        <v>103.131941359396</v>
      </c>
      <c r="AC19" s="76" t="n">
        <v>40</v>
      </c>
      <c r="AD19" s="76" t="n">
        <v>30</v>
      </c>
      <c r="AE19" s="76" t="n">
        <v>6</v>
      </c>
      <c r="AF19" s="76" t="n">
        <f aca="false">AE19/AD19*100</f>
        <v>20</v>
      </c>
      <c r="AG19" s="76" t="n">
        <v>0</v>
      </c>
      <c r="AH19" s="76" t="n">
        <v>0</v>
      </c>
      <c r="AI19" s="76" t="n">
        <v>0</v>
      </c>
      <c r="AJ19" s="76" t="n">
        <v>0</v>
      </c>
      <c r="AK19" s="76" t="n">
        <v>0</v>
      </c>
      <c r="AL19" s="76" t="n">
        <v>0</v>
      </c>
      <c r="AM19" s="76" t="n">
        <v>0</v>
      </c>
      <c r="AN19" s="76" t="n">
        <v>0</v>
      </c>
      <c r="AO19" s="76" t="n">
        <v>0</v>
      </c>
      <c r="AP19" s="76" t="n">
        <v>0</v>
      </c>
      <c r="AQ19" s="76" t="n">
        <v>16533.4</v>
      </c>
      <c r="AR19" s="76" t="n">
        <v>12400.05</v>
      </c>
      <c r="AS19" s="76" t="n">
        <v>12400</v>
      </c>
      <c r="AT19" s="76" t="n">
        <v>0</v>
      </c>
      <c r="AU19" s="76" t="n">
        <v>0</v>
      </c>
      <c r="AV19" s="76" t="n">
        <v>0</v>
      </c>
      <c r="AW19" s="76" t="n">
        <v>0</v>
      </c>
      <c r="AX19" s="76" t="n">
        <v>0</v>
      </c>
      <c r="AY19" s="76" t="n">
        <v>0</v>
      </c>
      <c r="AZ19" s="76" t="n">
        <v>0</v>
      </c>
      <c r="BA19" s="76" t="n">
        <v>0</v>
      </c>
      <c r="BB19" s="76" t="n">
        <v>0</v>
      </c>
      <c r="BC19" s="76" t="n">
        <v>0</v>
      </c>
      <c r="BD19" s="76" t="n">
        <v>0</v>
      </c>
      <c r="BE19" s="76" t="n">
        <v>0</v>
      </c>
      <c r="BF19" s="76" t="n">
        <v>0</v>
      </c>
      <c r="BG19" s="76" t="n">
        <v>0</v>
      </c>
      <c r="BH19" s="76" t="n">
        <f aca="false">BL19+BO19+BR19+BU19</f>
        <v>315</v>
      </c>
      <c r="BI19" s="76" t="n">
        <f aca="false">BM19+BP19+BS19+BV19</f>
        <v>195.3</v>
      </c>
      <c r="BJ19" s="76" t="n">
        <f aca="false">BN19+BQ19+BT19+BW19</f>
        <v>271</v>
      </c>
      <c r="BK19" s="76" t="n">
        <f aca="false">BJ19/BI19*100</f>
        <v>138.760880696365</v>
      </c>
      <c r="BL19" s="76" t="n">
        <v>315</v>
      </c>
      <c r="BM19" s="76" t="n">
        <v>195.3</v>
      </c>
      <c r="BN19" s="76" t="n">
        <v>271</v>
      </c>
      <c r="BO19" s="76" t="n">
        <v>0</v>
      </c>
      <c r="BP19" s="76" t="n">
        <v>0</v>
      </c>
      <c r="BQ19" s="76" t="n">
        <v>0</v>
      </c>
      <c r="BR19" s="76" t="n">
        <v>0</v>
      </c>
      <c r="BS19" s="76" t="n">
        <v>0</v>
      </c>
      <c r="BT19" s="76" t="n">
        <v>0</v>
      </c>
      <c r="BU19" s="76" t="n">
        <v>0</v>
      </c>
      <c r="BV19" s="76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0</v>
      </c>
      <c r="CC19" s="76" t="n">
        <v>0</v>
      </c>
      <c r="CD19" s="76" t="n">
        <v>0</v>
      </c>
      <c r="CE19" s="76" t="n">
        <v>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0</v>
      </c>
      <c r="CM19" s="76" t="n">
        <v>0</v>
      </c>
      <c r="CN19" s="76" t="n">
        <v>0</v>
      </c>
      <c r="CO19" s="76" t="n">
        <v>0</v>
      </c>
      <c r="CP19" s="76" t="n">
        <v>0</v>
      </c>
      <c r="CQ19" s="76" t="n">
        <v>0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6" t="n">
        <v>0</v>
      </c>
      <c r="CX19" s="76" t="n">
        <v>0</v>
      </c>
      <c r="CY19" s="76" t="n">
        <f aca="false">Q19+U19+Y19+AC19+AG19+AK19+AN19+AQ19+AW19+AZ19+BC19+BL19+BO19+BR19+BU19+BX19+CA19+CD19+CH19+CK19+CN19+CQ19+CT19+AT19</f>
        <v>18986.4</v>
      </c>
      <c r="CZ19" s="76" t="n">
        <f aca="false">R19+V19+Z19+AD19+AH19+AL19+AO19+AR19+AX19+BA19+BD19+BM19+BP19+BS19+BV19+BY19+CB19+CE19+CI19+CL19+CO19+CR19+CU19+AU19</f>
        <v>13746.71</v>
      </c>
      <c r="DA19" s="76" t="n">
        <f aca="false">S19+W19+AA19+AE19+AI19+AM19+AP19+AS19+AY19+BB19+BE19+BN19+BQ19+BT19+BW19+BZ19+CC19+CF19+CJ19+CM19+CP19+CS19+CV19+AV19+CX19</f>
        <v>14131.3</v>
      </c>
      <c r="DB19" s="76" t="n">
        <v>0</v>
      </c>
      <c r="DC19" s="76" t="n">
        <v>0</v>
      </c>
      <c r="DD19" s="76" t="n">
        <v>0</v>
      </c>
      <c r="DE19" s="76" t="n">
        <v>0</v>
      </c>
      <c r="DF19" s="76" t="n">
        <v>0</v>
      </c>
      <c r="DG19" s="76" t="n">
        <v>0</v>
      </c>
      <c r="DH19" s="76" t="n">
        <v>0</v>
      </c>
      <c r="DI19" s="76" t="n">
        <v>0</v>
      </c>
      <c r="DJ19" s="76" t="n">
        <v>0</v>
      </c>
      <c r="DK19" s="76" t="n">
        <v>0</v>
      </c>
      <c r="DL19" s="76" t="n">
        <v>0</v>
      </c>
      <c r="DM19" s="76" t="n">
        <v>0</v>
      </c>
      <c r="DN19" s="76" t="n">
        <v>0</v>
      </c>
      <c r="DO19" s="76" t="n">
        <v>0</v>
      </c>
      <c r="DP19" s="76" t="n">
        <v>0</v>
      </c>
      <c r="DQ19" s="76" t="n">
        <v>0</v>
      </c>
      <c r="DR19" s="76" t="n">
        <v>0</v>
      </c>
      <c r="DS19" s="76" t="n">
        <v>0</v>
      </c>
      <c r="DT19" s="76" t="n">
        <v>0</v>
      </c>
      <c r="DU19" s="76" t="n">
        <f aca="false">DB19+DE19+DH19+DK19+DN19+DQ19</f>
        <v>0</v>
      </c>
      <c r="DV19" s="76" t="n">
        <f aca="false">DC19+DF19+DI19+DL19+DO19+DR19</f>
        <v>0</v>
      </c>
      <c r="DW19" s="76" t="n">
        <f aca="false">DD19+DG19+DJ19+DM19+DP19+DS19+DT19</f>
        <v>0</v>
      </c>
    </row>
    <row r="20" customFormat="false" ht="20.1" hidden="false" customHeight="true" outlineLevel="0" collapsed="false">
      <c r="A20" s="74" t="n">
        <v>11</v>
      </c>
      <c r="B20" s="75" t="s">
        <v>71</v>
      </c>
      <c r="C20" s="76" t="n">
        <v>14.704</v>
      </c>
      <c r="D20" s="76" t="n">
        <v>0.404</v>
      </c>
      <c r="E20" s="76" t="n">
        <f aca="false">CY20+DU20-DQ20</f>
        <v>3969.1</v>
      </c>
      <c r="F20" s="76" t="n">
        <f aca="false">CZ20+DV20-DR20</f>
        <v>2979.07</v>
      </c>
      <c r="G20" s="76" t="n">
        <f aca="false">DA20+DW20-DS20</f>
        <v>2966.6</v>
      </c>
      <c r="H20" s="76" t="n">
        <f aca="false">G20/F20*100</f>
        <v>99.5814129913026</v>
      </c>
      <c r="I20" s="76" t="n">
        <f aca="false">Q20+U20+Y20+AC20+AG20+AK20+BC20+BL20+BO20+BR20+BU20+BX20+CD20+CH20+CK20+CN20+CT20</f>
        <v>215.7</v>
      </c>
      <c r="J20" s="76" t="n">
        <f aca="false">R20+V20+Z20+AD20+AH20+AL20+BD20+BM20+BP20+BS20+BV20+BY20+CE20+CI20+CL20+CO20+CU20</f>
        <v>164.02</v>
      </c>
      <c r="K20" s="76" t="n">
        <f aca="false">S20+W20+AA20+AE20+AI20+AM20+BE20+BN20+BQ20+BT20+BW20+BZ20+CF20+CJ20+CM20+CP20+CV20+CX20</f>
        <v>151.5</v>
      </c>
      <c r="L20" s="76" t="n">
        <f aca="false">K20/J20*100</f>
        <v>92.3667845384709</v>
      </c>
      <c r="M20" s="76" t="n">
        <f aca="false">Q20+Y20</f>
        <v>15.7</v>
      </c>
      <c r="N20" s="76" t="n">
        <f aca="false">R20+Z20</f>
        <v>15.7</v>
      </c>
      <c r="O20" s="76" t="n">
        <f aca="false">S20+AA20</f>
        <v>16</v>
      </c>
      <c r="P20" s="76" t="n">
        <f aca="false">O20/N20*100</f>
        <v>101.910828025478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64</v>
      </c>
      <c r="V20" s="76" t="n">
        <v>64</v>
      </c>
      <c r="W20" s="76" t="n">
        <v>68.5</v>
      </c>
      <c r="X20" s="76" t="n">
        <f aca="false">W20/V20*100</f>
        <v>107.03125</v>
      </c>
      <c r="Y20" s="76" t="n">
        <v>15.7</v>
      </c>
      <c r="Z20" s="76" t="n">
        <v>15.7</v>
      </c>
      <c r="AA20" s="76" t="n">
        <v>16</v>
      </c>
      <c r="AB20" s="76" t="n">
        <f aca="false">AA20/Z20*100</f>
        <v>101.910828025478</v>
      </c>
      <c r="AC20" s="76" t="n">
        <v>0</v>
      </c>
      <c r="AD20" s="76" t="n">
        <v>0</v>
      </c>
      <c r="AE20" s="76" t="n">
        <v>0</v>
      </c>
      <c r="AF20" s="76" t="n">
        <v>0</v>
      </c>
      <c r="AG20" s="76" t="n">
        <v>0</v>
      </c>
      <c r="AH20" s="76" t="n">
        <v>0</v>
      </c>
      <c r="AI20" s="76" t="n">
        <v>0</v>
      </c>
      <c r="AJ20" s="76" t="n">
        <v>0</v>
      </c>
      <c r="AK20" s="76" t="n">
        <v>0</v>
      </c>
      <c r="AL20" s="76" t="n">
        <v>0</v>
      </c>
      <c r="AM20" s="76" t="n">
        <v>0</v>
      </c>
      <c r="AN20" s="76" t="n">
        <v>0</v>
      </c>
      <c r="AO20" s="76" t="n">
        <v>0</v>
      </c>
      <c r="AP20" s="76" t="n">
        <v>0</v>
      </c>
      <c r="AQ20" s="76" t="n">
        <v>3753.4</v>
      </c>
      <c r="AR20" s="76" t="n">
        <v>2815.05</v>
      </c>
      <c r="AS20" s="76" t="n">
        <v>2815.1</v>
      </c>
      <c r="AT20" s="76" t="n">
        <v>0</v>
      </c>
      <c r="AU20" s="76" t="n">
        <v>0</v>
      </c>
      <c r="AV20" s="76" t="n">
        <v>0</v>
      </c>
      <c r="AW20" s="76" t="n">
        <v>0</v>
      </c>
      <c r="AX20" s="76" t="n">
        <v>0</v>
      </c>
      <c r="AY20" s="76" t="n">
        <v>0</v>
      </c>
      <c r="AZ20" s="76" t="n">
        <v>0</v>
      </c>
      <c r="BA20" s="76" t="n">
        <v>0</v>
      </c>
      <c r="BB20" s="76" t="n">
        <v>0</v>
      </c>
      <c r="BC20" s="76" t="n">
        <v>0</v>
      </c>
      <c r="BD20" s="76" t="n">
        <v>0</v>
      </c>
      <c r="BE20" s="76" t="n">
        <v>0</v>
      </c>
      <c r="BF20" s="76" t="n">
        <v>0</v>
      </c>
      <c r="BG20" s="76" t="n">
        <v>0</v>
      </c>
      <c r="BH20" s="76" t="n">
        <f aca="false">BL20+BO20+BR20+BU20</f>
        <v>136</v>
      </c>
      <c r="BI20" s="76" t="n">
        <f aca="false">BM20+BP20+BS20+BV20</f>
        <v>84.32</v>
      </c>
      <c r="BJ20" s="76" t="n">
        <f aca="false">BN20+BQ20+BT20+BW20</f>
        <v>67</v>
      </c>
      <c r="BK20" s="76" t="n">
        <f aca="false">BJ20/BI20*100</f>
        <v>79.4592030360531</v>
      </c>
      <c r="BL20" s="76" t="n">
        <v>136</v>
      </c>
      <c r="BM20" s="76" t="n">
        <v>84.32</v>
      </c>
      <c r="BN20" s="76" t="n">
        <v>67</v>
      </c>
      <c r="BO20" s="76" t="n">
        <v>0</v>
      </c>
      <c r="BP20" s="76" t="n">
        <v>0</v>
      </c>
      <c r="BQ20" s="76" t="n">
        <v>0</v>
      </c>
      <c r="BR20" s="76" t="n">
        <v>0</v>
      </c>
      <c r="BS20" s="76" t="n">
        <v>0</v>
      </c>
      <c r="BT20" s="76" t="n">
        <v>0</v>
      </c>
      <c r="BU20" s="76" t="n">
        <v>0</v>
      </c>
      <c r="BV20" s="76" t="n">
        <v>0</v>
      </c>
      <c r="BW20" s="76" t="n">
        <v>0</v>
      </c>
      <c r="BX20" s="76" t="n">
        <v>0</v>
      </c>
      <c r="BY20" s="76" t="n">
        <v>0</v>
      </c>
      <c r="BZ20" s="76" t="n">
        <v>0</v>
      </c>
      <c r="CA20" s="76" t="n">
        <v>0</v>
      </c>
      <c r="CB20" s="76" t="n">
        <v>0</v>
      </c>
      <c r="CC20" s="76" t="n">
        <v>0</v>
      </c>
      <c r="CD20" s="76" t="n">
        <v>0</v>
      </c>
      <c r="CE20" s="76" t="n">
        <v>0</v>
      </c>
      <c r="CF20" s="76" t="n">
        <v>0</v>
      </c>
      <c r="CG20" s="76" t="n">
        <v>0</v>
      </c>
      <c r="CH20" s="76" t="n">
        <v>0</v>
      </c>
      <c r="CI20" s="76" t="n">
        <v>0</v>
      </c>
      <c r="CJ20" s="76" t="n">
        <v>0</v>
      </c>
      <c r="CK20" s="76" t="n">
        <v>0</v>
      </c>
      <c r="CL20" s="76" t="n">
        <v>0</v>
      </c>
      <c r="CM20" s="76" t="n">
        <v>0</v>
      </c>
      <c r="CN20" s="76" t="n">
        <v>0</v>
      </c>
      <c r="CO20" s="76" t="n">
        <v>0</v>
      </c>
      <c r="CP20" s="76" t="n">
        <v>0</v>
      </c>
      <c r="CQ20" s="76" t="n">
        <v>0</v>
      </c>
      <c r="CR20" s="76" t="n">
        <v>0</v>
      </c>
      <c r="CS20" s="76" t="n">
        <v>0</v>
      </c>
      <c r="CT20" s="76" t="n">
        <v>0</v>
      </c>
      <c r="CU20" s="76" t="n">
        <v>0</v>
      </c>
      <c r="CV20" s="76" t="n">
        <v>0</v>
      </c>
      <c r="CW20" s="76" t="n">
        <v>0</v>
      </c>
      <c r="CX20" s="76" t="n">
        <v>0</v>
      </c>
      <c r="CY20" s="76" t="n">
        <f aca="false">Q20+U20+Y20+AC20+AG20+AK20+AN20+AQ20+AW20+AZ20+BC20+BL20+BO20+BR20+BU20+BX20+CA20+CD20+CH20+CK20+CN20+CQ20+CT20+AT20</f>
        <v>3969.1</v>
      </c>
      <c r="CZ20" s="76" t="n">
        <f aca="false">R20+V20+Z20+AD20+AH20+AL20+AO20+AR20+AX20+BA20+BD20+BM20+BP20+BS20+BV20+BY20+CB20+CE20+CI20+CL20+CO20+CR20+CU20+AU20</f>
        <v>2979.07</v>
      </c>
      <c r="DA20" s="76" t="n">
        <f aca="false">S20+W20+AA20+AE20+AI20+AM20+AP20+AS20+AY20+BB20+BE20+BN20+BQ20+BT20+BW20+BZ20+CC20+CF20+CJ20+CM20+CP20+CS20+CV20+AV20+CX20</f>
        <v>2966.6</v>
      </c>
      <c r="DB20" s="76" t="n">
        <v>0</v>
      </c>
      <c r="DC20" s="76" t="n">
        <v>0</v>
      </c>
      <c r="DD20" s="76" t="n">
        <v>0</v>
      </c>
      <c r="DE20" s="76" t="n">
        <v>0</v>
      </c>
      <c r="DF20" s="76" t="n">
        <v>0</v>
      </c>
      <c r="DG20" s="76" t="n">
        <v>0</v>
      </c>
      <c r="DH20" s="76" t="n">
        <v>0</v>
      </c>
      <c r="DI20" s="76" t="n">
        <v>0</v>
      </c>
      <c r="DJ20" s="76" t="n">
        <v>0</v>
      </c>
      <c r="DK20" s="76" t="n">
        <v>0</v>
      </c>
      <c r="DL20" s="76" t="n">
        <v>0</v>
      </c>
      <c r="DM20" s="76" t="n">
        <v>0</v>
      </c>
      <c r="DN20" s="76" t="n">
        <v>0</v>
      </c>
      <c r="DO20" s="76" t="n">
        <v>0</v>
      </c>
      <c r="DP20" s="76" t="n">
        <v>0</v>
      </c>
      <c r="DQ20" s="76" t="n">
        <v>0</v>
      </c>
      <c r="DR20" s="76" t="n">
        <v>0</v>
      </c>
      <c r="DS20" s="76" t="n">
        <v>0</v>
      </c>
      <c r="DT20" s="76" t="n">
        <v>0</v>
      </c>
      <c r="DU20" s="76" t="n">
        <f aca="false">DB20+DE20+DH20+DK20+DN20+DQ20</f>
        <v>0</v>
      </c>
      <c r="DV20" s="76" t="n">
        <f aca="false">DC20+DF20+DI20+DL20+DO20+DR20</f>
        <v>0</v>
      </c>
      <c r="DW20" s="76" t="n">
        <f aca="false">DD20+DG20+DJ20+DM20+DP20+DS20+DT20</f>
        <v>0</v>
      </c>
    </row>
    <row r="21" customFormat="false" ht="20.1" hidden="false" customHeight="true" outlineLevel="0" collapsed="false">
      <c r="A21" s="74" t="n">
        <v>12</v>
      </c>
      <c r="B21" s="75" t="s">
        <v>72</v>
      </c>
      <c r="C21" s="76" t="n">
        <v>66</v>
      </c>
      <c r="D21" s="76" t="n">
        <v>0</v>
      </c>
      <c r="E21" s="76" t="n">
        <f aca="false">CY21+DU21-DQ21</f>
        <v>3969.1</v>
      </c>
      <c r="F21" s="76" t="n">
        <f aca="false">CZ21+DV21-DR21</f>
        <v>2868.588</v>
      </c>
      <c r="G21" s="76" t="n">
        <f aca="false">DA21+DW21-DS21</f>
        <v>2839.275</v>
      </c>
      <c r="H21" s="76" t="n">
        <f aca="false">G21/F21*100</f>
        <v>98.9781383733043</v>
      </c>
      <c r="I21" s="76" t="n">
        <f aca="false">Q21+U21+Y21+AC21+AG21+AK21+BC21+BL21+BO21+BR21+BU21+BX21+CD21+CH21+CK21+CN21+CT21</f>
        <v>355.9</v>
      </c>
      <c r="J21" s="76" t="n">
        <f aca="false">R21+V21+Z21+AD21+AH21+AL21+BD21+BM21+BP21+BS21+BV21+BY21+CE21+CI21+CL21+CO21+CU21</f>
        <v>158.688</v>
      </c>
      <c r="K21" s="76" t="n">
        <f aca="false">S21+W21+AA21+AE21+AI21+AM21+BE21+BN21+BQ21+BT21+BW21+BZ21+CF21+CJ21+CM21+CP21+CV21+CX21</f>
        <v>129.375</v>
      </c>
      <c r="L21" s="76" t="n">
        <f aca="false">K21/J21*100</f>
        <v>81.5279038112523</v>
      </c>
      <c r="M21" s="76" t="n">
        <f aca="false">Q21+Y21</f>
        <v>140.4</v>
      </c>
      <c r="N21" s="76" t="n">
        <f aca="false">R21+Z21</f>
        <v>58.968</v>
      </c>
      <c r="O21" s="76" t="n">
        <f aca="false">S21+AA21</f>
        <v>29.775</v>
      </c>
      <c r="P21" s="76" t="n">
        <f aca="false">O21/N21*100</f>
        <v>50.493487993488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159.5</v>
      </c>
      <c r="V21" s="76" t="n">
        <v>65</v>
      </c>
      <c r="W21" s="76" t="n">
        <v>60.6</v>
      </c>
      <c r="X21" s="76" t="n">
        <f aca="false">W21/V21*100</f>
        <v>93.2307692307692</v>
      </c>
      <c r="Y21" s="76" t="n">
        <v>140.4</v>
      </c>
      <c r="Z21" s="76" t="n">
        <v>58.968</v>
      </c>
      <c r="AA21" s="76" t="n">
        <v>29.775</v>
      </c>
      <c r="AB21" s="76" t="n">
        <f aca="false">AA21/Z21*100</f>
        <v>50.493487993488</v>
      </c>
      <c r="AC21" s="76" t="n">
        <v>0</v>
      </c>
      <c r="AD21" s="76" t="n">
        <v>0</v>
      </c>
      <c r="AE21" s="76" t="n">
        <v>0</v>
      </c>
      <c r="AF21" s="76" t="n">
        <v>0</v>
      </c>
      <c r="AG21" s="76" t="n">
        <v>0</v>
      </c>
      <c r="AH21" s="76" t="n">
        <v>0</v>
      </c>
      <c r="AI21" s="76" t="n">
        <v>0</v>
      </c>
      <c r="AJ21" s="76" t="n">
        <v>0</v>
      </c>
      <c r="AK21" s="76" t="n">
        <v>0</v>
      </c>
      <c r="AL21" s="76" t="n">
        <v>0</v>
      </c>
      <c r="AM21" s="76" t="n">
        <v>0</v>
      </c>
      <c r="AN21" s="76" t="n">
        <v>0</v>
      </c>
      <c r="AO21" s="76" t="n">
        <v>0</v>
      </c>
      <c r="AP21" s="76" t="n">
        <v>0</v>
      </c>
      <c r="AQ21" s="76" t="n">
        <v>3613.2</v>
      </c>
      <c r="AR21" s="76" t="n">
        <v>2709.9</v>
      </c>
      <c r="AS21" s="76" t="n">
        <v>2709.9</v>
      </c>
      <c r="AT21" s="76" t="n">
        <v>0</v>
      </c>
      <c r="AU21" s="76" t="n">
        <v>0</v>
      </c>
      <c r="AV21" s="76" t="n">
        <v>0</v>
      </c>
      <c r="AW21" s="76" t="n">
        <v>0</v>
      </c>
      <c r="AX21" s="76" t="n">
        <v>0</v>
      </c>
      <c r="AY21" s="76" t="n">
        <v>0</v>
      </c>
      <c r="AZ21" s="76" t="n">
        <v>0</v>
      </c>
      <c r="BA21" s="76" t="n">
        <v>0</v>
      </c>
      <c r="BB21" s="76" t="n">
        <v>0</v>
      </c>
      <c r="BC21" s="76" t="n">
        <v>0</v>
      </c>
      <c r="BD21" s="76" t="n">
        <v>0</v>
      </c>
      <c r="BE21" s="76" t="n">
        <v>0</v>
      </c>
      <c r="BF21" s="76" t="n">
        <v>0</v>
      </c>
      <c r="BG21" s="76" t="n">
        <v>0</v>
      </c>
      <c r="BH21" s="76" t="n">
        <f aca="false">BL21+BO21+BR21+BU21</f>
        <v>56</v>
      </c>
      <c r="BI21" s="76" t="n">
        <f aca="false">BM21+BP21+BS21+BV21</f>
        <v>34.72</v>
      </c>
      <c r="BJ21" s="76" t="n">
        <f aca="false">BN21+BQ21+BT21+BW21</f>
        <v>39</v>
      </c>
      <c r="BK21" s="76" t="n">
        <f aca="false">BJ21/BI21*100</f>
        <v>112.327188940092</v>
      </c>
      <c r="BL21" s="76" t="n">
        <v>56</v>
      </c>
      <c r="BM21" s="76" t="n">
        <v>34.72</v>
      </c>
      <c r="BN21" s="76" t="n">
        <v>39</v>
      </c>
      <c r="BO21" s="76" t="n">
        <v>0</v>
      </c>
      <c r="BP21" s="76" t="n">
        <v>0</v>
      </c>
      <c r="BQ21" s="76" t="n">
        <v>0</v>
      </c>
      <c r="BR21" s="76" t="n">
        <v>0</v>
      </c>
      <c r="BS21" s="76" t="n">
        <v>0</v>
      </c>
      <c r="BT21" s="76" t="n">
        <v>0</v>
      </c>
      <c r="BU21" s="76" t="n">
        <v>0</v>
      </c>
      <c r="BV21" s="76" t="n">
        <v>0</v>
      </c>
      <c r="BW21" s="76" t="n">
        <v>0</v>
      </c>
      <c r="BX21" s="76" t="n">
        <v>0</v>
      </c>
      <c r="BY21" s="76" t="n">
        <v>0</v>
      </c>
      <c r="BZ21" s="76" t="n">
        <v>0</v>
      </c>
      <c r="CA21" s="76" t="n">
        <v>0</v>
      </c>
      <c r="CB21" s="76" t="n">
        <v>0</v>
      </c>
      <c r="CC21" s="76" t="n">
        <v>0</v>
      </c>
      <c r="CD21" s="76" t="n">
        <v>0</v>
      </c>
      <c r="CE21" s="76" t="n">
        <v>0</v>
      </c>
      <c r="CF21" s="76" t="n">
        <v>0</v>
      </c>
      <c r="CG21" s="76" t="n">
        <v>0</v>
      </c>
      <c r="CH21" s="76" t="n">
        <v>0</v>
      </c>
      <c r="CI21" s="76" t="n">
        <v>0</v>
      </c>
      <c r="CJ21" s="76" t="n">
        <v>0</v>
      </c>
      <c r="CK21" s="76" t="n">
        <v>0</v>
      </c>
      <c r="CL21" s="76" t="n">
        <v>0</v>
      </c>
      <c r="CM21" s="76" t="n">
        <v>0</v>
      </c>
      <c r="CN21" s="76" t="n">
        <v>0</v>
      </c>
      <c r="CO21" s="76" t="n">
        <v>0</v>
      </c>
      <c r="CP21" s="76" t="n">
        <v>0</v>
      </c>
      <c r="CQ21" s="76" t="n">
        <v>0</v>
      </c>
      <c r="CR21" s="76" t="n">
        <v>0</v>
      </c>
      <c r="CS21" s="76" t="n">
        <v>0</v>
      </c>
      <c r="CT21" s="76" t="n">
        <v>0</v>
      </c>
      <c r="CU21" s="76" t="n">
        <v>0</v>
      </c>
      <c r="CV21" s="76" t="n">
        <v>0</v>
      </c>
      <c r="CW21" s="76" t="n">
        <v>0</v>
      </c>
      <c r="CX21" s="76" t="n">
        <v>0</v>
      </c>
      <c r="CY21" s="76" t="n">
        <f aca="false">Q21+U21+Y21+AC21+AG21+AK21+AN21+AQ21+AW21+AZ21+BC21+BL21+BO21+BR21+BU21+BX21+CA21+CD21+CH21+CK21+CN21+CQ21+CT21+AT21</f>
        <v>3969.1</v>
      </c>
      <c r="CZ21" s="76" t="n">
        <f aca="false">R21+V21+Z21+AD21+AH21+AL21+AO21+AR21+AX21+BA21+BD21+BM21+BP21+BS21+BV21+BY21+CB21+CE21+CI21+CL21+CO21+CR21+CU21+AU21</f>
        <v>2868.588</v>
      </c>
      <c r="DA21" s="76" t="n">
        <f aca="false">S21+W21+AA21+AE21+AI21+AM21+AP21+AS21+AY21+BB21+BE21+BN21+BQ21+BT21+BW21+BZ21+CC21+CF21+CJ21+CM21+CP21+CS21+CV21+AV21+CX21</f>
        <v>2839.275</v>
      </c>
      <c r="DB21" s="76" t="n">
        <v>0</v>
      </c>
      <c r="DC21" s="76" t="n">
        <v>0</v>
      </c>
      <c r="DD21" s="76" t="n">
        <v>0</v>
      </c>
      <c r="DE21" s="76" t="n">
        <v>0</v>
      </c>
      <c r="DF21" s="76" t="n">
        <v>0</v>
      </c>
      <c r="DG21" s="76" t="n">
        <v>0</v>
      </c>
      <c r="DH21" s="76" t="n">
        <v>0</v>
      </c>
      <c r="DI21" s="76" t="n">
        <v>0</v>
      </c>
      <c r="DJ21" s="76" t="n">
        <v>0</v>
      </c>
      <c r="DK21" s="76" t="n">
        <v>0</v>
      </c>
      <c r="DL21" s="76" t="n">
        <v>0</v>
      </c>
      <c r="DM21" s="76" t="n">
        <v>0</v>
      </c>
      <c r="DN21" s="76" t="n">
        <v>0</v>
      </c>
      <c r="DO21" s="76" t="n">
        <v>0</v>
      </c>
      <c r="DP21" s="76" t="n">
        <v>0</v>
      </c>
      <c r="DQ21" s="76" t="n">
        <v>0</v>
      </c>
      <c r="DR21" s="76" t="n">
        <v>0</v>
      </c>
      <c r="DS21" s="76" t="n">
        <v>0</v>
      </c>
      <c r="DT21" s="76" t="n">
        <v>0</v>
      </c>
      <c r="DU21" s="76" t="n">
        <f aca="false">DB21+DE21+DH21+DK21+DN21+DQ21</f>
        <v>0</v>
      </c>
      <c r="DV21" s="76" t="n">
        <f aca="false">DC21+DF21+DI21+DL21+DO21+DR21</f>
        <v>0</v>
      </c>
      <c r="DW21" s="76" t="n">
        <f aca="false">DD21+DG21+DJ21+DM21+DP21+DS21+DT21</f>
        <v>0</v>
      </c>
    </row>
    <row r="22" customFormat="false" ht="20.1" hidden="false" customHeight="true" outlineLevel="0" collapsed="false">
      <c r="A22" s="74" t="n">
        <v>13</v>
      </c>
      <c r="B22" s="75" t="s">
        <v>73</v>
      </c>
      <c r="C22" s="76" t="n">
        <v>152.7</v>
      </c>
      <c r="D22" s="76" t="n">
        <v>10.006</v>
      </c>
      <c r="E22" s="76" t="n">
        <f aca="false">CY22+DU22-DQ22</f>
        <v>7675.4</v>
      </c>
      <c r="F22" s="76" t="n">
        <f aca="false">CZ22+DV22-DR22</f>
        <v>4595.64</v>
      </c>
      <c r="G22" s="76" t="n">
        <f aca="false">DA22+DW22-DS22</f>
        <v>4729.061</v>
      </c>
      <c r="H22" s="76" t="n">
        <f aca="false">G22/F22*100</f>
        <v>102.903208258262</v>
      </c>
      <c r="I22" s="76" t="n">
        <f aca="false">Q22+U22+Y22+AC22+AG22+AK22+BC22+BL22+BO22+BR22+BU22+BX22+CD22+CH22+CK22+CN22+CT22</f>
        <v>3187</v>
      </c>
      <c r="J22" s="76" t="n">
        <f aca="false">R22+V22+Z22+AD22+AH22+AL22+BD22+BM22+BP22+BS22+BV22+BY22+CE22+CI22+CL22+CO22+CU22</f>
        <v>1970.64</v>
      </c>
      <c r="K22" s="76" t="n">
        <f aca="false">S22+W22+AA22+AE22+AI22+AM22+BE22+BN22+BQ22+BT22+BW22+BZ22+CF22+CJ22+CM22+CP22+CV22+CX22</f>
        <v>2104.061</v>
      </c>
      <c r="L22" s="76" t="n">
        <f aca="false">K22/J22*100</f>
        <v>106.770440060082</v>
      </c>
      <c r="M22" s="76" t="n">
        <f aca="false">Q22+Y22</f>
        <v>440</v>
      </c>
      <c r="N22" s="76" t="n">
        <f aca="false">R22+Z22</f>
        <v>350</v>
      </c>
      <c r="O22" s="76" t="n">
        <f aca="false">S22+AA22</f>
        <v>433.792</v>
      </c>
      <c r="P22" s="76" t="n">
        <f aca="false">O22/N22*100</f>
        <v>123.940571428571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750</v>
      </c>
      <c r="V22" s="76" t="n">
        <f aca="false">U22*51/100</f>
        <v>382.5</v>
      </c>
      <c r="W22" s="76" t="n">
        <v>414.669</v>
      </c>
      <c r="X22" s="76" t="n">
        <f aca="false">W22/V22*100</f>
        <v>108.410196078431</v>
      </c>
      <c r="Y22" s="76" t="n">
        <v>440</v>
      </c>
      <c r="Z22" s="76" t="n">
        <v>350</v>
      </c>
      <c r="AA22" s="76" t="n">
        <v>433.792</v>
      </c>
      <c r="AB22" s="76" t="n">
        <f aca="false">AA22/Z22*100</f>
        <v>123.940571428571</v>
      </c>
      <c r="AC22" s="76" t="n">
        <v>0</v>
      </c>
      <c r="AD22" s="76" t="n">
        <v>0</v>
      </c>
      <c r="AE22" s="76" t="n">
        <v>0</v>
      </c>
      <c r="AF22" s="76" t="n">
        <v>0</v>
      </c>
      <c r="AG22" s="76" t="n">
        <v>0</v>
      </c>
      <c r="AH22" s="76" t="n">
        <v>0</v>
      </c>
      <c r="AI22" s="76" t="n">
        <v>0</v>
      </c>
      <c r="AJ22" s="76" t="n">
        <v>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0</v>
      </c>
      <c r="AP22" s="76" t="n">
        <v>0</v>
      </c>
      <c r="AQ22" s="76" t="n">
        <v>3500</v>
      </c>
      <c r="AR22" s="76" t="n">
        <v>2625</v>
      </c>
      <c r="AS22" s="76" t="n">
        <v>2625</v>
      </c>
      <c r="AT22" s="76" t="n">
        <v>988.4</v>
      </c>
      <c r="AU22" s="76" t="n">
        <v>0</v>
      </c>
      <c r="AV22" s="76" t="n">
        <v>0</v>
      </c>
      <c r="AW22" s="76" t="n">
        <v>0</v>
      </c>
      <c r="AX22" s="76" t="n">
        <v>0</v>
      </c>
      <c r="AY22" s="76" t="n">
        <v>0</v>
      </c>
      <c r="AZ22" s="76" t="n">
        <v>0</v>
      </c>
      <c r="BA22" s="76" t="n">
        <v>0</v>
      </c>
      <c r="BB22" s="76" t="n">
        <v>0</v>
      </c>
      <c r="BC22" s="76" t="n">
        <v>0</v>
      </c>
      <c r="BD22" s="76" t="n">
        <v>0</v>
      </c>
      <c r="BE22" s="76" t="n">
        <v>0</v>
      </c>
      <c r="BF22" s="76" t="n">
        <v>0</v>
      </c>
      <c r="BG22" s="76" t="n">
        <v>0</v>
      </c>
      <c r="BH22" s="76" t="n">
        <f aca="false">BL22+BO22+BR22+BU22</f>
        <v>1997</v>
      </c>
      <c r="BI22" s="76" t="n">
        <f aca="false">BM22+BP22+BS22+BV22</f>
        <v>1238.14</v>
      </c>
      <c r="BJ22" s="76" t="n">
        <f aca="false">BN22+BQ22+BT22+BW22</f>
        <v>1255.6</v>
      </c>
      <c r="BK22" s="76" t="n">
        <f aca="false">BJ22/BI22*100</f>
        <v>101.410179785808</v>
      </c>
      <c r="BL22" s="76" t="n">
        <v>1997</v>
      </c>
      <c r="BM22" s="76" t="n">
        <v>1238.14</v>
      </c>
      <c r="BN22" s="76" t="n">
        <v>1255.6</v>
      </c>
      <c r="BO22" s="76" t="n">
        <v>0</v>
      </c>
      <c r="BP22" s="76" t="n">
        <v>0</v>
      </c>
      <c r="BQ22" s="76" t="n">
        <v>0</v>
      </c>
      <c r="BR22" s="76" t="n">
        <v>0</v>
      </c>
      <c r="BS22" s="76" t="n">
        <v>0</v>
      </c>
      <c r="BT22" s="76" t="n">
        <v>0</v>
      </c>
      <c r="BU22" s="76" t="n">
        <v>0</v>
      </c>
      <c r="BV22" s="76" t="n">
        <v>0</v>
      </c>
      <c r="BW22" s="76" t="n">
        <v>0</v>
      </c>
      <c r="BX22" s="76" t="n">
        <v>0</v>
      </c>
      <c r="BY22" s="76" t="n">
        <v>0</v>
      </c>
      <c r="BZ22" s="76" t="n">
        <v>0</v>
      </c>
      <c r="CA22" s="76" t="n">
        <v>0</v>
      </c>
      <c r="CB22" s="76" t="n">
        <v>0</v>
      </c>
      <c r="CC22" s="76" t="n">
        <v>0</v>
      </c>
      <c r="CD22" s="76" t="n">
        <v>0</v>
      </c>
      <c r="CE22" s="76" t="n">
        <v>0</v>
      </c>
      <c r="CF22" s="76" t="n">
        <v>0</v>
      </c>
      <c r="CG22" s="76" t="n">
        <v>0</v>
      </c>
      <c r="CH22" s="76" t="n">
        <v>0</v>
      </c>
      <c r="CI22" s="76" t="n">
        <v>0</v>
      </c>
      <c r="CJ22" s="76" t="n">
        <v>0</v>
      </c>
      <c r="CK22" s="76" t="n">
        <v>0</v>
      </c>
      <c r="CL22" s="76" t="n">
        <v>0</v>
      </c>
      <c r="CM22" s="76" t="n">
        <v>0</v>
      </c>
      <c r="CN22" s="76" t="n">
        <v>0</v>
      </c>
      <c r="CO22" s="76" t="n">
        <v>0</v>
      </c>
      <c r="CP22" s="76" t="n">
        <v>0</v>
      </c>
      <c r="CQ22" s="76" t="n">
        <v>0</v>
      </c>
      <c r="CR22" s="76" t="n">
        <v>0</v>
      </c>
      <c r="CS22" s="76" t="n">
        <v>0</v>
      </c>
      <c r="CT22" s="76" t="n">
        <v>0</v>
      </c>
      <c r="CU22" s="76" t="n">
        <v>0</v>
      </c>
      <c r="CV22" s="76" t="n">
        <v>0</v>
      </c>
      <c r="CW22" s="76" t="n">
        <v>0</v>
      </c>
      <c r="CX22" s="76" t="n">
        <v>0</v>
      </c>
      <c r="CY22" s="76" t="n">
        <f aca="false">Q22+U22+Y22+AC22+AG22+AK22+AN22+AQ22+AW22+AZ22+BC22+BL22+BO22+BR22+BU22+BX22+CA22+CD22+CH22+CK22+CN22+CQ22+CT22+AT22</f>
        <v>7675.4</v>
      </c>
      <c r="CZ22" s="76" t="n">
        <f aca="false">R22+V22+Z22+AD22+AH22+AL22+AO22+AR22+AX22+BA22+BD22+BM22+BP22+BS22+BV22+BY22+CB22+CE22+CI22+CL22+CO22+CR22+CU22+AU22</f>
        <v>4595.64</v>
      </c>
      <c r="DA22" s="76" t="n">
        <f aca="false">S22+W22+AA22+AE22+AI22+AM22+AP22+AS22+AY22+BB22+BE22+BN22+BQ22+BT22+BW22+BZ22+CC22+CF22+CJ22+CM22+CP22+CS22+CV22+AV22+CX22</f>
        <v>4729.061</v>
      </c>
      <c r="DB22" s="76" t="n">
        <v>0</v>
      </c>
      <c r="DC22" s="76" t="n">
        <v>0</v>
      </c>
      <c r="DD22" s="76" t="n">
        <v>0</v>
      </c>
      <c r="DE22" s="76" t="n">
        <v>0</v>
      </c>
      <c r="DF22" s="76" t="n">
        <v>0</v>
      </c>
      <c r="DG22" s="76" t="n">
        <v>0</v>
      </c>
      <c r="DH22" s="76" t="n">
        <v>0</v>
      </c>
      <c r="DI22" s="76" t="n">
        <v>0</v>
      </c>
      <c r="DJ22" s="76" t="n">
        <v>0</v>
      </c>
      <c r="DK22" s="76" t="n">
        <v>0</v>
      </c>
      <c r="DL22" s="76" t="n">
        <v>0</v>
      </c>
      <c r="DM22" s="76" t="n">
        <v>0</v>
      </c>
      <c r="DN22" s="76" t="n">
        <v>0</v>
      </c>
      <c r="DO22" s="76" t="n">
        <v>0</v>
      </c>
      <c r="DP22" s="76" t="n">
        <v>0</v>
      </c>
      <c r="DQ22" s="76" t="n">
        <v>0</v>
      </c>
      <c r="DR22" s="76" t="n">
        <v>0</v>
      </c>
      <c r="DS22" s="76" t="n">
        <v>0</v>
      </c>
      <c r="DT22" s="76" t="n">
        <v>0</v>
      </c>
      <c r="DU22" s="76" t="n">
        <f aca="false">DB22+DE22+DH22+DK22+DN22+DQ22</f>
        <v>0</v>
      </c>
      <c r="DV22" s="76" t="n">
        <f aca="false">DC22+DF22+DI22+DL22+DO22+DR22</f>
        <v>0</v>
      </c>
      <c r="DW22" s="76" t="n">
        <f aca="false">DD22+DG22+DJ22+DM22+DP22+DS22+DT22</f>
        <v>0</v>
      </c>
    </row>
    <row r="23" customFormat="false" ht="20.1" hidden="false" customHeight="true" outlineLevel="0" collapsed="false">
      <c r="A23" s="74" t="n">
        <v>14</v>
      </c>
      <c r="B23" s="75" t="s">
        <v>74</v>
      </c>
      <c r="C23" s="76" t="n">
        <v>16112.005</v>
      </c>
      <c r="D23" s="76" t="n">
        <v>3969.0054</v>
      </c>
      <c r="E23" s="76" t="n">
        <f aca="false">CY23+DU23-DQ23</f>
        <v>34498.9</v>
      </c>
      <c r="F23" s="76" t="n">
        <f aca="false">CZ23+DV23-DR23</f>
        <v>23791.375</v>
      </c>
      <c r="G23" s="76" t="n">
        <f aca="false">DA23+DW23-DS23</f>
        <v>24917.4038</v>
      </c>
      <c r="H23" s="76" t="n">
        <f aca="false">G23/F23*100</f>
        <v>104.732928634852</v>
      </c>
      <c r="I23" s="76" t="n">
        <f aca="false">Q23+U23+Y23+AC23+AG23+AK23+BC23+BL23+BO23+BR23+BU23+BX23+CD23+CH23+CK23+CN23+CT23</f>
        <v>17860</v>
      </c>
      <c r="J23" s="76" t="n">
        <f aca="false">R23+V23+Z23+AD23+AH23+AL23+BD23+BM23+BP23+BS23+BV23+BY23+CE23+CI23+CL23+CO23+CU23</f>
        <v>11312.2</v>
      </c>
      <c r="K23" s="76" t="n">
        <f aca="false">S23+W23+AA23+AE23+AI23+AM23+BE23+BN23+BQ23+BT23+BW23+BZ23+CF23+CJ23+CM23+CP23+CV23+CX23</f>
        <v>12438.2038</v>
      </c>
      <c r="L23" s="76" t="n">
        <f aca="false">K23/J23*100</f>
        <v>109.953888721911</v>
      </c>
      <c r="M23" s="76" t="n">
        <f aca="false">Q23+Y23</f>
        <v>1644</v>
      </c>
      <c r="N23" s="76" t="n">
        <f aca="false">R23+Z23</f>
        <v>1350</v>
      </c>
      <c r="O23" s="76" t="n">
        <f aca="false">S23+AA23</f>
        <v>1705.7874</v>
      </c>
      <c r="P23" s="76" t="n">
        <f aca="false">O23/N23*100</f>
        <v>126.354622222222</v>
      </c>
      <c r="Q23" s="76" t="n">
        <v>150</v>
      </c>
      <c r="R23" s="76" t="n">
        <v>150</v>
      </c>
      <c r="S23" s="76" t="n">
        <v>421.0964</v>
      </c>
      <c r="T23" s="76" t="n">
        <f aca="false">S23/R23*100</f>
        <v>280.730933333333</v>
      </c>
      <c r="U23" s="76" t="n">
        <v>311</v>
      </c>
      <c r="V23" s="76" t="n">
        <v>190.1</v>
      </c>
      <c r="W23" s="76" t="n">
        <v>251.4844</v>
      </c>
      <c r="X23" s="76" t="n">
        <f aca="false">W23/V23*100</f>
        <v>132.290583903209</v>
      </c>
      <c r="Y23" s="76" t="n">
        <v>1494</v>
      </c>
      <c r="Z23" s="76" t="n">
        <v>1200</v>
      </c>
      <c r="AA23" s="76" t="n">
        <v>1284.691</v>
      </c>
      <c r="AB23" s="76" t="n">
        <f aca="false">AA23/Z23*100</f>
        <v>107.057583333333</v>
      </c>
      <c r="AC23" s="76" t="n">
        <v>200</v>
      </c>
      <c r="AD23" s="76" t="n">
        <v>150</v>
      </c>
      <c r="AE23" s="76" t="n">
        <v>177.4</v>
      </c>
      <c r="AF23" s="76" t="n">
        <f aca="false">AE23/AD23*100</f>
        <v>118.266666666667</v>
      </c>
      <c r="AG23" s="76" t="n">
        <v>0</v>
      </c>
      <c r="AH23" s="76" t="n">
        <v>0</v>
      </c>
      <c r="AI23" s="76" t="n">
        <v>0</v>
      </c>
      <c r="AJ23" s="76" t="n">
        <v>0</v>
      </c>
      <c r="AK23" s="76" t="n">
        <v>0</v>
      </c>
      <c r="AL23" s="76" t="n">
        <v>0</v>
      </c>
      <c r="AM23" s="76" t="n">
        <v>0</v>
      </c>
      <c r="AN23" s="76" t="n">
        <v>0</v>
      </c>
      <c r="AO23" s="76" t="n">
        <v>0</v>
      </c>
      <c r="AP23" s="76" t="n">
        <v>0</v>
      </c>
      <c r="AQ23" s="76" t="n">
        <v>16638.9</v>
      </c>
      <c r="AR23" s="76" t="n">
        <v>12479.175</v>
      </c>
      <c r="AS23" s="76" t="n">
        <v>12479.2</v>
      </c>
      <c r="AT23" s="76" t="n">
        <v>0</v>
      </c>
      <c r="AU23" s="76" t="n">
        <v>0</v>
      </c>
      <c r="AV23" s="76" t="n">
        <v>0</v>
      </c>
      <c r="AW23" s="76" t="n">
        <v>0</v>
      </c>
      <c r="AX23" s="76" t="n">
        <v>0</v>
      </c>
      <c r="AY23" s="76" t="n">
        <v>0</v>
      </c>
      <c r="AZ23" s="76" t="n">
        <v>0</v>
      </c>
      <c r="BA23" s="76" t="n">
        <v>0</v>
      </c>
      <c r="BB23" s="76" t="n">
        <v>0</v>
      </c>
      <c r="BC23" s="76" t="n">
        <v>0</v>
      </c>
      <c r="BD23" s="76" t="n">
        <v>0</v>
      </c>
      <c r="BE23" s="76" t="n">
        <v>0</v>
      </c>
      <c r="BF23" s="76" t="n">
        <v>0</v>
      </c>
      <c r="BG23" s="76" t="n">
        <v>0</v>
      </c>
      <c r="BH23" s="76" t="n">
        <f aca="false">BL23+BO23+BR23+BU23</f>
        <v>15505</v>
      </c>
      <c r="BI23" s="76" t="n">
        <f aca="false">BM23+BP23+BS23+BV23</f>
        <v>9613.1</v>
      </c>
      <c r="BJ23" s="76" t="n">
        <f aca="false">BN23+BQ23+BT23+BW23</f>
        <v>10072.762</v>
      </c>
      <c r="BK23" s="76" t="n">
        <f aca="false">BJ23/BI23*100</f>
        <v>104.781620913129</v>
      </c>
      <c r="BL23" s="76" t="n">
        <v>15505</v>
      </c>
      <c r="BM23" s="76" t="n">
        <v>9613.1</v>
      </c>
      <c r="BN23" s="76" t="n">
        <v>10072.762</v>
      </c>
      <c r="BO23" s="76" t="n">
        <v>0</v>
      </c>
      <c r="BP23" s="76" t="n">
        <v>0</v>
      </c>
      <c r="BQ23" s="76" t="n">
        <v>0</v>
      </c>
      <c r="BR23" s="76" t="n">
        <v>0</v>
      </c>
      <c r="BS23" s="76" t="n">
        <v>0</v>
      </c>
      <c r="BT23" s="76" t="n">
        <v>0</v>
      </c>
      <c r="BU23" s="76" t="n">
        <v>0</v>
      </c>
      <c r="BV23" s="76" t="n">
        <v>0</v>
      </c>
      <c r="BW23" s="76" t="n">
        <v>0</v>
      </c>
      <c r="BX23" s="76" t="n">
        <v>0</v>
      </c>
      <c r="BY23" s="76" t="n">
        <v>0</v>
      </c>
      <c r="BZ23" s="76" t="n">
        <v>0</v>
      </c>
      <c r="CA23" s="76" t="n">
        <v>0</v>
      </c>
      <c r="CB23" s="76" t="n">
        <v>0</v>
      </c>
      <c r="CC23" s="76" t="n">
        <v>0</v>
      </c>
      <c r="CD23" s="76" t="n">
        <v>0</v>
      </c>
      <c r="CE23" s="76" t="n">
        <v>0</v>
      </c>
      <c r="CF23" s="76" t="n">
        <v>0</v>
      </c>
      <c r="CG23" s="76" t="n">
        <v>0</v>
      </c>
      <c r="CH23" s="76" t="n">
        <v>0</v>
      </c>
      <c r="CI23" s="76" t="n">
        <v>0</v>
      </c>
      <c r="CJ23" s="76" t="n">
        <v>0</v>
      </c>
      <c r="CK23" s="76" t="n">
        <v>0</v>
      </c>
      <c r="CL23" s="76" t="n">
        <v>0</v>
      </c>
      <c r="CM23" s="76" t="n">
        <v>21.77</v>
      </c>
      <c r="CN23" s="76" t="n">
        <v>0</v>
      </c>
      <c r="CO23" s="76" t="n">
        <v>0</v>
      </c>
      <c r="CP23" s="76" t="n">
        <v>200</v>
      </c>
      <c r="CQ23" s="76" t="n">
        <v>0</v>
      </c>
      <c r="CR23" s="76" t="n">
        <v>0</v>
      </c>
      <c r="CS23" s="76" t="n">
        <v>0</v>
      </c>
      <c r="CT23" s="76" t="n">
        <v>200</v>
      </c>
      <c r="CU23" s="76" t="n">
        <v>9</v>
      </c>
      <c r="CV23" s="76" t="n">
        <v>9</v>
      </c>
      <c r="CW23" s="76" t="n">
        <v>0</v>
      </c>
      <c r="CX23" s="76" t="n">
        <v>0</v>
      </c>
      <c r="CY23" s="76" t="n">
        <f aca="false">Q23+U23+Y23+AC23+AG23+AK23+AN23+AQ23+AW23+AZ23+BC23+BL23+BO23+BR23+BU23+BX23+CA23+CD23+CH23+CK23+CN23+CQ23+CT23+AT23</f>
        <v>34498.9</v>
      </c>
      <c r="CZ23" s="76" t="n">
        <f aca="false">R23+V23+Z23+AD23+AH23+AL23+AO23+AR23+AX23+BA23+BD23+BM23+BP23+BS23+BV23+BY23+CB23+CE23+CI23+CL23+CO23+CR23+CU23+AU23</f>
        <v>23791.375</v>
      </c>
      <c r="DA23" s="76" t="n">
        <f aca="false">S23+W23+AA23+AE23+AI23+AM23+AP23+AS23+AY23+BB23+BE23+BN23+BQ23+BT23+BW23+BZ23+CC23+CF23+CJ23+CM23+CP23+CS23+CV23+AV23+CX23</f>
        <v>24917.4038</v>
      </c>
      <c r="DB23" s="76" t="n">
        <v>0</v>
      </c>
      <c r="DC23" s="76" t="n">
        <v>0</v>
      </c>
      <c r="DD23" s="76" t="n">
        <v>0</v>
      </c>
      <c r="DE23" s="76" t="n">
        <v>0</v>
      </c>
      <c r="DF23" s="76" t="n">
        <v>0</v>
      </c>
      <c r="DG23" s="76" t="n">
        <v>0</v>
      </c>
      <c r="DH23" s="76" t="n">
        <v>0</v>
      </c>
      <c r="DI23" s="76" t="n">
        <v>0</v>
      </c>
      <c r="DJ23" s="76" t="n">
        <v>0</v>
      </c>
      <c r="DK23" s="76" t="n">
        <v>0</v>
      </c>
      <c r="DL23" s="76" t="n">
        <v>0</v>
      </c>
      <c r="DM23" s="76" t="n">
        <v>0</v>
      </c>
      <c r="DN23" s="76" t="n">
        <v>0</v>
      </c>
      <c r="DO23" s="76" t="n">
        <v>0</v>
      </c>
      <c r="DP23" s="76" t="n">
        <v>0</v>
      </c>
      <c r="DQ23" s="76" t="n">
        <v>0</v>
      </c>
      <c r="DR23" s="76" t="n">
        <v>0</v>
      </c>
      <c r="DS23" s="76" t="n">
        <v>0</v>
      </c>
      <c r="DT23" s="76" t="n">
        <v>0</v>
      </c>
      <c r="DU23" s="76" t="n">
        <f aca="false">DB23+DE23+DH23+DK23+DN23+DQ23</f>
        <v>0</v>
      </c>
      <c r="DV23" s="76" t="n">
        <f aca="false">DC23+DF23+DI23+DL23+DO23+DR23</f>
        <v>0</v>
      </c>
      <c r="DW23" s="76" t="n">
        <f aca="false">DD23+DG23+DJ23+DM23+DP23+DS23+DT23</f>
        <v>0</v>
      </c>
    </row>
    <row r="24" customFormat="false" ht="20.1" hidden="false" customHeight="true" outlineLevel="0" collapsed="false">
      <c r="A24" s="74" t="n">
        <v>15</v>
      </c>
      <c r="B24" s="75" t="s">
        <v>75</v>
      </c>
      <c r="C24" s="76" t="n">
        <v>1030.0383</v>
      </c>
      <c r="D24" s="76" t="n">
        <v>155.0388</v>
      </c>
      <c r="E24" s="76" t="n">
        <f aca="false">CY24+DU24-DQ24</f>
        <v>19637.3</v>
      </c>
      <c r="F24" s="76" t="n">
        <f aca="false">CZ24+DV24-DR24</f>
        <v>12752.349</v>
      </c>
      <c r="G24" s="76" t="n">
        <f aca="false">DA24+DW24-DS24</f>
        <v>14209.6547</v>
      </c>
      <c r="H24" s="76" t="n">
        <f aca="false">G24/F24*100</f>
        <v>111.427743233815</v>
      </c>
      <c r="I24" s="76" t="n">
        <f aca="false">Q24+U24+Y24+AC24+AG24+AK24+BC24+BL24+BO24+BR24+BU24+BX24+CD24+CH24+CK24+CN24+CT24</f>
        <v>16137.3</v>
      </c>
      <c r="J24" s="76" t="n">
        <f aca="false">R24+V24+Z24+AD24+AH24+AL24+BD24+BM24+BP24+BS24+BV24+BY24+CE24+CI24+CL24+CO24+CU24</f>
        <v>10127.349</v>
      </c>
      <c r="K24" s="76" t="n">
        <f aca="false">S24+W24+AA24+AE24+AI24+AM24+BE24+BN24+BQ24+BT24+BW24+BZ24+CF24+CJ24+CM24+CP24+CV24+CX24</f>
        <v>11584.6547</v>
      </c>
      <c r="L24" s="76" t="n">
        <f aca="false">K24/J24*100</f>
        <v>114.389804281456</v>
      </c>
      <c r="M24" s="76" t="n">
        <f aca="false">Q24+Y24</f>
        <v>474.8</v>
      </c>
      <c r="N24" s="76" t="n">
        <f aca="false">R24+Z24</f>
        <v>355.765</v>
      </c>
      <c r="O24" s="76" t="n">
        <f aca="false">S24+AA24</f>
        <v>385.897</v>
      </c>
      <c r="P24" s="76" t="n">
        <f aca="false">O24/N24*100</f>
        <v>108.469635855129</v>
      </c>
      <c r="Q24" s="76" t="n">
        <v>340.1</v>
      </c>
      <c r="R24" s="76" t="n">
        <v>221.065</v>
      </c>
      <c r="S24" s="76" t="n">
        <v>199.697</v>
      </c>
      <c r="T24" s="76" t="n">
        <f aca="false">S24/R24*100</f>
        <v>90.3340646416213</v>
      </c>
      <c r="U24" s="76" t="n">
        <v>514.3</v>
      </c>
      <c r="V24" s="76" t="n">
        <v>372.1</v>
      </c>
      <c r="W24" s="76" t="n">
        <v>393.183</v>
      </c>
      <c r="X24" s="76" t="n">
        <f aca="false">W24/V24*100</f>
        <v>105.665950013437</v>
      </c>
      <c r="Y24" s="76" t="n">
        <v>134.7</v>
      </c>
      <c r="Z24" s="76" t="n">
        <v>134.7</v>
      </c>
      <c r="AA24" s="76" t="n">
        <v>186.2</v>
      </c>
      <c r="AB24" s="76" t="n">
        <f aca="false">AA24/Z24*100</f>
        <v>138.233110616184</v>
      </c>
      <c r="AC24" s="76" t="n">
        <v>20</v>
      </c>
      <c r="AD24" s="76" t="n">
        <v>20</v>
      </c>
      <c r="AE24" s="76" t="n">
        <v>20</v>
      </c>
      <c r="AF24" s="76" t="n">
        <f aca="false">AE24/AD24*100</f>
        <v>100</v>
      </c>
      <c r="AG24" s="76" t="n">
        <v>0</v>
      </c>
      <c r="AH24" s="76" t="n">
        <v>0</v>
      </c>
      <c r="AI24" s="76" t="n">
        <v>0</v>
      </c>
      <c r="AJ24" s="76" t="n">
        <v>0</v>
      </c>
      <c r="AK24" s="76" t="n">
        <v>0</v>
      </c>
      <c r="AL24" s="76" t="n">
        <v>0</v>
      </c>
      <c r="AM24" s="76" t="n">
        <v>0</v>
      </c>
      <c r="AN24" s="76" t="n">
        <v>0</v>
      </c>
      <c r="AO24" s="76" t="n">
        <v>0</v>
      </c>
      <c r="AP24" s="76" t="n">
        <v>0</v>
      </c>
      <c r="AQ24" s="76" t="n">
        <v>3500</v>
      </c>
      <c r="AR24" s="76" t="n">
        <v>2625</v>
      </c>
      <c r="AS24" s="76" t="n">
        <v>2625</v>
      </c>
      <c r="AT24" s="76" t="n">
        <v>0</v>
      </c>
      <c r="AU24" s="76" t="n">
        <v>0</v>
      </c>
      <c r="AV24" s="76" t="n">
        <v>0</v>
      </c>
      <c r="AW24" s="76" t="n">
        <v>0</v>
      </c>
      <c r="AX24" s="76" t="n">
        <v>0</v>
      </c>
      <c r="AY24" s="76" t="n">
        <v>0</v>
      </c>
      <c r="AZ24" s="76" t="n">
        <v>0</v>
      </c>
      <c r="BA24" s="76" t="n">
        <v>0</v>
      </c>
      <c r="BB24" s="76" t="n">
        <v>0</v>
      </c>
      <c r="BC24" s="76" t="n">
        <v>0</v>
      </c>
      <c r="BD24" s="76" t="n">
        <v>0</v>
      </c>
      <c r="BE24" s="76" t="n">
        <v>0</v>
      </c>
      <c r="BF24" s="76" t="n">
        <v>0</v>
      </c>
      <c r="BG24" s="76" t="n">
        <v>0</v>
      </c>
      <c r="BH24" s="76" t="n">
        <f aca="false">BL24+BO24+BR24+BU24</f>
        <v>15128.2</v>
      </c>
      <c r="BI24" s="76" t="n">
        <f aca="false">BM24+BP24+BS24+BV24</f>
        <v>9379.484</v>
      </c>
      <c r="BJ24" s="76" t="n">
        <f aca="false">BN24+BQ24+BT24+BW24</f>
        <v>10785.5747</v>
      </c>
      <c r="BK24" s="76" t="n">
        <f aca="false">BJ24/BI24*100</f>
        <v>114.991130642155</v>
      </c>
      <c r="BL24" s="76" t="n">
        <v>15128.2</v>
      </c>
      <c r="BM24" s="76" t="n">
        <v>9379.484</v>
      </c>
      <c r="BN24" s="76" t="n">
        <v>10785.5747</v>
      </c>
      <c r="BO24" s="76" t="n">
        <v>0</v>
      </c>
      <c r="BP24" s="76" t="n">
        <v>0</v>
      </c>
      <c r="BQ24" s="76" t="n">
        <v>0</v>
      </c>
      <c r="BR24" s="76" t="n">
        <v>0</v>
      </c>
      <c r="BS24" s="76" t="n">
        <v>0</v>
      </c>
      <c r="BT24" s="76" t="n">
        <v>0</v>
      </c>
      <c r="BU24" s="76" t="n">
        <v>0</v>
      </c>
      <c r="BV24" s="76" t="n">
        <v>0</v>
      </c>
      <c r="BW24" s="76" t="n">
        <v>0</v>
      </c>
      <c r="BX24" s="76" t="n">
        <v>0</v>
      </c>
      <c r="BY24" s="76" t="n">
        <v>0</v>
      </c>
      <c r="BZ24" s="76" t="n">
        <v>0</v>
      </c>
      <c r="CA24" s="76" t="n">
        <v>0</v>
      </c>
      <c r="CB24" s="76" t="n">
        <v>0</v>
      </c>
      <c r="CC24" s="76" t="n">
        <v>0</v>
      </c>
      <c r="CD24" s="76" t="n">
        <v>0</v>
      </c>
      <c r="CE24" s="76" t="n">
        <v>0</v>
      </c>
      <c r="CF24" s="76" t="n">
        <v>0</v>
      </c>
      <c r="CG24" s="76" t="n">
        <v>0</v>
      </c>
      <c r="CH24" s="76" t="n">
        <v>0</v>
      </c>
      <c r="CI24" s="76" t="n">
        <v>0</v>
      </c>
      <c r="CJ24" s="76" t="n">
        <v>0</v>
      </c>
      <c r="CK24" s="76" t="n">
        <v>0</v>
      </c>
      <c r="CL24" s="76" t="n">
        <v>0</v>
      </c>
      <c r="CM24" s="76" t="n">
        <v>0</v>
      </c>
      <c r="CN24" s="76" t="n">
        <v>0</v>
      </c>
      <c r="CO24" s="76" t="n">
        <v>0</v>
      </c>
      <c r="CP24" s="76" t="n">
        <v>0</v>
      </c>
      <c r="CQ24" s="76" t="n">
        <v>0</v>
      </c>
      <c r="CR24" s="76" t="n">
        <v>0</v>
      </c>
      <c r="CS24" s="76" t="n">
        <v>0</v>
      </c>
      <c r="CT24" s="76" t="n">
        <v>0</v>
      </c>
      <c r="CU24" s="76" t="n">
        <v>0</v>
      </c>
      <c r="CV24" s="76" t="n">
        <v>0</v>
      </c>
      <c r="CW24" s="76" t="n">
        <v>0</v>
      </c>
      <c r="CX24" s="76" t="n">
        <v>0</v>
      </c>
      <c r="CY24" s="76" t="n">
        <f aca="false">Q24+U24+Y24+AC24+AG24+AK24+AN24+AQ24+AW24+AZ24+BC24+BL24+BO24+BR24+BU24+BX24+CA24+CD24+CH24+CK24+CN24+CQ24+CT24+AT24</f>
        <v>19637.3</v>
      </c>
      <c r="CZ24" s="76" t="n">
        <f aca="false">R24+V24+Z24+AD24+AH24+AL24+AO24+AR24+AX24+BA24+BD24+BM24+BP24+BS24+BV24+BY24+CB24+CE24+CI24+CL24+CO24+CR24+CU24+AU24</f>
        <v>12752.349</v>
      </c>
      <c r="DA24" s="76" t="n">
        <f aca="false">S24+W24+AA24+AE24+AI24+AM24+AP24+AS24+AY24+BB24+BE24+BN24+BQ24+BT24+BW24+BZ24+CC24+CF24+CJ24+CM24+CP24+CS24+CV24+AV24+CX24</f>
        <v>14209.6547</v>
      </c>
      <c r="DB24" s="76" t="n">
        <v>0</v>
      </c>
      <c r="DC24" s="76" t="n">
        <v>0</v>
      </c>
      <c r="DD24" s="76" t="n">
        <v>0</v>
      </c>
      <c r="DE24" s="76" t="n">
        <v>0</v>
      </c>
      <c r="DF24" s="76" t="n">
        <v>0</v>
      </c>
      <c r="DG24" s="76" t="n">
        <v>0</v>
      </c>
      <c r="DH24" s="76" t="n">
        <v>0</v>
      </c>
      <c r="DI24" s="76" t="n">
        <v>0</v>
      </c>
      <c r="DJ24" s="76" t="n">
        <v>0</v>
      </c>
      <c r="DK24" s="76" t="n">
        <v>0</v>
      </c>
      <c r="DL24" s="76" t="n">
        <v>0</v>
      </c>
      <c r="DM24" s="76" t="n">
        <v>0</v>
      </c>
      <c r="DN24" s="76" t="n">
        <v>0</v>
      </c>
      <c r="DO24" s="76" t="n">
        <v>0</v>
      </c>
      <c r="DP24" s="76" t="n">
        <v>0</v>
      </c>
      <c r="DQ24" s="76" t="n">
        <v>0</v>
      </c>
      <c r="DR24" s="76" t="n">
        <v>0</v>
      </c>
      <c r="DS24" s="76" t="n">
        <v>0</v>
      </c>
      <c r="DT24" s="76" t="n">
        <v>0</v>
      </c>
      <c r="DU24" s="76" t="n">
        <f aca="false">DB24+DE24+DH24+DK24+DN24+DQ24</f>
        <v>0</v>
      </c>
      <c r="DV24" s="76" t="n">
        <f aca="false">DC24+DF24+DI24+DL24+DO24+DR24</f>
        <v>0</v>
      </c>
      <c r="DW24" s="76" t="n">
        <f aca="false">DD24+DG24+DJ24+DM24+DP24+DS24+DT24</f>
        <v>0</v>
      </c>
    </row>
    <row r="25" customFormat="false" ht="20.1" hidden="false" customHeight="true" outlineLevel="0" collapsed="false">
      <c r="A25" s="74" t="n">
        <v>16</v>
      </c>
      <c r="B25" s="75" t="s">
        <v>76</v>
      </c>
      <c r="C25" s="76" t="n">
        <v>25.058</v>
      </c>
      <c r="D25" s="76" t="n">
        <v>14.4</v>
      </c>
      <c r="E25" s="76" t="n">
        <f aca="false">CY25+DU25-DQ25</f>
        <v>4001.1</v>
      </c>
      <c r="F25" s="76" t="n">
        <f aca="false">CZ25+DV25-DR25</f>
        <v>3038.419</v>
      </c>
      <c r="G25" s="76" t="n">
        <f aca="false">DA25+DW25-DS25</f>
        <v>3039.9</v>
      </c>
      <c r="H25" s="76" t="n">
        <f aca="false">G25/F25*100</f>
        <v>100.048742454546</v>
      </c>
      <c r="I25" s="76" t="n">
        <f aca="false">Q25+U25+Y25+AC25+AG25+AK25+BC25+BL25+BO25+BR25+BU25+BX25+CD25+CH25+CK25+CN25+CT25</f>
        <v>420</v>
      </c>
      <c r="J25" s="76" t="n">
        <f aca="false">R25+V25+Z25+AD25+AH25+AL25+BD25+BM25+BP25+BS25+BV25+BY25+CE25+CI25+CL25+CO25+CU25</f>
        <v>352.594</v>
      </c>
      <c r="K25" s="76" t="n">
        <f aca="false">S25+W25+AA25+AE25+AI25+AM25+BE25+BN25+BQ25+BT25+BW25+BZ25+CF25+CJ25+CM25+CP25+CV25+CX25</f>
        <v>354.1</v>
      </c>
      <c r="L25" s="76" t="n">
        <f aca="false">K25/J25*100</f>
        <v>100.427120143848</v>
      </c>
      <c r="M25" s="76" t="n">
        <f aca="false">Q25+Y25</f>
        <v>46.2</v>
      </c>
      <c r="N25" s="76" t="n">
        <f aca="false">R25+Z25</f>
        <v>19.404</v>
      </c>
      <c r="O25" s="76" t="n">
        <f aca="false">S25+AA25</f>
        <v>16</v>
      </c>
      <c r="P25" s="76" t="n">
        <f aca="false">O25/N25*100</f>
        <v>82.4572253143682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98.3</v>
      </c>
      <c r="V25" s="76" t="n">
        <v>67</v>
      </c>
      <c r="W25" s="76" t="n">
        <v>82.1</v>
      </c>
      <c r="X25" s="76" t="n">
        <f aca="false">W25/V25*100</f>
        <v>122.537313432836</v>
      </c>
      <c r="Y25" s="76" t="n">
        <v>46.2</v>
      </c>
      <c r="Z25" s="76" t="n">
        <v>19.404</v>
      </c>
      <c r="AA25" s="76" t="n">
        <v>16</v>
      </c>
      <c r="AB25" s="76" t="n">
        <f aca="false">AA25/Z25*100</f>
        <v>82.4572253143682</v>
      </c>
      <c r="AC25" s="76" t="n">
        <v>0</v>
      </c>
      <c r="AD25" s="76" t="n">
        <v>0</v>
      </c>
      <c r="AE25" s="76" t="n">
        <v>0</v>
      </c>
      <c r="AF25" s="76" t="n">
        <v>0</v>
      </c>
      <c r="AG25" s="76" t="n">
        <v>0</v>
      </c>
      <c r="AH25" s="76" t="n">
        <v>0</v>
      </c>
      <c r="AI25" s="76" t="n">
        <v>0</v>
      </c>
      <c r="AJ25" s="76" t="n">
        <v>0</v>
      </c>
      <c r="AK25" s="76" t="n">
        <v>0</v>
      </c>
      <c r="AL25" s="76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3581.1</v>
      </c>
      <c r="AR25" s="76" t="n">
        <v>2685.825</v>
      </c>
      <c r="AS25" s="76" t="n">
        <v>2685.8</v>
      </c>
      <c r="AT25" s="76" t="n">
        <v>0</v>
      </c>
      <c r="AU25" s="76" t="n">
        <v>0</v>
      </c>
      <c r="AV25" s="76" t="n">
        <v>0</v>
      </c>
      <c r="AW25" s="76" t="n">
        <v>0</v>
      </c>
      <c r="AX25" s="76" t="n">
        <v>0</v>
      </c>
      <c r="AY25" s="76" t="n">
        <v>0</v>
      </c>
      <c r="AZ25" s="76" t="n">
        <v>0</v>
      </c>
      <c r="BA25" s="76" t="n">
        <v>0</v>
      </c>
      <c r="BB25" s="76" t="n">
        <v>0</v>
      </c>
      <c r="BC25" s="76" t="n">
        <v>0</v>
      </c>
      <c r="BD25" s="76" t="n">
        <v>0</v>
      </c>
      <c r="BE25" s="76" t="n">
        <v>0</v>
      </c>
      <c r="BF25" s="76" t="n">
        <v>0</v>
      </c>
      <c r="BG25" s="76" t="n">
        <v>0</v>
      </c>
      <c r="BH25" s="76" t="n">
        <f aca="false">BL25+BO25+BR25+BU25</f>
        <v>24.5</v>
      </c>
      <c r="BI25" s="76" t="n">
        <f aca="false">BM25+BP25+BS25+BV25</f>
        <v>15.19</v>
      </c>
      <c r="BJ25" s="76" t="n">
        <f aca="false">BN25+BQ25+BT25+BW25</f>
        <v>5</v>
      </c>
      <c r="BK25" s="76" t="n">
        <f aca="false">BJ25/BI25*100</f>
        <v>32.916392363397</v>
      </c>
      <c r="BL25" s="76" t="n">
        <v>24.5</v>
      </c>
      <c r="BM25" s="76" t="n">
        <v>15.19</v>
      </c>
      <c r="BN25" s="76" t="n">
        <v>5</v>
      </c>
      <c r="BO25" s="76" t="n">
        <v>0</v>
      </c>
      <c r="BP25" s="76" t="n">
        <v>0</v>
      </c>
      <c r="BQ25" s="76" t="n">
        <v>0</v>
      </c>
      <c r="BR25" s="76" t="n">
        <v>0</v>
      </c>
      <c r="BS25" s="76" t="n">
        <v>0</v>
      </c>
      <c r="BT25" s="76" t="n">
        <v>0</v>
      </c>
      <c r="BU25" s="76" t="n">
        <v>0</v>
      </c>
      <c r="BV25" s="76" t="n">
        <v>0</v>
      </c>
      <c r="BW25" s="76" t="n">
        <v>0</v>
      </c>
      <c r="BX25" s="76" t="n">
        <v>0</v>
      </c>
      <c r="BY25" s="76" t="n">
        <v>0</v>
      </c>
      <c r="BZ25" s="76" t="n">
        <v>0</v>
      </c>
      <c r="CA25" s="76" t="n">
        <v>0</v>
      </c>
      <c r="CB25" s="76" t="n">
        <v>0</v>
      </c>
      <c r="CC25" s="76" t="n">
        <v>0</v>
      </c>
      <c r="CD25" s="76" t="n">
        <v>0</v>
      </c>
      <c r="CE25" s="76" t="n">
        <v>0</v>
      </c>
      <c r="CF25" s="76" t="n">
        <v>0</v>
      </c>
      <c r="CG25" s="76" t="n">
        <v>0</v>
      </c>
      <c r="CH25" s="76" t="n">
        <v>0</v>
      </c>
      <c r="CI25" s="76" t="n">
        <v>0</v>
      </c>
      <c r="CJ25" s="76" t="n">
        <v>0</v>
      </c>
      <c r="CK25" s="76" t="n">
        <v>0</v>
      </c>
      <c r="CL25" s="76" t="n">
        <v>0</v>
      </c>
      <c r="CM25" s="76" t="n">
        <v>0</v>
      </c>
      <c r="CN25" s="76" t="n">
        <v>0</v>
      </c>
      <c r="CO25" s="76" t="n">
        <v>0</v>
      </c>
      <c r="CP25" s="76" t="n">
        <v>0</v>
      </c>
      <c r="CQ25" s="76" t="n">
        <v>0</v>
      </c>
      <c r="CR25" s="76" t="n">
        <v>0</v>
      </c>
      <c r="CS25" s="76" t="n">
        <v>0</v>
      </c>
      <c r="CT25" s="76" t="n">
        <v>251</v>
      </c>
      <c r="CU25" s="76" t="n">
        <v>251</v>
      </c>
      <c r="CV25" s="76" t="n">
        <v>251</v>
      </c>
      <c r="CW25" s="76" t="n">
        <v>0</v>
      </c>
      <c r="CX25" s="76" t="n">
        <v>0</v>
      </c>
      <c r="CY25" s="76" t="n">
        <f aca="false">Q25+U25+Y25+AC25+AG25+AK25+AN25+AQ25+AW25+AZ25+BC25+BL25+BO25+BR25+BU25+BX25+CA25+CD25+CH25+CK25+CN25+CQ25+CT25+AT25</f>
        <v>4001.1</v>
      </c>
      <c r="CZ25" s="76" t="n">
        <f aca="false">R25+V25+Z25+AD25+AH25+AL25+AO25+AR25+AX25+BA25+BD25+BM25+BP25+BS25+BV25+BY25+CB25+CE25+CI25+CL25+CO25+CR25+CU25+AU25</f>
        <v>3038.419</v>
      </c>
      <c r="DA25" s="76" t="n">
        <f aca="false">S25+W25+AA25+AE25+AI25+AM25+AP25+AS25+AY25+BB25+BE25+BN25+BQ25+BT25+BW25+BZ25+CC25+CF25+CJ25+CM25+CP25+CS25+CV25+AV25+CX25</f>
        <v>3039.9</v>
      </c>
      <c r="DB25" s="76" t="n">
        <v>0</v>
      </c>
      <c r="DC25" s="76" t="n">
        <v>0</v>
      </c>
      <c r="DD25" s="76" t="n">
        <v>0</v>
      </c>
      <c r="DE25" s="76" t="n">
        <v>0</v>
      </c>
      <c r="DF25" s="76" t="n">
        <v>0</v>
      </c>
      <c r="DG25" s="76" t="n">
        <v>0</v>
      </c>
      <c r="DH25" s="76" t="n">
        <v>0</v>
      </c>
      <c r="DI25" s="76" t="n">
        <v>0</v>
      </c>
      <c r="DJ25" s="76" t="n">
        <v>0</v>
      </c>
      <c r="DK25" s="76" t="n">
        <v>0</v>
      </c>
      <c r="DL25" s="76" t="n">
        <v>0</v>
      </c>
      <c r="DM25" s="76" t="n">
        <v>0</v>
      </c>
      <c r="DN25" s="76" t="n">
        <v>0</v>
      </c>
      <c r="DO25" s="76" t="n">
        <v>0</v>
      </c>
      <c r="DP25" s="76" t="n">
        <v>0</v>
      </c>
      <c r="DQ25" s="76" t="n">
        <v>0</v>
      </c>
      <c r="DR25" s="76" t="n">
        <v>0</v>
      </c>
      <c r="DS25" s="76" t="n">
        <v>0</v>
      </c>
      <c r="DT25" s="76" t="n">
        <v>0</v>
      </c>
      <c r="DU25" s="76" t="n">
        <f aca="false">DB25+DE25+DH25+DK25+DN25+DQ25</f>
        <v>0</v>
      </c>
      <c r="DV25" s="76" t="n">
        <f aca="false">DC25+DF25+DI25+DL25+DO25+DR25</f>
        <v>0</v>
      </c>
      <c r="DW25" s="76" t="n">
        <f aca="false">DD25+DG25+DJ25+DM25+DP25+DS25+DT25</f>
        <v>0</v>
      </c>
    </row>
    <row r="26" customFormat="false" ht="20.1" hidden="false" customHeight="true" outlineLevel="0" collapsed="false">
      <c r="A26" s="74" t="n">
        <v>17</v>
      </c>
      <c r="B26" s="75" t="s">
        <v>77</v>
      </c>
      <c r="C26" s="76" t="n">
        <v>860.411</v>
      </c>
      <c r="D26" s="76" t="n">
        <v>60</v>
      </c>
      <c r="E26" s="76" t="n">
        <f aca="false">CY26+DU26-DQ26</f>
        <v>11976</v>
      </c>
      <c r="F26" s="76" t="n">
        <f aca="false">CZ26+DV26-DR26</f>
        <v>8366.05</v>
      </c>
      <c r="G26" s="76" t="n">
        <f aca="false">DA26+DW26-DS26</f>
        <v>10033.332</v>
      </c>
      <c r="H26" s="76" t="n">
        <f aca="false">G26/F26*100</f>
        <v>119.929142187771</v>
      </c>
      <c r="I26" s="76" t="n">
        <f aca="false">Q26+U26+Y26+AC26+AG26+AK26+BC26+BL26+BO26+BR26+BU26+BX26+CD26+CH26+CK26+CN26+CT26</f>
        <v>4357</v>
      </c>
      <c r="J26" s="76" t="n">
        <f aca="false">R26+V26+Z26+AD26+AH26+AL26+BD26+BM26+BP26+BS26+BV26+BY26+CE26+CI26+CL26+CO26+CU26</f>
        <v>2651.8</v>
      </c>
      <c r="K26" s="76" t="n">
        <f aca="false">S26+W26+AA26+AE26+AI26+AM26+BE26+BN26+BQ26+BT26+BW26+BZ26+CF26+CJ26+CM26+CP26+CV26+CX26</f>
        <v>4319.132</v>
      </c>
      <c r="L26" s="76" t="n">
        <f aca="false">K26/J26*100</f>
        <v>162.875480805491</v>
      </c>
      <c r="M26" s="76" t="n">
        <f aca="false">Q26+Y26</f>
        <v>410</v>
      </c>
      <c r="N26" s="76" t="n">
        <f aca="false">R26+Z26</f>
        <v>250</v>
      </c>
      <c r="O26" s="76" t="n">
        <f aca="false">S26+AA26</f>
        <v>345.1</v>
      </c>
      <c r="P26" s="76" t="n">
        <f aca="false">O26/N26*100</f>
        <v>138.04</v>
      </c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380</v>
      </c>
      <c r="V26" s="76" t="n">
        <v>185</v>
      </c>
      <c r="W26" s="76" t="n">
        <v>285.432</v>
      </c>
      <c r="X26" s="76" t="n">
        <f aca="false">W26/V26*100</f>
        <v>154.287567567568</v>
      </c>
      <c r="Y26" s="76" t="n">
        <v>410</v>
      </c>
      <c r="Z26" s="76" t="n">
        <v>250</v>
      </c>
      <c r="AA26" s="76" t="n">
        <v>345.1</v>
      </c>
      <c r="AB26" s="76" t="n">
        <f aca="false">AA26/Z26*100</f>
        <v>138.04</v>
      </c>
      <c r="AC26" s="76" t="n">
        <v>20</v>
      </c>
      <c r="AD26" s="76" t="n">
        <v>15</v>
      </c>
      <c r="AE26" s="76" t="n">
        <v>15</v>
      </c>
      <c r="AF26" s="76" t="n">
        <f aca="false">AE26/AD26*100</f>
        <v>100</v>
      </c>
      <c r="AG26" s="76" t="n">
        <v>0</v>
      </c>
      <c r="AH26" s="76" t="n">
        <v>0</v>
      </c>
      <c r="AI26" s="76" t="n">
        <v>0</v>
      </c>
      <c r="AJ26" s="76" t="n">
        <v>0</v>
      </c>
      <c r="AK26" s="76" t="n">
        <v>0</v>
      </c>
      <c r="AL26" s="76" t="n">
        <v>0</v>
      </c>
      <c r="AM26" s="76" t="n">
        <v>0</v>
      </c>
      <c r="AN26" s="76" t="n">
        <v>0</v>
      </c>
      <c r="AO26" s="76" t="n">
        <v>0</v>
      </c>
      <c r="AP26" s="76" t="n">
        <v>0</v>
      </c>
      <c r="AQ26" s="76" t="n">
        <v>7619</v>
      </c>
      <c r="AR26" s="76" t="n">
        <v>5714.25</v>
      </c>
      <c r="AS26" s="76" t="n">
        <v>5714.2</v>
      </c>
      <c r="AT26" s="76" t="n">
        <v>0</v>
      </c>
      <c r="AU26" s="76" t="n">
        <v>0</v>
      </c>
      <c r="AV26" s="76" t="n">
        <v>0</v>
      </c>
      <c r="AW26" s="76" t="n">
        <v>0</v>
      </c>
      <c r="AX26" s="76" t="n">
        <v>0</v>
      </c>
      <c r="AY26" s="76" t="n">
        <v>0</v>
      </c>
      <c r="AZ26" s="76" t="n">
        <v>0</v>
      </c>
      <c r="BA26" s="76" t="n">
        <v>0</v>
      </c>
      <c r="BB26" s="76" t="n">
        <v>0</v>
      </c>
      <c r="BC26" s="76" t="n">
        <v>0</v>
      </c>
      <c r="BD26" s="76" t="n">
        <v>0</v>
      </c>
      <c r="BE26" s="76" t="n">
        <v>0</v>
      </c>
      <c r="BF26" s="76" t="n">
        <v>0</v>
      </c>
      <c r="BG26" s="76" t="n">
        <v>0</v>
      </c>
      <c r="BH26" s="76" t="n">
        <f aca="false">BL26+BO26+BR26+BU26</f>
        <v>3540</v>
      </c>
      <c r="BI26" s="76" t="n">
        <f aca="false">BM26+BP26+BS26+BV26</f>
        <v>2194.8</v>
      </c>
      <c r="BJ26" s="76" t="n">
        <f aca="false">BN26+BQ26+BT26+BW26</f>
        <v>3666.6</v>
      </c>
      <c r="BK26" s="76" t="n">
        <f aca="false">BJ26/BI26*100</f>
        <v>167.058501913614</v>
      </c>
      <c r="BL26" s="76" t="n">
        <v>3540</v>
      </c>
      <c r="BM26" s="76" t="n">
        <v>2194.8</v>
      </c>
      <c r="BN26" s="76" t="n">
        <v>3666.6</v>
      </c>
      <c r="BO26" s="76" t="n">
        <v>0</v>
      </c>
      <c r="BP26" s="76" t="n">
        <v>0</v>
      </c>
      <c r="BQ26" s="76" t="n">
        <v>0</v>
      </c>
      <c r="BR26" s="76" t="n">
        <v>0</v>
      </c>
      <c r="BS26" s="76" t="n">
        <v>0</v>
      </c>
      <c r="BT26" s="76" t="n">
        <v>0</v>
      </c>
      <c r="BU26" s="76" t="n">
        <v>0</v>
      </c>
      <c r="BV26" s="76" t="n">
        <v>0</v>
      </c>
      <c r="BW26" s="76" t="n">
        <v>0</v>
      </c>
      <c r="BX26" s="76" t="n">
        <v>0</v>
      </c>
      <c r="BY26" s="76" t="n">
        <v>0</v>
      </c>
      <c r="BZ26" s="76" t="n">
        <v>0</v>
      </c>
      <c r="CA26" s="76" t="n">
        <v>0</v>
      </c>
      <c r="CB26" s="76" t="n">
        <v>0</v>
      </c>
      <c r="CC26" s="76" t="n">
        <v>0</v>
      </c>
      <c r="CD26" s="76" t="n">
        <v>0</v>
      </c>
      <c r="CE26" s="76" t="n">
        <v>0</v>
      </c>
      <c r="CF26" s="76" t="n">
        <v>0</v>
      </c>
      <c r="CG26" s="76" t="n">
        <v>0</v>
      </c>
      <c r="CH26" s="76" t="n">
        <v>7</v>
      </c>
      <c r="CI26" s="76" t="n">
        <v>7</v>
      </c>
      <c r="CJ26" s="76" t="n">
        <v>7</v>
      </c>
      <c r="CK26" s="76" t="n">
        <v>0</v>
      </c>
      <c r="CL26" s="76" t="n">
        <v>0</v>
      </c>
      <c r="CM26" s="76" t="n">
        <v>0</v>
      </c>
      <c r="CN26" s="76" t="n">
        <v>0</v>
      </c>
      <c r="CO26" s="76" t="n">
        <v>0</v>
      </c>
      <c r="CP26" s="76" t="n">
        <v>0</v>
      </c>
      <c r="CQ26" s="76" t="n">
        <v>0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6" t="n">
        <v>0</v>
      </c>
      <c r="CX26" s="76" t="n">
        <v>0</v>
      </c>
      <c r="CY26" s="76" t="n">
        <f aca="false">Q26+U26+Y26+AC26+AG26+AK26+AN26+AQ26+AW26+AZ26+BC26+BL26+BO26+BR26+BU26+BX26+CA26+CD26+CH26+CK26+CN26+CQ26+CT26+AT26</f>
        <v>11976</v>
      </c>
      <c r="CZ26" s="76" t="n">
        <f aca="false">R26+V26+Z26+AD26+AH26+AL26+AO26+AR26+AX26+BA26+BD26+BM26+BP26+BS26+BV26+BY26+CB26+CE26+CI26+CL26+CO26+CR26+CU26+AU26</f>
        <v>8366.05</v>
      </c>
      <c r="DA26" s="76" t="n">
        <f aca="false">S26+W26+AA26+AE26+AI26+AM26+AP26+AS26+AY26+BB26+BE26+BN26+BQ26+BT26+BW26+BZ26+CC26+CF26+CJ26+CM26+CP26+CS26+CV26+AV26+CX26</f>
        <v>10033.332</v>
      </c>
      <c r="DB26" s="76" t="n">
        <v>0</v>
      </c>
      <c r="DC26" s="76" t="n">
        <v>0</v>
      </c>
      <c r="DD26" s="76" t="n">
        <v>0</v>
      </c>
      <c r="DE26" s="76" t="n">
        <v>0</v>
      </c>
      <c r="DF26" s="76" t="n">
        <v>0</v>
      </c>
      <c r="DG26" s="76" t="n">
        <v>0</v>
      </c>
      <c r="DH26" s="76" t="n">
        <v>0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6" t="n">
        <v>0</v>
      </c>
      <c r="DP26" s="76" t="n">
        <v>0</v>
      </c>
      <c r="DQ26" s="76" t="n">
        <v>0</v>
      </c>
      <c r="DR26" s="76" t="n">
        <v>0</v>
      </c>
      <c r="DS26" s="76" t="n">
        <v>0</v>
      </c>
      <c r="DT26" s="76" t="n">
        <v>0</v>
      </c>
      <c r="DU26" s="76" t="n">
        <f aca="false">DB26+DE26+DH26+DK26+DN26+DQ26</f>
        <v>0</v>
      </c>
      <c r="DV26" s="76" t="n">
        <f aca="false">DC26+DF26+DI26+DL26+DO26+DR26</f>
        <v>0</v>
      </c>
      <c r="DW26" s="76" t="n">
        <f aca="false">DD26+DG26+DJ26+DM26+DP26+DS26+DT26</f>
        <v>0</v>
      </c>
    </row>
    <row r="27" customFormat="false" ht="20.1" hidden="false" customHeight="true" outlineLevel="0" collapsed="false">
      <c r="A27" s="74" t="n">
        <v>18</v>
      </c>
      <c r="B27" s="75" t="s">
        <v>78</v>
      </c>
      <c r="C27" s="76" t="n">
        <v>0</v>
      </c>
      <c r="D27" s="76" t="n">
        <v>0</v>
      </c>
      <c r="E27" s="76" t="n">
        <f aca="false">CY27+DU27-DQ27</f>
        <v>3981.9</v>
      </c>
      <c r="F27" s="76" t="n">
        <f aca="false">CZ27+DV27-DR27</f>
        <v>2810.55</v>
      </c>
      <c r="G27" s="76" t="n">
        <f aca="false">DA27+DW27-DS27</f>
        <v>2853.77</v>
      </c>
      <c r="H27" s="76" t="n">
        <f aca="false">G27/F27*100</f>
        <v>101.537777303375</v>
      </c>
      <c r="I27" s="76" t="n">
        <f aca="false">Q27+U27+Y27+AC27+AG27+AK27+BC27+BL27+BO27+BR27+BU27+BX27+CD27+CH27+CK27+CN27+CT27</f>
        <v>469.3</v>
      </c>
      <c r="J27" s="76" t="n">
        <f aca="false">R27+V27+Z27+AD27+AH27+AL27+BD27+BM27+BP27+BS27+BV27+BY27+CE27+CI27+CL27+CO27+CU27</f>
        <v>176.1</v>
      </c>
      <c r="K27" s="76" t="n">
        <f aca="false">S27+W27+AA27+AE27+AI27+AM27+BE27+BN27+BQ27+BT27+BW27+BZ27+CF27+CJ27+CM27+CP27+CV27+CX27</f>
        <v>219.37</v>
      </c>
      <c r="L27" s="76" t="n">
        <f aca="false">K27/J27*100</f>
        <v>124.571266325951</v>
      </c>
      <c r="M27" s="76" t="n">
        <f aca="false">Q27+Y27</f>
        <v>120.1</v>
      </c>
      <c r="N27" s="76" t="n">
        <f aca="false">R27+Z27</f>
        <v>74</v>
      </c>
      <c r="O27" s="76" t="n">
        <f aca="false">S27+AA27</f>
        <v>76.338</v>
      </c>
      <c r="P27" s="76" t="n">
        <f aca="false">O27/N27*100</f>
        <v>103.159459459459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349.2</v>
      </c>
      <c r="V27" s="76" t="n">
        <v>102.1</v>
      </c>
      <c r="W27" s="76" t="n">
        <v>143.032</v>
      </c>
      <c r="X27" s="76" t="n">
        <f aca="false">W27/V27*100</f>
        <v>140.090107737512</v>
      </c>
      <c r="Y27" s="76" t="n">
        <v>120.1</v>
      </c>
      <c r="Z27" s="76" t="n">
        <v>74</v>
      </c>
      <c r="AA27" s="76" t="n">
        <v>76.338</v>
      </c>
      <c r="AB27" s="76" t="n">
        <f aca="false">AA27/Z27*100</f>
        <v>103.159459459459</v>
      </c>
      <c r="AC27" s="76" t="n">
        <v>0</v>
      </c>
      <c r="AD27" s="76" t="n">
        <v>0</v>
      </c>
      <c r="AE27" s="76" t="n">
        <v>0</v>
      </c>
      <c r="AF27" s="76" t="n">
        <v>0</v>
      </c>
      <c r="AG27" s="76" t="n">
        <v>0</v>
      </c>
      <c r="AH27" s="76" t="n">
        <v>0</v>
      </c>
      <c r="AI27" s="76" t="n">
        <v>0</v>
      </c>
      <c r="AJ27" s="76" t="n">
        <v>0</v>
      </c>
      <c r="AK27" s="76" t="n">
        <v>0</v>
      </c>
      <c r="AL27" s="76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3512.6</v>
      </c>
      <c r="AR27" s="76" t="n">
        <v>2634.45</v>
      </c>
      <c r="AS27" s="76" t="n">
        <v>2634.4</v>
      </c>
      <c r="AT27" s="76" t="n">
        <v>0</v>
      </c>
      <c r="AU27" s="76" t="n">
        <v>0</v>
      </c>
      <c r="AV27" s="76" t="n">
        <v>0</v>
      </c>
      <c r="AW27" s="76" t="n">
        <v>0</v>
      </c>
      <c r="AX27" s="76" t="n">
        <v>0</v>
      </c>
      <c r="AY27" s="76" t="n">
        <v>0</v>
      </c>
      <c r="AZ27" s="76" t="n">
        <v>0</v>
      </c>
      <c r="BA27" s="76" t="n">
        <v>0</v>
      </c>
      <c r="BB27" s="76" t="n">
        <v>0</v>
      </c>
      <c r="BC27" s="76" t="n">
        <v>0</v>
      </c>
      <c r="BD27" s="76" t="n">
        <v>0</v>
      </c>
      <c r="BE27" s="76" t="n">
        <v>0</v>
      </c>
      <c r="BF27" s="76" t="n">
        <v>0</v>
      </c>
      <c r="BG27" s="76" t="n">
        <v>0</v>
      </c>
      <c r="BH27" s="76" t="n">
        <f aca="false">BL27+BO27+BR27+BU27</f>
        <v>0</v>
      </c>
      <c r="BI27" s="76" t="n">
        <f aca="false">BM27+BP27+BS27+BV27</f>
        <v>0</v>
      </c>
      <c r="BJ27" s="76" t="n">
        <f aca="false">BN27+BQ27+BT27+BW27</f>
        <v>0</v>
      </c>
      <c r="BK27" s="76" t="n">
        <v>0</v>
      </c>
      <c r="BL27" s="76" t="n">
        <v>0</v>
      </c>
      <c r="BM27" s="76" t="n">
        <v>0</v>
      </c>
      <c r="BN27" s="76" t="n">
        <v>0</v>
      </c>
      <c r="BO27" s="76" t="n">
        <v>0</v>
      </c>
      <c r="BP27" s="76" t="n">
        <v>0</v>
      </c>
      <c r="BQ27" s="76" t="n"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6" t="n">
        <v>0</v>
      </c>
      <c r="BW27" s="76" t="n">
        <v>0</v>
      </c>
      <c r="BX27" s="76" t="n">
        <v>0</v>
      </c>
      <c r="BY27" s="76" t="n">
        <v>0</v>
      </c>
      <c r="BZ27" s="76" t="n">
        <v>0</v>
      </c>
      <c r="CA27" s="76" t="n">
        <v>0</v>
      </c>
      <c r="CB27" s="76" t="n">
        <v>0</v>
      </c>
      <c r="CC27" s="76" t="n">
        <v>0</v>
      </c>
      <c r="CD27" s="76" t="n">
        <v>0</v>
      </c>
      <c r="CE27" s="76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0</v>
      </c>
      <c r="CK27" s="76" t="n">
        <v>0</v>
      </c>
      <c r="CL27" s="76" t="n">
        <v>0</v>
      </c>
      <c r="CM27" s="76" t="n">
        <v>0</v>
      </c>
      <c r="CN27" s="76" t="n">
        <v>0</v>
      </c>
      <c r="CO27" s="76" t="n">
        <v>0</v>
      </c>
      <c r="CP27" s="76" t="n">
        <v>0</v>
      </c>
      <c r="CQ27" s="76" t="n">
        <v>0</v>
      </c>
      <c r="CR27" s="76" t="n">
        <v>0</v>
      </c>
      <c r="CS27" s="76" t="n">
        <v>0</v>
      </c>
      <c r="CT27" s="76" t="n">
        <v>0</v>
      </c>
      <c r="CU27" s="76" t="n">
        <v>0</v>
      </c>
      <c r="CV27" s="76" t="n">
        <v>0</v>
      </c>
      <c r="CW27" s="76" t="n">
        <v>0</v>
      </c>
      <c r="CX27" s="76" t="n">
        <v>0</v>
      </c>
      <c r="CY27" s="76" t="n">
        <f aca="false">Q27+U27+Y27+AC27+AG27+AK27+AN27+AQ27+AW27+AZ27+BC27+BL27+BO27+BR27+BU27+BX27+CA27+CD27+CH27+CK27+CN27+CQ27+CT27+AT27</f>
        <v>3981.9</v>
      </c>
      <c r="CZ27" s="76" t="n">
        <f aca="false">R27+V27+Z27+AD27+AH27+AL27+AO27+AR27+AX27+BA27+BD27+BM27+BP27+BS27+BV27+BY27+CB27+CE27+CI27+CL27+CO27+CR27+CU27+AU27</f>
        <v>2810.55</v>
      </c>
      <c r="DA27" s="76" t="n">
        <f aca="false">S27+W27+AA27+AE27+AI27+AM27+AP27+AS27+AY27+BB27+BE27+BN27+BQ27+BT27+BW27+BZ27+CC27+CF27+CJ27+CM27+CP27+CS27+CV27+AV27+CX27</f>
        <v>2853.77</v>
      </c>
      <c r="DB27" s="76" t="n">
        <v>0</v>
      </c>
      <c r="DC27" s="76" t="n">
        <v>0</v>
      </c>
      <c r="DD27" s="76" t="n">
        <v>0</v>
      </c>
      <c r="DE27" s="76" t="n">
        <v>0</v>
      </c>
      <c r="DF27" s="76" t="n">
        <v>0</v>
      </c>
      <c r="DG27" s="76" t="n">
        <v>0</v>
      </c>
      <c r="DH27" s="76" t="n">
        <v>0</v>
      </c>
      <c r="DI27" s="76" t="n">
        <v>0</v>
      </c>
      <c r="DJ27" s="76" t="n">
        <v>0</v>
      </c>
      <c r="DK27" s="76" t="n">
        <v>0</v>
      </c>
      <c r="DL27" s="76" t="n">
        <v>0</v>
      </c>
      <c r="DM27" s="76" t="n">
        <v>0</v>
      </c>
      <c r="DN27" s="76" t="n">
        <v>0</v>
      </c>
      <c r="DO27" s="76" t="n">
        <v>0</v>
      </c>
      <c r="DP27" s="76" t="n">
        <v>0</v>
      </c>
      <c r="DQ27" s="76" t="n">
        <v>0</v>
      </c>
      <c r="DR27" s="76" t="n">
        <v>0</v>
      </c>
      <c r="DS27" s="76" t="n">
        <v>0</v>
      </c>
      <c r="DT27" s="76" t="n">
        <v>0</v>
      </c>
      <c r="DU27" s="76" t="n">
        <f aca="false">DB27+DE27+DH27+DK27+DN27+DQ27</f>
        <v>0</v>
      </c>
      <c r="DV27" s="76" t="n">
        <f aca="false">DC27+DF27+DI27+DL27+DO27+DR27</f>
        <v>0</v>
      </c>
      <c r="DW27" s="76" t="n">
        <f aca="false">DD27+DG27+DJ27+DM27+DP27+DS27+DT27</f>
        <v>0</v>
      </c>
    </row>
    <row r="28" customFormat="false" ht="20.1" hidden="false" customHeight="true" outlineLevel="0" collapsed="false">
      <c r="A28" s="74" t="n">
        <v>19</v>
      </c>
      <c r="B28" s="75" t="s">
        <v>79</v>
      </c>
      <c r="C28" s="76" t="n">
        <v>0</v>
      </c>
      <c r="D28" s="76" t="n">
        <v>0</v>
      </c>
      <c r="E28" s="76" t="n">
        <f aca="false">CY28+DU28-DQ28</f>
        <v>4485</v>
      </c>
      <c r="F28" s="76" t="n">
        <f aca="false">CZ28+DV28-DR28</f>
        <v>3031.625</v>
      </c>
      <c r="G28" s="76" t="n">
        <f aca="false">DA28+DW28-DS28</f>
        <v>3067.664</v>
      </c>
      <c r="H28" s="76" t="n">
        <f aca="false">G28/F28*100</f>
        <v>101.188768399786</v>
      </c>
      <c r="I28" s="76" t="n">
        <f aca="false">Q28+U28+Y28+AC28+AG28+AK28+BC28+BL28+BO28+BR28+BU28+BX28+CD28+CH28+CK28+CN28+CT28</f>
        <v>915.4</v>
      </c>
      <c r="J28" s="76" t="n">
        <f aca="false">R28+V28+Z28+AD28+AH28+AL28+BD28+BM28+BP28+BS28+BV28+BY28+CE28+CI28+CL28+CO28+CU28</f>
        <v>359</v>
      </c>
      <c r="K28" s="76" t="n">
        <f aca="false">S28+W28+AA28+AE28+AI28+AM28+BE28+BN28+BQ28+BT28+BW28+BZ28+CF28+CJ28+CM28+CP28+CV28+CX28</f>
        <v>395.064</v>
      </c>
      <c r="L28" s="76" t="n">
        <f aca="false">K28/J28*100</f>
        <v>110.045682451253</v>
      </c>
      <c r="M28" s="76" t="n">
        <f aca="false">Q28+Y28</f>
        <v>80.4</v>
      </c>
      <c r="N28" s="76" t="n">
        <f aca="false">R28+Z28</f>
        <v>40</v>
      </c>
      <c r="O28" s="76" t="n">
        <f aca="false">S28+AA28</f>
        <v>46.3</v>
      </c>
      <c r="P28" s="76" t="n">
        <f aca="false">O28/N28*100</f>
        <v>115.75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135</v>
      </c>
      <c r="V28" s="76" t="n">
        <v>135</v>
      </c>
      <c r="W28" s="76" t="n">
        <v>167.735</v>
      </c>
      <c r="X28" s="76" t="n">
        <f aca="false">W28/V28*100</f>
        <v>124.248148148148</v>
      </c>
      <c r="Y28" s="76" t="n">
        <v>80.4</v>
      </c>
      <c r="Z28" s="76" t="n">
        <v>40</v>
      </c>
      <c r="AA28" s="76" t="n">
        <v>46.3</v>
      </c>
      <c r="AB28" s="76" t="n">
        <f aca="false">AA28/Z28*100</f>
        <v>115.75</v>
      </c>
      <c r="AC28" s="76" t="n">
        <v>0</v>
      </c>
      <c r="AD28" s="76" t="n">
        <v>0</v>
      </c>
      <c r="AE28" s="76" t="n">
        <v>0</v>
      </c>
      <c r="AF28" s="76" t="n">
        <v>0</v>
      </c>
      <c r="AG28" s="76" t="n">
        <v>0</v>
      </c>
      <c r="AH28" s="76" t="n">
        <v>0</v>
      </c>
      <c r="AI28" s="76" t="n">
        <v>0</v>
      </c>
      <c r="AJ28" s="76" t="n">
        <v>0</v>
      </c>
      <c r="AK28" s="76" t="n">
        <v>0</v>
      </c>
      <c r="AL28" s="76" t="n">
        <v>0</v>
      </c>
      <c r="AM28" s="76" t="n">
        <v>0</v>
      </c>
      <c r="AN28" s="76" t="n">
        <v>0</v>
      </c>
      <c r="AO28" s="76" t="n">
        <v>0</v>
      </c>
      <c r="AP28" s="76" t="n">
        <v>0</v>
      </c>
      <c r="AQ28" s="76" t="n">
        <v>3563.5</v>
      </c>
      <c r="AR28" s="76" t="n">
        <v>2672.625</v>
      </c>
      <c r="AS28" s="76" t="n">
        <v>2672.6</v>
      </c>
      <c r="AT28" s="76" t="n">
        <v>6.09999999999991</v>
      </c>
      <c r="AU28" s="76" t="n">
        <v>0</v>
      </c>
      <c r="AV28" s="76" t="n">
        <v>0</v>
      </c>
      <c r="AW28" s="76" t="n">
        <v>0</v>
      </c>
      <c r="AX28" s="76" t="n">
        <v>0</v>
      </c>
      <c r="AY28" s="76" t="n">
        <v>0</v>
      </c>
      <c r="AZ28" s="76" t="n">
        <v>0</v>
      </c>
      <c r="BA28" s="76" t="n">
        <v>0</v>
      </c>
      <c r="BB28" s="76" t="n">
        <v>0</v>
      </c>
      <c r="BC28" s="76" t="n">
        <v>0</v>
      </c>
      <c r="BD28" s="76" t="n">
        <v>0</v>
      </c>
      <c r="BE28" s="76" t="n">
        <v>0</v>
      </c>
      <c r="BF28" s="76" t="n">
        <v>0</v>
      </c>
      <c r="BG28" s="76" t="n">
        <v>0</v>
      </c>
      <c r="BH28" s="76" t="n">
        <f aca="false">BL28+BO28+BR28+BU28</f>
        <v>200</v>
      </c>
      <c r="BI28" s="76" t="n">
        <f aca="false">BM28+BP28+BS28+BV28</f>
        <v>124</v>
      </c>
      <c r="BJ28" s="76" t="n">
        <f aca="false">BN28+BQ28+BT28+BW28</f>
        <v>131.029</v>
      </c>
      <c r="BK28" s="76" t="n">
        <f aca="false">BJ28/BI28*100</f>
        <v>105.668548387097</v>
      </c>
      <c r="BL28" s="76" t="n">
        <v>200</v>
      </c>
      <c r="BM28" s="76" t="n">
        <v>124</v>
      </c>
      <c r="BN28" s="76" t="n">
        <v>131.029</v>
      </c>
      <c r="BO28" s="76" t="n">
        <v>0</v>
      </c>
      <c r="BP28" s="76" t="n">
        <v>0</v>
      </c>
      <c r="BQ28" s="76" t="n">
        <v>0</v>
      </c>
      <c r="BR28" s="76" t="n">
        <v>0</v>
      </c>
      <c r="BS28" s="76" t="n">
        <v>0</v>
      </c>
      <c r="BT28" s="76" t="n">
        <v>0</v>
      </c>
      <c r="BU28" s="76" t="n">
        <v>0</v>
      </c>
      <c r="BV28" s="76" t="n">
        <v>0</v>
      </c>
      <c r="BW28" s="76" t="n">
        <v>0</v>
      </c>
      <c r="BX28" s="76" t="n">
        <v>0</v>
      </c>
      <c r="BY28" s="76" t="n">
        <v>0</v>
      </c>
      <c r="BZ28" s="76" t="n">
        <v>0</v>
      </c>
      <c r="CA28" s="76" t="n">
        <v>0</v>
      </c>
      <c r="CB28" s="76" t="n">
        <v>0</v>
      </c>
      <c r="CC28" s="76" t="n">
        <v>0</v>
      </c>
      <c r="CD28" s="76" t="n">
        <v>0</v>
      </c>
      <c r="CE28" s="76" t="n">
        <v>0</v>
      </c>
      <c r="CF28" s="76" t="n">
        <v>0</v>
      </c>
      <c r="CG28" s="76" t="n">
        <v>0</v>
      </c>
      <c r="CH28" s="76" t="n">
        <v>0</v>
      </c>
      <c r="CI28" s="76" t="n">
        <v>0</v>
      </c>
      <c r="CJ28" s="76" t="n">
        <v>0</v>
      </c>
      <c r="CK28" s="76" t="n">
        <v>500</v>
      </c>
      <c r="CL28" s="76" t="n">
        <v>60</v>
      </c>
      <c r="CM28" s="76" t="n">
        <v>50</v>
      </c>
      <c r="CN28" s="76" t="n">
        <v>0</v>
      </c>
      <c r="CO28" s="76" t="n">
        <v>0</v>
      </c>
      <c r="CP28" s="76" t="n">
        <v>0</v>
      </c>
      <c r="CQ28" s="76" t="n">
        <v>0</v>
      </c>
      <c r="CR28" s="76" t="n">
        <v>0</v>
      </c>
      <c r="CS28" s="76" t="n">
        <v>0</v>
      </c>
      <c r="CT28" s="76" t="n">
        <v>0</v>
      </c>
      <c r="CU28" s="76" t="n">
        <v>0</v>
      </c>
      <c r="CV28" s="76" t="n">
        <v>0</v>
      </c>
      <c r="CW28" s="76" t="n">
        <v>0</v>
      </c>
      <c r="CX28" s="76" t="n">
        <v>0</v>
      </c>
      <c r="CY28" s="76" t="n">
        <f aca="false">Q28+U28+Y28+AC28+AG28+AK28+AN28+AQ28+AW28+AZ28+BC28+BL28+BO28+BR28+BU28+BX28+CA28+CD28+CH28+CK28+CN28+CQ28+CT28+AT28</f>
        <v>4485</v>
      </c>
      <c r="CZ28" s="76" t="n">
        <f aca="false">R28+V28+Z28+AD28+AH28+AL28+AO28+AR28+AX28+BA28+BD28+BM28+BP28+BS28+BV28+BY28+CB28+CE28+CI28+CL28+CO28+CR28+CU28+AU28</f>
        <v>3031.625</v>
      </c>
      <c r="DA28" s="76" t="n">
        <f aca="false">S28+W28+AA28+AE28+AI28+AM28+AP28+AS28+AY28+BB28+BE28+BN28+BQ28+BT28+BW28+BZ28+CC28+CF28+CJ28+CM28+CP28+CS28+CV28+AV28+CX28</f>
        <v>3067.664</v>
      </c>
      <c r="DB28" s="76" t="n">
        <v>0</v>
      </c>
      <c r="DC28" s="76" t="n">
        <v>0</v>
      </c>
      <c r="DD28" s="76" t="n">
        <v>0</v>
      </c>
      <c r="DE28" s="76" t="n">
        <v>0</v>
      </c>
      <c r="DF28" s="76" t="n">
        <v>0</v>
      </c>
      <c r="DG28" s="76" t="n">
        <v>0</v>
      </c>
      <c r="DH28" s="76" t="n">
        <v>0</v>
      </c>
      <c r="DI28" s="76" t="n">
        <v>0</v>
      </c>
      <c r="DJ28" s="76" t="n">
        <v>0</v>
      </c>
      <c r="DK28" s="76" t="n">
        <v>0</v>
      </c>
      <c r="DL28" s="76" t="n">
        <v>0</v>
      </c>
      <c r="DM28" s="76" t="n">
        <v>0</v>
      </c>
      <c r="DN28" s="76" t="n">
        <v>0</v>
      </c>
      <c r="DO28" s="76" t="n">
        <v>0</v>
      </c>
      <c r="DP28" s="76" t="n">
        <v>0</v>
      </c>
      <c r="DQ28" s="76" t="n">
        <v>0</v>
      </c>
      <c r="DR28" s="76" t="n">
        <v>0</v>
      </c>
      <c r="DS28" s="76" t="n">
        <v>0</v>
      </c>
      <c r="DT28" s="76" t="n">
        <v>0</v>
      </c>
      <c r="DU28" s="76" t="n">
        <f aca="false">DB28+DE28+DH28+DK28+DN28+DQ28</f>
        <v>0</v>
      </c>
      <c r="DV28" s="76" t="n">
        <f aca="false">DC28+DF28+DI28+DL28+DO28+DR28</f>
        <v>0</v>
      </c>
      <c r="DW28" s="76" t="n">
        <f aca="false">DD28+DG28+DJ28+DM28+DP28+DS28+DT28</f>
        <v>0</v>
      </c>
    </row>
    <row r="29" customFormat="false" ht="20.1" hidden="false" customHeight="true" outlineLevel="0" collapsed="false">
      <c r="A29" s="74" t="n">
        <v>20</v>
      </c>
      <c r="B29" s="75" t="s">
        <v>80</v>
      </c>
      <c r="C29" s="76" t="n">
        <v>0</v>
      </c>
      <c r="D29" s="76" t="n">
        <v>0</v>
      </c>
      <c r="E29" s="76" t="n">
        <f aca="false">CY29+DU29-DQ29</f>
        <v>4005.5</v>
      </c>
      <c r="F29" s="76" t="n">
        <f aca="false">CZ29+DV29-DR29</f>
        <v>3009.625</v>
      </c>
      <c r="G29" s="76" t="n">
        <f aca="false">DA29+DW29-DS29</f>
        <v>2999.301</v>
      </c>
      <c r="H29" s="76" t="n">
        <f aca="false">G29/F29*100</f>
        <v>99.6569672301366</v>
      </c>
      <c r="I29" s="76" t="n">
        <f aca="false">Q29+U29+Y29+AC29+AG29+AK29+BC29+BL29+BO29+BR29+BU29+BX29+CD29+CH29+CK29+CN29+CT29</f>
        <v>477.2</v>
      </c>
      <c r="J29" s="76" t="n">
        <f aca="false">R29+V29+Z29+AD29+AH29+AL29+BD29+BM29+BP29+BS29+BV29+BY29+CE29+CI29+CL29+CO29+CU29</f>
        <v>363.4</v>
      </c>
      <c r="K29" s="76" t="n">
        <f aca="false">S29+W29+AA29+AE29+AI29+AM29+BE29+BN29+BQ29+BT29+BW29+BZ29+CF29+CJ29+CM29+CP29+CV29+CX29</f>
        <v>353.101</v>
      </c>
      <c r="L29" s="76" t="n">
        <f aca="false">K29/J29*100</f>
        <v>97.1659328563567</v>
      </c>
      <c r="M29" s="76" t="n">
        <f aca="false">Q29+Y29</f>
        <v>125</v>
      </c>
      <c r="N29" s="76" t="n">
        <f aca="false">R29+Z29</f>
        <v>55</v>
      </c>
      <c r="O29" s="76" t="n">
        <f aca="false">S29+AA29</f>
        <v>22.5</v>
      </c>
      <c r="P29" s="76" t="n">
        <f aca="false">O29/N29*100</f>
        <v>40.9090909090909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141.2</v>
      </c>
      <c r="V29" s="76" t="n">
        <v>141.1</v>
      </c>
      <c r="W29" s="76" t="n">
        <v>141.05</v>
      </c>
      <c r="X29" s="76" t="n">
        <f aca="false">W29/V29*100</f>
        <v>99.9645641389086</v>
      </c>
      <c r="Y29" s="76" t="n">
        <v>125</v>
      </c>
      <c r="Z29" s="76" t="n">
        <v>55</v>
      </c>
      <c r="AA29" s="76" t="n">
        <v>22.5</v>
      </c>
      <c r="AB29" s="76" t="n">
        <f aca="false">AA29/Z29*100</f>
        <v>40.9090909090909</v>
      </c>
      <c r="AC29" s="76" t="n">
        <v>0</v>
      </c>
      <c r="AD29" s="76" t="n">
        <v>0</v>
      </c>
      <c r="AE29" s="76" t="n">
        <v>0</v>
      </c>
      <c r="AF29" s="76" t="n">
        <v>0</v>
      </c>
      <c r="AG29" s="76" t="n">
        <v>0</v>
      </c>
      <c r="AH29" s="76" t="n">
        <v>0</v>
      </c>
      <c r="AI29" s="76" t="n">
        <v>0</v>
      </c>
      <c r="AJ29" s="76" t="n">
        <v>0</v>
      </c>
      <c r="AK29" s="76" t="n">
        <v>0</v>
      </c>
      <c r="AL29" s="76" t="n">
        <v>0</v>
      </c>
      <c r="AM29" s="76" t="n">
        <v>0</v>
      </c>
      <c r="AN29" s="76" t="n">
        <v>0</v>
      </c>
      <c r="AO29" s="76" t="n">
        <v>0</v>
      </c>
      <c r="AP29" s="76" t="n">
        <v>0</v>
      </c>
      <c r="AQ29" s="76" t="n">
        <v>3528.3</v>
      </c>
      <c r="AR29" s="76" t="n">
        <v>2646.225</v>
      </c>
      <c r="AS29" s="76" t="n">
        <v>2646.2</v>
      </c>
      <c r="AT29" s="76" t="n">
        <v>0</v>
      </c>
      <c r="AU29" s="76" t="n">
        <v>0</v>
      </c>
      <c r="AV29" s="76" t="n">
        <v>0</v>
      </c>
      <c r="AW29" s="76" t="n">
        <v>0</v>
      </c>
      <c r="AX29" s="76" t="n">
        <v>0</v>
      </c>
      <c r="AY29" s="76" t="n">
        <v>0</v>
      </c>
      <c r="AZ29" s="76" t="n">
        <v>0</v>
      </c>
      <c r="BA29" s="76" t="n">
        <v>0</v>
      </c>
      <c r="BB29" s="76" t="n">
        <v>0</v>
      </c>
      <c r="BC29" s="76" t="n">
        <v>0</v>
      </c>
      <c r="BD29" s="76" t="n">
        <v>0</v>
      </c>
      <c r="BE29" s="76" t="n">
        <v>0</v>
      </c>
      <c r="BF29" s="76" t="n">
        <v>0</v>
      </c>
      <c r="BG29" s="76" t="n">
        <v>0</v>
      </c>
      <c r="BH29" s="76" t="n">
        <f aca="false">BL29+BO29+BR29+BU29</f>
        <v>115</v>
      </c>
      <c r="BI29" s="76" t="n">
        <f aca="false">BM29+BP29+BS29+BV29</f>
        <v>71.3</v>
      </c>
      <c r="BJ29" s="76" t="n">
        <f aca="false">BN29+BQ29+BT29+BW29</f>
        <v>93.551</v>
      </c>
      <c r="BK29" s="76" t="n">
        <f aca="false">BJ29/BI29*100</f>
        <v>131.207573632539</v>
      </c>
      <c r="BL29" s="76" t="n">
        <v>115</v>
      </c>
      <c r="BM29" s="76" t="n">
        <v>71.3</v>
      </c>
      <c r="BN29" s="76" t="n">
        <v>93.551</v>
      </c>
      <c r="BO29" s="76" t="n">
        <v>0</v>
      </c>
      <c r="BP29" s="76" t="n">
        <v>0</v>
      </c>
      <c r="BQ29" s="76" t="n">
        <v>0</v>
      </c>
      <c r="BR29" s="76" t="n">
        <v>0</v>
      </c>
      <c r="BS29" s="76" t="n">
        <v>0</v>
      </c>
      <c r="BT29" s="76" t="n">
        <v>0</v>
      </c>
      <c r="BU29" s="76" t="n">
        <v>0</v>
      </c>
      <c r="BV29" s="76" t="n">
        <v>0</v>
      </c>
      <c r="BW29" s="76" t="n">
        <v>0</v>
      </c>
      <c r="BX29" s="76" t="n">
        <v>0</v>
      </c>
      <c r="BY29" s="76" t="n">
        <v>0</v>
      </c>
      <c r="BZ29" s="76" t="n">
        <v>0</v>
      </c>
      <c r="CA29" s="76" t="n">
        <v>0</v>
      </c>
      <c r="CB29" s="76" t="n">
        <v>0</v>
      </c>
      <c r="CC29" s="76" t="n">
        <v>0</v>
      </c>
      <c r="CD29" s="76" t="n">
        <v>0</v>
      </c>
      <c r="CE29" s="76" t="n">
        <v>0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0</v>
      </c>
      <c r="CM29" s="76" t="n">
        <v>0</v>
      </c>
      <c r="CN29" s="76" t="n">
        <v>0</v>
      </c>
      <c r="CO29" s="76" t="n">
        <v>0</v>
      </c>
      <c r="CP29" s="76" t="n">
        <v>0</v>
      </c>
      <c r="CQ29" s="76" t="n">
        <v>0</v>
      </c>
      <c r="CR29" s="76" t="n">
        <v>0</v>
      </c>
      <c r="CS29" s="76" t="n">
        <v>0</v>
      </c>
      <c r="CT29" s="76" t="n">
        <v>96</v>
      </c>
      <c r="CU29" s="76" t="n">
        <v>96</v>
      </c>
      <c r="CV29" s="76" t="n">
        <v>96</v>
      </c>
      <c r="CW29" s="76" t="n">
        <v>0</v>
      </c>
      <c r="CX29" s="76" t="n">
        <v>0</v>
      </c>
      <c r="CY29" s="76" t="n">
        <f aca="false">Q29+U29+Y29+AC29+AG29+AK29+AN29+AQ29+AW29+AZ29+BC29+BL29+BO29+BR29+BU29+BX29+CA29+CD29+CH29+CK29+CN29+CQ29+CT29+AT29</f>
        <v>4005.5</v>
      </c>
      <c r="CZ29" s="76" t="n">
        <f aca="false">R29+V29+Z29+AD29+AH29+AL29+AO29+AR29+AX29+BA29+BD29+BM29+BP29+BS29+BV29+BY29+CB29+CE29+CI29+CL29+CO29+CR29+CU29+AU29</f>
        <v>3009.625</v>
      </c>
      <c r="DA29" s="76" t="n">
        <f aca="false">S29+W29+AA29+AE29+AI29+AM29+AP29+AS29+AY29+BB29+BE29+BN29+BQ29+BT29+BW29+BZ29+CC29+CF29+CJ29+CM29+CP29+CS29+CV29+AV29+CX29</f>
        <v>2999.301</v>
      </c>
      <c r="DB29" s="76" t="n">
        <v>0</v>
      </c>
      <c r="DC29" s="76" t="n">
        <v>0</v>
      </c>
      <c r="DD29" s="76" t="n">
        <v>0</v>
      </c>
      <c r="DE29" s="76" t="n">
        <v>0</v>
      </c>
      <c r="DF29" s="76" t="n">
        <v>0</v>
      </c>
      <c r="DG29" s="76" t="n">
        <v>0</v>
      </c>
      <c r="DH29" s="76" t="n">
        <v>0</v>
      </c>
      <c r="DI29" s="76" t="n">
        <v>0</v>
      </c>
      <c r="DJ29" s="76" t="n">
        <v>0</v>
      </c>
      <c r="DK29" s="76" t="n">
        <v>0</v>
      </c>
      <c r="DL29" s="76" t="n">
        <v>0</v>
      </c>
      <c r="DM29" s="76" t="n">
        <v>0</v>
      </c>
      <c r="DN29" s="76" t="n">
        <v>0</v>
      </c>
      <c r="DO29" s="76" t="n">
        <v>0</v>
      </c>
      <c r="DP29" s="76" t="n">
        <v>0</v>
      </c>
      <c r="DQ29" s="76" t="n">
        <v>0</v>
      </c>
      <c r="DR29" s="76" t="n">
        <v>0</v>
      </c>
      <c r="DS29" s="76" t="n">
        <v>0</v>
      </c>
      <c r="DT29" s="76" t="n">
        <v>0</v>
      </c>
      <c r="DU29" s="76" t="n">
        <f aca="false">DB29+DE29+DH29+DK29+DN29+DQ29</f>
        <v>0</v>
      </c>
      <c r="DV29" s="76" t="n">
        <f aca="false">DC29+DF29+DI29+DL29+DO29+DR29</f>
        <v>0</v>
      </c>
      <c r="DW29" s="76" t="n">
        <f aca="false">DD29+DG29+DJ29+DM29+DP29+DS29+DT29</f>
        <v>0</v>
      </c>
    </row>
    <row r="30" customFormat="false" ht="20.1" hidden="false" customHeight="true" outlineLevel="0" collapsed="false">
      <c r="A30" s="74" t="n">
        <v>21</v>
      </c>
      <c r="B30" s="75" t="s">
        <v>81</v>
      </c>
      <c r="C30" s="76" t="n">
        <v>511.387</v>
      </c>
      <c r="D30" s="76" t="n">
        <v>0.047</v>
      </c>
      <c r="E30" s="76" t="n">
        <f aca="false">CY30+DU30-DQ30</f>
        <v>4631.3</v>
      </c>
      <c r="F30" s="76" t="n">
        <f aca="false">CZ30+DV30-DR30</f>
        <v>3400.355</v>
      </c>
      <c r="G30" s="76" t="n">
        <f aca="false">DA30+DW30-DS30</f>
        <v>3453.608</v>
      </c>
      <c r="H30" s="76" t="n">
        <f aca="false">G30/F30*100</f>
        <v>101.566101186494</v>
      </c>
      <c r="I30" s="76" t="n">
        <f aca="false">Q30+U30+Y30+AC30+AG30+AK30+BC30+BL30+BO30+BR30+BU30+BX30+CD30+CH30+CK30+CN30+CT30</f>
        <v>1120</v>
      </c>
      <c r="J30" s="76" t="n">
        <f aca="false">R30+V30+Z30+AD30+AH30+AL30+BD30+BM30+BP30+BS30+BV30+BY30+CE30+CI30+CL30+CO30+CU30</f>
        <v>766.88</v>
      </c>
      <c r="K30" s="76" t="n">
        <f aca="false">S30+W30+AA30+AE30+AI30+AM30+BE30+BN30+BQ30+BT30+BW30+BZ30+CF30+CJ30+CM30+CP30+CV30+CX30</f>
        <v>820.208</v>
      </c>
      <c r="L30" s="76" t="n">
        <f aca="false">K30/J30*100</f>
        <v>106.953891091175</v>
      </c>
      <c r="M30" s="76" t="n">
        <f aca="false">Q30+Y30</f>
        <v>220</v>
      </c>
      <c r="N30" s="76" t="n">
        <f aca="false">R30+Z30</f>
        <v>202.08</v>
      </c>
      <c r="O30" s="76" t="n">
        <f aca="false">S30+AA30</f>
        <v>204.91</v>
      </c>
      <c r="P30" s="76" t="n">
        <f aca="false">O30/N30*100</f>
        <v>101.400435471101</v>
      </c>
      <c r="Q30" s="76" t="n">
        <v>3.2</v>
      </c>
      <c r="R30" s="76" t="n">
        <v>2.08</v>
      </c>
      <c r="S30" s="76" t="n">
        <v>0</v>
      </c>
      <c r="T30" s="76" t="n">
        <f aca="false">S30/R30*100</f>
        <v>0</v>
      </c>
      <c r="U30" s="76" t="n">
        <v>350</v>
      </c>
      <c r="V30" s="76" t="n">
        <v>220</v>
      </c>
      <c r="W30" s="76" t="n">
        <v>279.148</v>
      </c>
      <c r="X30" s="76" t="n">
        <f aca="false">W30/V30*100</f>
        <v>126.885454545455</v>
      </c>
      <c r="Y30" s="76" t="n">
        <v>216.8</v>
      </c>
      <c r="Z30" s="76" t="n">
        <v>200</v>
      </c>
      <c r="AA30" s="76" t="n">
        <v>204.91</v>
      </c>
      <c r="AB30" s="76" t="n">
        <f aca="false">AA30/Z30*100</f>
        <v>102.455</v>
      </c>
      <c r="AC30" s="76" t="n">
        <v>10</v>
      </c>
      <c r="AD30" s="76" t="n">
        <v>10</v>
      </c>
      <c r="AE30" s="76" t="n">
        <v>10</v>
      </c>
      <c r="AF30" s="76" t="n">
        <f aca="false">AE30/AD30*100</f>
        <v>100</v>
      </c>
      <c r="AG30" s="76" t="n">
        <v>0</v>
      </c>
      <c r="AH30" s="76" t="n">
        <v>0</v>
      </c>
      <c r="AI30" s="76" t="n">
        <v>0</v>
      </c>
      <c r="AJ30" s="76" t="n">
        <v>0</v>
      </c>
      <c r="AK30" s="76" t="n">
        <v>0</v>
      </c>
      <c r="AL30" s="76" t="n">
        <v>0</v>
      </c>
      <c r="AM30" s="76" t="n">
        <v>0</v>
      </c>
      <c r="AN30" s="76" t="n">
        <v>0</v>
      </c>
      <c r="AO30" s="76" t="n">
        <v>0</v>
      </c>
      <c r="AP30" s="76" t="n">
        <v>0</v>
      </c>
      <c r="AQ30" s="76" t="n">
        <v>3511.3</v>
      </c>
      <c r="AR30" s="76" t="n">
        <v>2633.475</v>
      </c>
      <c r="AS30" s="76" t="n">
        <v>2633.4</v>
      </c>
      <c r="AT30" s="76" t="n">
        <v>0</v>
      </c>
      <c r="AU30" s="76" t="n">
        <v>0</v>
      </c>
      <c r="AV30" s="76" t="n">
        <v>0</v>
      </c>
      <c r="AW30" s="76" t="n">
        <v>0</v>
      </c>
      <c r="AX30" s="76" t="n">
        <v>0</v>
      </c>
      <c r="AY30" s="76" t="n">
        <v>0</v>
      </c>
      <c r="AZ30" s="76" t="n">
        <v>0</v>
      </c>
      <c r="BA30" s="76" t="n">
        <v>0</v>
      </c>
      <c r="BB30" s="76" t="n">
        <v>0</v>
      </c>
      <c r="BC30" s="76" t="n">
        <v>0</v>
      </c>
      <c r="BD30" s="76" t="n">
        <v>0</v>
      </c>
      <c r="BE30" s="76" t="n">
        <v>0</v>
      </c>
      <c r="BF30" s="76" t="n">
        <v>0</v>
      </c>
      <c r="BG30" s="76" t="n">
        <v>0</v>
      </c>
      <c r="BH30" s="76" t="n">
        <f aca="false">BL30+BO30+BR30+BU30</f>
        <v>540</v>
      </c>
      <c r="BI30" s="76" t="n">
        <f aca="false">BM30+BP30+BS30+BV30</f>
        <v>334.8</v>
      </c>
      <c r="BJ30" s="76" t="n">
        <f aca="false">BN30+BQ30+BT30+BW30</f>
        <v>326.15</v>
      </c>
      <c r="BK30" s="76" t="n">
        <f aca="false">BJ30/BI30*100</f>
        <v>97.4163679808841</v>
      </c>
      <c r="BL30" s="76" t="n">
        <v>540</v>
      </c>
      <c r="BM30" s="76" t="n">
        <v>334.8</v>
      </c>
      <c r="BN30" s="76" t="n">
        <v>326.15</v>
      </c>
      <c r="BO30" s="76" t="n">
        <v>0</v>
      </c>
      <c r="BP30" s="76" t="n">
        <v>0</v>
      </c>
      <c r="BQ30" s="76" t="n">
        <v>0</v>
      </c>
      <c r="BR30" s="76" t="n">
        <v>0</v>
      </c>
      <c r="BS30" s="76" t="n">
        <v>0</v>
      </c>
      <c r="BT30" s="76" t="n">
        <v>0</v>
      </c>
      <c r="BU30" s="76" t="n">
        <v>0</v>
      </c>
      <c r="BV30" s="76" t="n">
        <v>0</v>
      </c>
      <c r="BW30" s="76" t="n">
        <v>0</v>
      </c>
      <c r="BX30" s="76" t="n">
        <v>0</v>
      </c>
      <c r="BY30" s="76" t="n">
        <v>0</v>
      </c>
      <c r="BZ30" s="76" t="n">
        <v>0</v>
      </c>
      <c r="CA30" s="76" t="n">
        <v>0</v>
      </c>
      <c r="CB30" s="76" t="n">
        <v>0</v>
      </c>
      <c r="CC30" s="76" t="n">
        <v>0</v>
      </c>
      <c r="CD30" s="76" t="n">
        <v>0</v>
      </c>
      <c r="CE30" s="76" t="n">
        <v>0</v>
      </c>
      <c r="CF30" s="76" t="n">
        <v>0</v>
      </c>
      <c r="CG30" s="76" t="n">
        <v>0</v>
      </c>
      <c r="CH30" s="76" t="n">
        <v>0</v>
      </c>
      <c r="CI30" s="76" t="n">
        <v>0</v>
      </c>
      <c r="CJ30" s="76" t="n">
        <v>0</v>
      </c>
      <c r="CK30" s="76" t="n">
        <v>0</v>
      </c>
      <c r="CL30" s="76" t="n">
        <v>0</v>
      </c>
      <c r="CM30" s="76" t="n">
        <v>0</v>
      </c>
      <c r="CN30" s="76" t="n">
        <v>0</v>
      </c>
      <c r="CO30" s="76" t="n">
        <v>0</v>
      </c>
      <c r="CP30" s="76" t="n">
        <v>0</v>
      </c>
      <c r="CQ30" s="76" t="n">
        <v>0</v>
      </c>
      <c r="CR30" s="76" t="n">
        <v>0</v>
      </c>
      <c r="CS30" s="76" t="n">
        <v>0</v>
      </c>
      <c r="CT30" s="76" t="n">
        <v>0</v>
      </c>
      <c r="CU30" s="76" t="n">
        <v>0</v>
      </c>
      <c r="CV30" s="76" t="n">
        <v>0</v>
      </c>
      <c r="CW30" s="76" t="n">
        <v>0</v>
      </c>
      <c r="CX30" s="76" t="n">
        <v>0</v>
      </c>
      <c r="CY30" s="76" t="n">
        <f aca="false">Q30+U30+Y30+AC30+AG30+AK30+AN30+AQ30+AW30+AZ30+BC30+BL30+BO30+BR30+BU30+BX30+CA30+CD30+CH30+CK30+CN30+CQ30+CT30+AT30</f>
        <v>4631.3</v>
      </c>
      <c r="CZ30" s="76" t="n">
        <f aca="false">R30+V30+Z30+AD30+AH30+AL30+AO30+AR30+AX30+BA30+BD30+BM30+BP30+BS30+BV30+BY30+CB30+CE30+CI30+CL30+CO30+CR30+CU30+AU30</f>
        <v>3400.355</v>
      </c>
      <c r="DA30" s="76" t="n">
        <f aca="false">S30+W30+AA30+AE30+AI30+AM30+AP30+AS30+AY30+BB30+BE30+BN30+BQ30+BT30+BW30+BZ30+CC30+CF30+CJ30+CM30+CP30+CS30+CV30+AV30+CX30</f>
        <v>3453.608</v>
      </c>
      <c r="DB30" s="76" t="n">
        <v>0</v>
      </c>
      <c r="DC30" s="76" t="n">
        <v>0</v>
      </c>
      <c r="DD30" s="76" t="n">
        <v>0</v>
      </c>
      <c r="DE30" s="76" t="n">
        <v>0</v>
      </c>
      <c r="DF30" s="76" t="n">
        <v>0</v>
      </c>
      <c r="DG30" s="76" t="n">
        <v>0</v>
      </c>
      <c r="DH30" s="76" t="n">
        <v>0</v>
      </c>
      <c r="DI30" s="76" t="n">
        <v>0</v>
      </c>
      <c r="DJ30" s="76" t="n">
        <v>0</v>
      </c>
      <c r="DK30" s="76" t="n">
        <v>0</v>
      </c>
      <c r="DL30" s="76" t="n">
        <v>0</v>
      </c>
      <c r="DM30" s="76" t="n">
        <v>0</v>
      </c>
      <c r="DN30" s="76" t="n">
        <v>0</v>
      </c>
      <c r="DO30" s="76" t="n">
        <v>0</v>
      </c>
      <c r="DP30" s="76" t="n">
        <v>0</v>
      </c>
      <c r="DQ30" s="76" t="n">
        <v>0</v>
      </c>
      <c r="DR30" s="76" t="n">
        <v>0</v>
      </c>
      <c r="DS30" s="76" t="n">
        <v>0</v>
      </c>
      <c r="DT30" s="76" t="n">
        <v>0</v>
      </c>
      <c r="DU30" s="76" t="n">
        <f aca="false">DB30+DE30+DH30+DK30+DN30+DQ30</f>
        <v>0</v>
      </c>
      <c r="DV30" s="76" t="n">
        <f aca="false">DC30+DF30+DI30+DL30+DO30+DR30</f>
        <v>0</v>
      </c>
      <c r="DW30" s="76" t="n">
        <f aca="false">DD30+DG30+DJ30+DM30+DP30+DS30+DT30</f>
        <v>0</v>
      </c>
    </row>
    <row r="31" customFormat="false" ht="20.1" hidden="false" customHeight="true" outlineLevel="0" collapsed="false">
      <c r="A31" s="74" t="n">
        <v>22</v>
      </c>
      <c r="B31" s="75" t="s">
        <v>82</v>
      </c>
      <c r="C31" s="76" t="n">
        <v>401.5094</v>
      </c>
      <c r="D31" s="76" t="n">
        <v>0.521</v>
      </c>
      <c r="E31" s="76" t="n">
        <f aca="false">CY31+DU31-DQ31</f>
        <v>4758.4</v>
      </c>
      <c r="F31" s="76" t="n">
        <f aca="false">CZ31+DV31-DR31</f>
        <v>3323.358</v>
      </c>
      <c r="G31" s="76" t="n">
        <f aca="false">DA31+DW31-DS31</f>
        <v>3227.722</v>
      </c>
      <c r="H31" s="76" t="n">
        <f aca="false">G31/F31*100</f>
        <v>97.1223082195779</v>
      </c>
      <c r="I31" s="76" t="n">
        <f aca="false">Q31+U31+Y31+AC31+AG31+AK31+BC31+BL31+BO31+BR31+BU31+BX31+CD31+CH31+CK31+CN31+CT31</f>
        <v>1258.4</v>
      </c>
      <c r="J31" s="76" t="n">
        <f aca="false">R31+V31+Z31+AD31+AH31+AL31+BD31+BM31+BP31+BS31+BV31+BY31+CE31+CI31+CL31+CO31+CU31</f>
        <v>698.358</v>
      </c>
      <c r="K31" s="76" t="n">
        <f aca="false">S31+W31+AA31+AE31+AI31+AM31+BE31+BN31+BQ31+BT31+BW31+BZ31+CF31+CJ31+CM31+CP31+CV31+CX31</f>
        <v>602.722</v>
      </c>
      <c r="L31" s="76" t="n">
        <f aca="false">K31/J31*100</f>
        <v>86.3055911151587</v>
      </c>
      <c r="M31" s="76" t="n">
        <f aca="false">Q31+Y31</f>
        <v>350</v>
      </c>
      <c r="N31" s="76" t="n">
        <f aca="false">R31+Z31</f>
        <v>152.75</v>
      </c>
      <c r="O31" s="76" t="n">
        <f aca="false">S31+AA31</f>
        <v>123.606</v>
      </c>
      <c r="P31" s="76" t="n">
        <f aca="false">O31/N31*100</f>
        <v>80.9204582651391</v>
      </c>
      <c r="Q31" s="76" t="n">
        <v>25</v>
      </c>
      <c r="R31" s="76" t="n">
        <v>16.25</v>
      </c>
      <c r="S31" s="76" t="n">
        <v>12.706</v>
      </c>
      <c r="T31" s="76" t="n">
        <f aca="false">S31/R31*100</f>
        <v>78.1907692307692</v>
      </c>
      <c r="U31" s="76" t="n">
        <v>460</v>
      </c>
      <c r="V31" s="76" t="n">
        <v>252</v>
      </c>
      <c r="W31" s="76" t="n">
        <v>269.616</v>
      </c>
      <c r="X31" s="76" t="n">
        <f aca="false">W31/V31*100</f>
        <v>106.990476190476</v>
      </c>
      <c r="Y31" s="76" t="n">
        <v>325</v>
      </c>
      <c r="Z31" s="76" t="n">
        <v>136.5</v>
      </c>
      <c r="AA31" s="76" t="n">
        <v>110.9</v>
      </c>
      <c r="AB31" s="76" t="n">
        <f aca="false">AA31/Z31*100</f>
        <v>81.2454212454212</v>
      </c>
      <c r="AC31" s="76" t="n">
        <v>120</v>
      </c>
      <c r="AD31" s="76" t="n">
        <v>90</v>
      </c>
      <c r="AE31" s="76" t="n">
        <v>67.5</v>
      </c>
      <c r="AF31" s="76" t="n">
        <f aca="false">AE31/AD31*100</f>
        <v>75</v>
      </c>
      <c r="AG31" s="76" t="n">
        <v>0</v>
      </c>
      <c r="AH31" s="76" t="n">
        <v>0</v>
      </c>
      <c r="AI31" s="76" t="n">
        <v>0</v>
      </c>
      <c r="AJ31" s="76" t="n">
        <v>0</v>
      </c>
      <c r="AK31" s="76" t="n">
        <v>0</v>
      </c>
      <c r="AL31" s="76" t="n">
        <v>0</v>
      </c>
      <c r="AM31" s="76" t="n">
        <v>0</v>
      </c>
      <c r="AN31" s="76" t="n">
        <v>0</v>
      </c>
      <c r="AO31" s="76" t="n">
        <v>0</v>
      </c>
      <c r="AP31" s="76" t="n">
        <v>0</v>
      </c>
      <c r="AQ31" s="76" t="n">
        <v>3500</v>
      </c>
      <c r="AR31" s="76" t="n">
        <v>2625</v>
      </c>
      <c r="AS31" s="76" t="n">
        <v>2625</v>
      </c>
      <c r="AT31" s="76" t="n">
        <v>0</v>
      </c>
      <c r="AU31" s="76" t="n">
        <v>0</v>
      </c>
      <c r="AV31" s="76" t="n">
        <v>0</v>
      </c>
      <c r="AW31" s="76" t="n">
        <v>0</v>
      </c>
      <c r="AX31" s="76" t="n">
        <v>0</v>
      </c>
      <c r="AY31" s="76" t="n">
        <v>0</v>
      </c>
      <c r="AZ31" s="76" t="n">
        <v>0</v>
      </c>
      <c r="BA31" s="76" t="n">
        <v>0</v>
      </c>
      <c r="BB31" s="76" t="n">
        <v>0</v>
      </c>
      <c r="BC31" s="76" t="n">
        <v>0</v>
      </c>
      <c r="BD31" s="76" t="n">
        <v>0</v>
      </c>
      <c r="BE31" s="76" t="n">
        <v>0</v>
      </c>
      <c r="BF31" s="76" t="n">
        <v>0</v>
      </c>
      <c r="BG31" s="76" t="n">
        <v>0</v>
      </c>
      <c r="BH31" s="76" t="n">
        <f aca="false">BL31+BO31+BR31+BU31</f>
        <v>328.4</v>
      </c>
      <c r="BI31" s="76" t="n">
        <f aca="false">BM31+BP31+BS31+BV31</f>
        <v>203.608</v>
      </c>
      <c r="BJ31" s="76" t="n">
        <f aca="false">BN31+BQ31+BT31+BW31</f>
        <v>142</v>
      </c>
      <c r="BK31" s="76" t="n">
        <f aca="false">BJ31/BI31*100</f>
        <v>69.741856901497</v>
      </c>
      <c r="BL31" s="76" t="n">
        <v>328.4</v>
      </c>
      <c r="BM31" s="76" t="n">
        <v>203.608</v>
      </c>
      <c r="BN31" s="76" t="n">
        <v>142</v>
      </c>
      <c r="BO31" s="76" t="n">
        <v>0</v>
      </c>
      <c r="BP31" s="76" t="n">
        <v>0</v>
      </c>
      <c r="BQ31" s="76" t="n">
        <v>0</v>
      </c>
      <c r="BR31" s="76" t="n">
        <v>0</v>
      </c>
      <c r="BS31" s="76" t="n">
        <v>0</v>
      </c>
      <c r="BT31" s="76" t="n">
        <v>0</v>
      </c>
      <c r="BU31" s="76" t="n">
        <v>0</v>
      </c>
      <c r="BV31" s="76" t="n">
        <v>0</v>
      </c>
      <c r="BW31" s="76" t="n">
        <v>0</v>
      </c>
      <c r="BX31" s="76" t="n">
        <v>0</v>
      </c>
      <c r="BY31" s="76" t="n">
        <v>0</v>
      </c>
      <c r="BZ31" s="76" t="n">
        <v>0</v>
      </c>
      <c r="CA31" s="76" t="n">
        <v>0</v>
      </c>
      <c r="CB31" s="76" t="n">
        <v>0</v>
      </c>
      <c r="CC31" s="76" t="n">
        <v>0</v>
      </c>
      <c r="CD31" s="76" t="n">
        <v>0</v>
      </c>
      <c r="CE31" s="76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0</v>
      </c>
      <c r="CM31" s="76" t="n">
        <v>0</v>
      </c>
      <c r="CN31" s="76" t="n">
        <v>0</v>
      </c>
      <c r="CO31" s="76" t="n">
        <v>0</v>
      </c>
      <c r="CP31" s="76" t="n">
        <v>0</v>
      </c>
      <c r="CQ31" s="76" t="n">
        <v>0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6" t="n">
        <v>0</v>
      </c>
      <c r="CX31" s="76" t="n">
        <v>0</v>
      </c>
      <c r="CY31" s="76" t="n">
        <f aca="false">Q31+U31+Y31+AC31+AG31+AK31+AN31+AQ31+AW31+AZ31+BC31+BL31+BO31+BR31+BU31+BX31+CA31+CD31+CH31+CK31+CN31+CQ31+CT31+AT31</f>
        <v>4758.4</v>
      </c>
      <c r="CZ31" s="76" t="n">
        <f aca="false">R31+V31+Z31+AD31+AH31+AL31+AO31+AR31+AX31+BA31+BD31+BM31+BP31+BS31+BV31+BY31+CB31+CE31+CI31+CL31+CO31+CR31+CU31+AU31</f>
        <v>3323.358</v>
      </c>
      <c r="DA31" s="76" t="n">
        <f aca="false">S31+W31+AA31+AE31+AI31+AM31+AP31+AS31+AY31+BB31+BE31+BN31+BQ31+BT31+BW31+BZ31+CC31+CF31+CJ31+CM31+CP31+CS31+CV31+AV31+CX31</f>
        <v>3227.722</v>
      </c>
      <c r="DB31" s="76" t="n">
        <v>0</v>
      </c>
      <c r="DC31" s="76" t="n">
        <v>0</v>
      </c>
      <c r="DD31" s="76" t="n">
        <v>0</v>
      </c>
      <c r="DE31" s="76" t="n">
        <v>0</v>
      </c>
      <c r="DF31" s="76" t="n">
        <v>0</v>
      </c>
      <c r="DG31" s="76" t="n">
        <v>0</v>
      </c>
      <c r="DH31" s="76" t="n">
        <v>0</v>
      </c>
      <c r="DI31" s="76" t="n">
        <v>0</v>
      </c>
      <c r="DJ31" s="76" t="n">
        <v>0</v>
      </c>
      <c r="DK31" s="76" t="n">
        <v>0</v>
      </c>
      <c r="DL31" s="76" t="n">
        <v>0</v>
      </c>
      <c r="DM31" s="76" t="n">
        <v>0</v>
      </c>
      <c r="DN31" s="76" t="n">
        <v>0</v>
      </c>
      <c r="DO31" s="76" t="n">
        <v>0</v>
      </c>
      <c r="DP31" s="76" t="n">
        <v>0</v>
      </c>
      <c r="DQ31" s="76" t="n">
        <v>0</v>
      </c>
      <c r="DR31" s="76" t="n">
        <v>0</v>
      </c>
      <c r="DS31" s="76" t="n">
        <v>0</v>
      </c>
      <c r="DT31" s="76" t="n">
        <v>0</v>
      </c>
      <c r="DU31" s="76" t="n">
        <f aca="false">DB31+DE31+DH31+DK31+DN31+DQ31</f>
        <v>0</v>
      </c>
      <c r="DV31" s="76" t="n">
        <f aca="false">DC31+DF31+DI31+DL31+DO31+DR31</f>
        <v>0</v>
      </c>
      <c r="DW31" s="76" t="n">
        <f aca="false">DD31+DG31+DJ31+DM31+DP31+DS31+DT31</f>
        <v>0</v>
      </c>
    </row>
    <row r="32" customFormat="false" ht="20.1" hidden="false" customHeight="true" outlineLevel="0" collapsed="false">
      <c r="A32" s="74" t="n">
        <v>23</v>
      </c>
      <c r="B32" s="75" t="s">
        <v>83</v>
      </c>
      <c r="C32" s="76" t="n">
        <v>0</v>
      </c>
      <c r="D32" s="76" t="n">
        <v>0</v>
      </c>
      <c r="E32" s="76" t="n">
        <f aca="false">CY32+DU32-DQ32</f>
        <v>3980.1</v>
      </c>
      <c r="F32" s="76" t="n">
        <f aca="false">CZ32+DV32-DR32</f>
        <v>3010.225</v>
      </c>
      <c r="G32" s="76" t="n">
        <f aca="false">DA32+DW32-DS32</f>
        <v>3068.678</v>
      </c>
      <c r="H32" s="76" t="n">
        <f aca="false">G32/F32*100</f>
        <v>101.941814980608</v>
      </c>
      <c r="I32" s="76" t="n">
        <f aca="false">Q32+U32+Y32+AC32+AG32+AK32+BC32+BL32+BO32+BR32+BU32+BX32+CD32+CH32+CK32+CN32+CT32</f>
        <v>403</v>
      </c>
      <c r="J32" s="76" t="n">
        <f aca="false">R32+V32+Z32+AD32+AH32+AL32+BD32+BM32+BP32+BS32+BV32+BY32+CE32+CI32+CL32+CO32+CU32</f>
        <v>327.4</v>
      </c>
      <c r="K32" s="76" t="n">
        <f aca="false">S32+W32+AA32+AE32+AI32+AM32+BE32+BN32+BQ32+BT32+BW32+BZ32+CF32+CJ32+CM32+CP32+CV32+CX32</f>
        <v>385.878</v>
      </c>
      <c r="L32" s="76" t="n">
        <f aca="false">K32/J32*100</f>
        <v>117.861331704337</v>
      </c>
      <c r="M32" s="76" t="n">
        <f aca="false">Q32+Y32</f>
        <v>35</v>
      </c>
      <c r="N32" s="76" t="n">
        <f aca="false">R32+Z32</f>
        <v>35</v>
      </c>
      <c r="O32" s="76" t="n">
        <f aca="false">S32+AA32</f>
        <v>68.342</v>
      </c>
      <c r="P32" s="76" t="n">
        <f aca="false">O32/N32*100</f>
        <v>195.262857142857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156</v>
      </c>
      <c r="V32" s="76" t="n">
        <v>88</v>
      </c>
      <c r="W32" s="76" t="n">
        <v>115.536</v>
      </c>
      <c r="X32" s="76" t="n">
        <f aca="false">W32/V32*100</f>
        <v>131.290909090909</v>
      </c>
      <c r="Y32" s="76" t="n">
        <v>35</v>
      </c>
      <c r="Z32" s="76" t="n">
        <v>35</v>
      </c>
      <c r="AA32" s="76" t="n">
        <v>68.342</v>
      </c>
      <c r="AB32" s="76" t="n">
        <f aca="false">AA32/Z32*100</f>
        <v>195.262857142857</v>
      </c>
      <c r="AC32" s="76" t="n">
        <v>0</v>
      </c>
      <c r="AD32" s="76" t="n">
        <v>0</v>
      </c>
      <c r="AE32" s="76" t="n">
        <v>0</v>
      </c>
      <c r="AF32" s="76" t="n">
        <v>0</v>
      </c>
      <c r="AG32" s="76" t="n">
        <v>0</v>
      </c>
      <c r="AH32" s="76" t="n">
        <v>0</v>
      </c>
      <c r="AI32" s="76" t="n">
        <v>0</v>
      </c>
      <c r="AJ32" s="76" t="n">
        <v>0</v>
      </c>
      <c r="AK32" s="76" t="n">
        <v>0</v>
      </c>
      <c r="AL32" s="76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v>3577.1</v>
      </c>
      <c r="AR32" s="76" t="n">
        <v>2682.825</v>
      </c>
      <c r="AS32" s="76" t="n">
        <v>2682.8</v>
      </c>
      <c r="AT32" s="76" t="n">
        <v>0</v>
      </c>
      <c r="AU32" s="76" t="n">
        <v>0</v>
      </c>
      <c r="AV32" s="76" t="n">
        <v>0</v>
      </c>
      <c r="AW32" s="76" t="n">
        <v>0</v>
      </c>
      <c r="AX32" s="76" t="n">
        <v>0</v>
      </c>
      <c r="AY32" s="76" t="n">
        <v>0</v>
      </c>
      <c r="AZ32" s="76" t="n">
        <v>0</v>
      </c>
      <c r="BA32" s="76" t="n">
        <v>0</v>
      </c>
      <c r="BB32" s="76" t="n">
        <v>0</v>
      </c>
      <c r="BC32" s="76" t="n">
        <v>0</v>
      </c>
      <c r="BD32" s="76" t="n">
        <v>0</v>
      </c>
      <c r="BE32" s="76" t="n">
        <v>0</v>
      </c>
      <c r="BF32" s="76" t="n">
        <v>0</v>
      </c>
      <c r="BG32" s="76" t="n">
        <v>0</v>
      </c>
      <c r="BH32" s="76" t="n">
        <f aca="false">BL32+BO32+BR32+BU32</f>
        <v>20</v>
      </c>
      <c r="BI32" s="76" t="n">
        <f aca="false">BM32+BP32+BS32+BV32</f>
        <v>12.4</v>
      </c>
      <c r="BJ32" s="76" t="n">
        <f aca="false">BN32+BQ32+BT32+BW32</f>
        <v>10</v>
      </c>
      <c r="BK32" s="76" t="n">
        <f aca="false">BJ32/BI32*100</f>
        <v>80.6451612903226</v>
      </c>
      <c r="BL32" s="76" t="n">
        <v>20</v>
      </c>
      <c r="BM32" s="76" t="n">
        <v>12.4</v>
      </c>
      <c r="BN32" s="76" t="n">
        <v>10</v>
      </c>
      <c r="BO32" s="76" t="n">
        <v>0</v>
      </c>
      <c r="BP32" s="76" t="n">
        <v>0</v>
      </c>
      <c r="BQ32" s="76" t="n">
        <v>0</v>
      </c>
      <c r="BR32" s="76" t="n">
        <v>0</v>
      </c>
      <c r="BS32" s="76" t="n">
        <v>0</v>
      </c>
      <c r="BT32" s="76" t="n">
        <v>0</v>
      </c>
      <c r="BU32" s="76" t="n">
        <v>0</v>
      </c>
      <c r="BV32" s="76" t="n">
        <v>0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0</v>
      </c>
      <c r="CC32" s="76" t="n">
        <v>0</v>
      </c>
      <c r="CD32" s="76" t="n">
        <v>0</v>
      </c>
      <c r="CE32" s="76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0</v>
      </c>
      <c r="CM32" s="76" t="n">
        <v>0</v>
      </c>
      <c r="CN32" s="76" t="n">
        <v>0</v>
      </c>
      <c r="CO32" s="76" t="n">
        <v>0</v>
      </c>
      <c r="CP32" s="76" t="n">
        <v>0</v>
      </c>
      <c r="CQ32" s="76" t="n">
        <v>0</v>
      </c>
      <c r="CR32" s="76" t="n">
        <v>0</v>
      </c>
      <c r="CS32" s="76" t="n">
        <v>0</v>
      </c>
      <c r="CT32" s="76" t="n">
        <v>192</v>
      </c>
      <c r="CU32" s="76" t="n">
        <v>192</v>
      </c>
      <c r="CV32" s="76" t="n">
        <v>192</v>
      </c>
      <c r="CW32" s="76" t="n">
        <v>0</v>
      </c>
      <c r="CX32" s="76" t="n">
        <v>0</v>
      </c>
      <c r="CY32" s="76" t="n">
        <f aca="false">Q32+U32+Y32+AC32+AG32+AK32+AN32+AQ32+AW32+AZ32+BC32+BL32+BO32+BR32+BU32+BX32+CA32+CD32+CH32+CK32+CN32+CQ32+CT32+AT32</f>
        <v>3980.1</v>
      </c>
      <c r="CZ32" s="76" t="n">
        <f aca="false">R32+V32+Z32+AD32+AH32+AL32+AO32+AR32+AX32+BA32+BD32+BM32+BP32+BS32+BV32+BY32+CB32+CE32+CI32+CL32+CO32+CR32+CU32+AU32</f>
        <v>3010.225</v>
      </c>
      <c r="DA32" s="76" t="n">
        <f aca="false">S32+W32+AA32+AE32+AI32+AM32+AP32+AS32+AY32+BB32+BE32+BN32+BQ32+BT32+BW32+BZ32+CC32+CF32+CJ32+CM32+CP32+CS32+CV32+AV32+CX32</f>
        <v>3068.678</v>
      </c>
      <c r="DB32" s="76" t="n">
        <v>0</v>
      </c>
      <c r="DC32" s="76" t="n">
        <v>0</v>
      </c>
      <c r="DD32" s="76" t="n">
        <v>0</v>
      </c>
      <c r="DE32" s="76" t="n">
        <v>0</v>
      </c>
      <c r="DF32" s="76" t="n">
        <v>0</v>
      </c>
      <c r="DG32" s="76" t="n">
        <v>0</v>
      </c>
      <c r="DH32" s="76" t="n">
        <v>0</v>
      </c>
      <c r="DI32" s="76" t="n">
        <v>0</v>
      </c>
      <c r="DJ32" s="76" t="n">
        <v>0</v>
      </c>
      <c r="DK32" s="76" t="n">
        <v>0</v>
      </c>
      <c r="DL32" s="76" t="n">
        <v>0</v>
      </c>
      <c r="DM32" s="76" t="n">
        <v>0</v>
      </c>
      <c r="DN32" s="76" t="n">
        <v>0</v>
      </c>
      <c r="DO32" s="76" t="n">
        <v>0</v>
      </c>
      <c r="DP32" s="76" t="n">
        <v>0</v>
      </c>
      <c r="DQ32" s="76" t="n">
        <v>0</v>
      </c>
      <c r="DR32" s="76" t="n">
        <v>0</v>
      </c>
      <c r="DS32" s="76" t="n">
        <v>0</v>
      </c>
      <c r="DT32" s="76" t="n">
        <v>0</v>
      </c>
      <c r="DU32" s="76" t="n">
        <f aca="false">DB32+DE32+DH32+DK32+DN32+DQ32</f>
        <v>0</v>
      </c>
      <c r="DV32" s="76" t="n">
        <f aca="false">DC32+DF32+DI32+DL32+DO32+DR32</f>
        <v>0</v>
      </c>
      <c r="DW32" s="76" t="n">
        <f aca="false">DD32+DG32+DJ32+DM32+DP32+DS32+DT32</f>
        <v>0</v>
      </c>
    </row>
    <row r="33" customFormat="false" ht="20.1" hidden="false" customHeight="true" outlineLevel="0" collapsed="false">
      <c r="A33" s="74" t="n">
        <v>24</v>
      </c>
      <c r="B33" s="75" t="s">
        <v>84</v>
      </c>
      <c r="C33" s="76" t="n">
        <v>0.532</v>
      </c>
      <c r="D33" s="76" t="n">
        <v>0</v>
      </c>
      <c r="E33" s="76" t="n">
        <f aca="false">CY33+DU33-DQ33</f>
        <v>4691.4</v>
      </c>
      <c r="F33" s="76" t="n">
        <f aca="false">CZ33+DV33-DR33</f>
        <v>3086.425</v>
      </c>
      <c r="G33" s="76" t="n">
        <f aca="false">DA33+DW33-DS33</f>
        <v>3422.8</v>
      </c>
      <c r="H33" s="76" t="n">
        <f aca="false">G33/F33*100</f>
        <v>110.898531472497</v>
      </c>
      <c r="I33" s="76" t="n">
        <f aca="false">Q33+U33+Y33+AC33+AG33+AK33+BC33+BL33+BO33+BR33+BU33+BX33+CD33+CH33+CK33+CN33+CT33</f>
        <v>543</v>
      </c>
      <c r="J33" s="76" t="n">
        <f aca="false">R33+V33+Z33+AD33+AH33+AL33+BD33+BM33+BP33+BS33+BV33+BY33+CE33+CI33+CL33+CO33+CU33</f>
        <v>381.25</v>
      </c>
      <c r="K33" s="76" t="n">
        <f aca="false">S33+W33+AA33+AE33+AI33+AM33+BE33+BN33+BQ33+BT33+BW33+BZ33+CF33+CJ33+CM33+CP33+CV33+CX33</f>
        <v>717.6</v>
      </c>
      <c r="L33" s="76" t="n">
        <f aca="false">K33/J33*100</f>
        <v>188.222950819672</v>
      </c>
      <c r="M33" s="76" t="n">
        <f aca="false">Q33+Y33</f>
        <v>125</v>
      </c>
      <c r="N33" s="76" t="n">
        <f aca="false">R33+Z33</f>
        <v>60</v>
      </c>
      <c r="O33" s="76" t="n">
        <f aca="false">S33+AA33</f>
        <v>65.6</v>
      </c>
      <c r="P33" s="76" t="n">
        <f aca="false">O33/N33*100</f>
        <v>109.333333333333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173</v>
      </c>
      <c r="V33" s="76" t="n">
        <v>125</v>
      </c>
      <c r="W33" s="76" t="n">
        <v>130</v>
      </c>
      <c r="X33" s="76" t="n">
        <f aca="false">W33/V33*100</f>
        <v>104</v>
      </c>
      <c r="Y33" s="76" t="n">
        <v>125</v>
      </c>
      <c r="Z33" s="76" t="n">
        <v>60</v>
      </c>
      <c r="AA33" s="76" t="n">
        <v>65.6</v>
      </c>
      <c r="AB33" s="76" t="n">
        <f aca="false">AA33/Z33*100</f>
        <v>109.333333333333</v>
      </c>
      <c r="AC33" s="76" t="n">
        <v>15</v>
      </c>
      <c r="AD33" s="76" t="n">
        <v>11.25</v>
      </c>
      <c r="AE33" s="76" t="n">
        <v>10</v>
      </c>
      <c r="AF33" s="76" t="n">
        <f aca="false">AE33/AD33*100</f>
        <v>88.8888888888889</v>
      </c>
      <c r="AG33" s="76" t="n">
        <v>0</v>
      </c>
      <c r="AH33" s="76" t="n">
        <v>0</v>
      </c>
      <c r="AI33" s="76" t="n">
        <v>0</v>
      </c>
      <c r="AJ33" s="76" t="n">
        <v>0</v>
      </c>
      <c r="AK33" s="76" t="n">
        <v>0</v>
      </c>
      <c r="AL33" s="76" t="n">
        <v>0</v>
      </c>
      <c r="AM33" s="76" t="n">
        <v>0</v>
      </c>
      <c r="AN33" s="76" t="n">
        <v>0</v>
      </c>
      <c r="AO33" s="76" t="n">
        <v>0</v>
      </c>
      <c r="AP33" s="76" t="n">
        <v>0</v>
      </c>
      <c r="AQ33" s="76" t="n">
        <v>3606.9</v>
      </c>
      <c r="AR33" s="76" t="n">
        <v>2705.175</v>
      </c>
      <c r="AS33" s="76" t="n">
        <v>2705.2</v>
      </c>
      <c r="AT33" s="76" t="n">
        <v>541.5</v>
      </c>
      <c r="AU33" s="76" t="n">
        <v>0</v>
      </c>
      <c r="AV33" s="76" t="n">
        <v>0</v>
      </c>
      <c r="AW33" s="76" t="n">
        <v>0</v>
      </c>
      <c r="AX33" s="76" t="n">
        <v>0</v>
      </c>
      <c r="AY33" s="76" t="n">
        <v>0</v>
      </c>
      <c r="AZ33" s="76" t="n">
        <v>0</v>
      </c>
      <c r="BA33" s="76" t="n">
        <v>0</v>
      </c>
      <c r="BB33" s="76" t="n">
        <v>0</v>
      </c>
      <c r="BC33" s="76" t="n">
        <v>0</v>
      </c>
      <c r="BD33" s="76" t="n">
        <v>0</v>
      </c>
      <c r="BE33" s="76" t="n">
        <v>0</v>
      </c>
      <c r="BF33" s="76" t="n">
        <v>0</v>
      </c>
      <c r="BG33" s="76" t="n">
        <v>0</v>
      </c>
      <c r="BH33" s="76" t="n">
        <f aca="false">BL33+BO33+BR33+BU33</f>
        <v>230</v>
      </c>
      <c r="BI33" s="76" t="n">
        <f aca="false">BM33+BP33+BS33+BV33</f>
        <v>185</v>
      </c>
      <c r="BJ33" s="76" t="n">
        <f aca="false">BN33+BQ33+BT33+BW33</f>
        <v>205</v>
      </c>
      <c r="BK33" s="76" t="n">
        <f aca="false">BJ33/BI33*100</f>
        <v>110.810810810811</v>
      </c>
      <c r="BL33" s="76" t="n">
        <v>110</v>
      </c>
      <c r="BM33" s="76" t="n">
        <v>65</v>
      </c>
      <c r="BN33" s="76" t="n">
        <v>65</v>
      </c>
      <c r="BO33" s="76" t="n">
        <v>0</v>
      </c>
      <c r="BP33" s="76" t="n">
        <v>0</v>
      </c>
      <c r="BQ33" s="76" t="n">
        <v>0</v>
      </c>
      <c r="BR33" s="76" t="n">
        <v>0</v>
      </c>
      <c r="BS33" s="76" t="n">
        <v>0</v>
      </c>
      <c r="BT33" s="76" t="n">
        <v>0</v>
      </c>
      <c r="BU33" s="76" t="n">
        <v>120</v>
      </c>
      <c r="BV33" s="76" t="n">
        <v>120</v>
      </c>
      <c r="BW33" s="76" t="n">
        <v>140</v>
      </c>
      <c r="BX33" s="76" t="n">
        <v>0</v>
      </c>
      <c r="BY33" s="76" t="n">
        <v>0</v>
      </c>
      <c r="BZ33" s="76" t="n">
        <v>0</v>
      </c>
      <c r="CA33" s="76" t="n">
        <v>0</v>
      </c>
      <c r="CB33" s="76" t="n">
        <v>0</v>
      </c>
      <c r="CC33" s="76" t="n">
        <v>0</v>
      </c>
      <c r="CD33" s="76" t="n">
        <v>0</v>
      </c>
      <c r="CE33" s="76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0</v>
      </c>
      <c r="CM33" s="76" t="n">
        <v>0</v>
      </c>
      <c r="CN33" s="76" t="n">
        <v>0</v>
      </c>
      <c r="CO33" s="76" t="n">
        <v>0</v>
      </c>
      <c r="CP33" s="76" t="n">
        <v>0</v>
      </c>
      <c r="CQ33" s="76" t="n">
        <v>0</v>
      </c>
      <c r="CR33" s="76" t="n">
        <v>0</v>
      </c>
      <c r="CS33" s="76" t="n">
        <v>0</v>
      </c>
      <c r="CT33" s="76" t="n">
        <v>0</v>
      </c>
      <c r="CU33" s="76" t="n">
        <v>0</v>
      </c>
      <c r="CV33" s="76" t="n">
        <v>307</v>
      </c>
      <c r="CW33" s="76" t="n">
        <v>0</v>
      </c>
      <c r="CX33" s="76" t="n">
        <v>0</v>
      </c>
      <c r="CY33" s="76" t="n">
        <f aca="false">Q33+U33+Y33+AC33+AG33+AK33+AN33+AQ33+AW33+AZ33+BC33+BL33+BO33+BR33+BU33+BX33+CA33+CD33+CH33+CK33+CN33+CQ33+CT33+AT33</f>
        <v>4691.4</v>
      </c>
      <c r="CZ33" s="76" t="n">
        <f aca="false">R33+V33+Z33+AD33+AH33+AL33+AO33+AR33+AX33+BA33+BD33+BM33+BP33+BS33+BV33+BY33+CB33+CE33+CI33+CL33+CO33+CR33+CU33+AU33</f>
        <v>3086.425</v>
      </c>
      <c r="DA33" s="76" t="n">
        <f aca="false">S33+W33+AA33+AE33+AI33+AM33+AP33+AS33+AY33+BB33+BE33+BN33+BQ33+BT33+BW33+BZ33+CC33+CF33+CJ33+CM33+CP33+CS33+CV33+AV33+CX33</f>
        <v>3422.8</v>
      </c>
      <c r="DB33" s="76" t="n">
        <v>0</v>
      </c>
      <c r="DC33" s="76" t="n">
        <v>0</v>
      </c>
      <c r="DD33" s="76" t="n">
        <v>0</v>
      </c>
      <c r="DE33" s="76" t="n">
        <v>0</v>
      </c>
      <c r="DF33" s="76" t="n">
        <v>0</v>
      </c>
      <c r="DG33" s="76" t="n">
        <v>0</v>
      </c>
      <c r="DH33" s="76" t="n">
        <v>0</v>
      </c>
      <c r="DI33" s="76" t="n">
        <v>0</v>
      </c>
      <c r="DJ33" s="76" t="n">
        <v>0</v>
      </c>
      <c r="DK33" s="76" t="n">
        <v>0</v>
      </c>
      <c r="DL33" s="76" t="n">
        <v>0</v>
      </c>
      <c r="DM33" s="76" t="n">
        <v>0</v>
      </c>
      <c r="DN33" s="76" t="n">
        <v>0</v>
      </c>
      <c r="DO33" s="76" t="n">
        <v>0</v>
      </c>
      <c r="DP33" s="76" t="n">
        <v>0</v>
      </c>
      <c r="DQ33" s="76" t="n">
        <v>0</v>
      </c>
      <c r="DR33" s="76" t="n">
        <v>0</v>
      </c>
      <c r="DS33" s="76" t="n">
        <v>0</v>
      </c>
      <c r="DT33" s="76" t="n">
        <v>0</v>
      </c>
      <c r="DU33" s="76" t="n">
        <f aca="false">DB33+DE33+DH33+DK33+DN33+DQ33</f>
        <v>0</v>
      </c>
      <c r="DV33" s="76" t="n">
        <f aca="false">DC33+DF33+DI33+DL33+DO33+DR33</f>
        <v>0</v>
      </c>
      <c r="DW33" s="76" t="n">
        <f aca="false">DD33+DG33+DJ33+DM33+DP33+DS33+DT33</f>
        <v>0</v>
      </c>
    </row>
    <row r="34" customFormat="false" ht="20.1" hidden="false" customHeight="true" outlineLevel="0" collapsed="false">
      <c r="A34" s="74" t="n">
        <v>25</v>
      </c>
      <c r="B34" s="75" t="s">
        <v>85</v>
      </c>
      <c r="C34" s="76" t="n">
        <v>3.226</v>
      </c>
      <c r="D34" s="76" t="n">
        <v>14.91</v>
      </c>
      <c r="E34" s="76" t="n">
        <f aca="false">CY34+DU34-DQ34</f>
        <v>5562.9</v>
      </c>
      <c r="F34" s="76" t="n">
        <f aca="false">CZ34+DV34-DR34</f>
        <v>3769.18</v>
      </c>
      <c r="G34" s="76" t="n">
        <f aca="false">DA34+DW34-DS34</f>
        <v>3928.749</v>
      </c>
      <c r="H34" s="76" t="n">
        <f aca="false">G34/F34*100</f>
        <v>104.233520288232</v>
      </c>
      <c r="I34" s="76" t="n">
        <f aca="false">Q34+U34+Y34+AC34+AG34+AK34+BC34+BL34+BO34+BR34+BU34+BX34+CD34+CH34+CK34+CN34+CT34</f>
        <v>2062.9</v>
      </c>
      <c r="J34" s="76" t="n">
        <f aca="false">R34+V34+Z34+AD34+AH34+AL34+BD34+BM34+BP34+BS34+BV34+BY34+CE34+CI34+CL34+CO34+CU34</f>
        <v>1144.18</v>
      </c>
      <c r="K34" s="76" t="n">
        <f aca="false">S34+W34+AA34+AE34+AI34+AM34+BE34+BN34+BQ34+BT34+BW34+BZ34+CF34+CJ34+CM34+CP34+CV34+CX34</f>
        <v>1303.749</v>
      </c>
      <c r="L34" s="76" t="n">
        <f aca="false">K34/J34*100</f>
        <v>113.946144837351</v>
      </c>
      <c r="M34" s="76" t="n">
        <f aca="false">Q34+Y34</f>
        <v>850.4</v>
      </c>
      <c r="N34" s="76" t="n">
        <f aca="false">R34+Z34</f>
        <v>425.4</v>
      </c>
      <c r="O34" s="76" t="n">
        <f aca="false">S34+AA34</f>
        <v>455.418</v>
      </c>
      <c r="P34" s="76" t="n">
        <f aca="false">O34/N34*100</f>
        <v>107.056417489422</v>
      </c>
      <c r="Q34" s="76" t="n">
        <v>0.4</v>
      </c>
      <c r="R34" s="76" t="n">
        <v>0.4</v>
      </c>
      <c r="S34" s="76" t="n">
        <v>0.39</v>
      </c>
      <c r="T34" s="76" t="n">
        <f aca="false">S34/R34*100</f>
        <v>97.5</v>
      </c>
      <c r="U34" s="76" t="n">
        <v>458.5</v>
      </c>
      <c r="V34" s="76" t="n">
        <v>250</v>
      </c>
      <c r="W34" s="76" t="n">
        <v>321.841</v>
      </c>
      <c r="X34" s="76" t="n">
        <f aca="false">W34/V34*100</f>
        <v>128.7364</v>
      </c>
      <c r="Y34" s="76" t="n">
        <v>850</v>
      </c>
      <c r="Z34" s="76" t="n">
        <v>425</v>
      </c>
      <c r="AA34" s="76" t="n">
        <v>455.028</v>
      </c>
      <c r="AB34" s="76" t="n">
        <f aca="false">AA34/Z34*100</f>
        <v>107.065411764706</v>
      </c>
      <c r="AC34" s="76" t="n">
        <v>10</v>
      </c>
      <c r="AD34" s="76" t="n">
        <v>7.5</v>
      </c>
      <c r="AE34" s="76" t="n">
        <v>0</v>
      </c>
      <c r="AF34" s="76" t="n">
        <f aca="false">AE34/AD34*100</f>
        <v>0</v>
      </c>
      <c r="AG34" s="76" t="n">
        <v>0</v>
      </c>
      <c r="AH34" s="76" t="n">
        <v>0</v>
      </c>
      <c r="AI34" s="76" t="n">
        <v>0</v>
      </c>
      <c r="AJ34" s="76" t="n">
        <v>0</v>
      </c>
      <c r="AK34" s="76" t="n">
        <v>0</v>
      </c>
      <c r="AL34" s="76" t="n">
        <v>0</v>
      </c>
      <c r="AM34" s="76" t="n">
        <v>0</v>
      </c>
      <c r="AN34" s="76" t="n">
        <v>0</v>
      </c>
      <c r="AO34" s="76" t="n">
        <v>0</v>
      </c>
      <c r="AP34" s="76" t="n">
        <v>0</v>
      </c>
      <c r="AQ34" s="76" t="n">
        <v>3500</v>
      </c>
      <c r="AR34" s="76" t="n">
        <v>2625</v>
      </c>
      <c r="AS34" s="76" t="n">
        <v>2625</v>
      </c>
      <c r="AT34" s="76" t="n">
        <v>0</v>
      </c>
      <c r="AU34" s="76" t="n">
        <v>0</v>
      </c>
      <c r="AV34" s="76" t="n">
        <v>0</v>
      </c>
      <c r="AW34" s="76" t="n">
        <v>0</v>
      </c>
      <c r="AX34" s="76" t="n">
        <v>0</v>
      </c>
      <c r="AY34" s="76" t="n">
        <v>0</v>
      </c>
      <c r="AZ34" s="76" t="n">
        <v>0</v>
      </c>
      <c r="BA34" s="76" t="n">
        <v>0</v>
      </c>
      <c r="BB34" s="76" t="n">
        <v>0</v>
      </c>
      <c r="BC34" s="76" t="n">
        <v>0</v>
      </c>
      <c r="BD34" s="76" t="n">
        <v>0</v>
      </c>
      <c r="BE34" s="76" t="n">
        <v>0</v>
      </c>
      <c r="BF34" s="76" t="n">
        <v>0</v>
      </c>
      <c r="BG34" s="76" t="n">
        <v>0</v>
      </c>
      <c r="BH34" s="76" t="n">
        <f aca="false">BL34+BO34+BR34+BU34</f>
        <v>744</v>
      </c>
      <c r="BI34" s="76" t="n">
        <f aca="false">BM34+BP34+BS34+BV34</f>
        <v>461.28</v>
      </c>
      <c r="BJ34" s="76" t="n">
        <f aca="false">BN34+BQ34+BT34+BW34</f>
        <v>520.49</v>
      </c>
      <c r="BK34" s="76" t="n">
        <f aca="false">BJ34/BI34*100</f>
        <v>112.836021505376</v>
      </c>
      <c r="BL34" s="76" t="n">
        <v>744</v>
      </c>
      <c r="BM34" s="76" t="n">
        <v>461.28</v>
      </c>
      <c r="BN34" s="76" t="n">
        <v>520.49</v>
      </c>
      <c r="BO34" s="76" t="n">
        <v>0</v>
      </c>
      <c r="BP34" s="76" t="n">
        <v>0</v>
      </c>
      <c r="BQ34" s="76" t="n">
        <v>0</v>
      </c>
      <c r="BR34" s="76" t="n">
        <v>0</v>
      </c>
      <c r="BS34" s="76" t="n">
        <v>0</v>
      </c>
      <c r="BT34" s="76" t="n">
        <v>0</v>
      </c>
      <c r="BU34" s="76" t="n">
        <v>0</v>
      </c>
      <c r="BV34" s="76" t="n">
        <v>0</v>
      </c>
      <c r="BW34" s="76" t="n">
        <v>0</v>
      </c>
      <c r="BX34" s="76" t="n">
        <v>0</v>
      </c>
      <c r="BY34" s="76" t="n">
        <v>0</v>
      </c>
      <c r="BZ34" s="76" t="n">
        <v>0</v>
      </c>
      <c r="CA34" s="76" t="n">
        <v>0</v>
      </c>
      <c r="CB34" s="76" t="n">
        <v>0</v>
      </c>
      <c r="CC34" s="76" t="n">
        <v>0</v>
      </c>
      <c r="CD34" s="76" t="n">
        <v>0</v>
      </c>
      <c r="CE34" s="76" t="n">
        <v>0</v>
      </c>
      <c r="CF34" s="76" t="n">
        <v>0</v>
      </c>
      <c r="CG34" s="76" t="n">
        <v>0</v>
      </c>
      <c r="CH34" s="76" t="n">
        <v>0</v>
      </c>
      <c r="CI34" s="76" t="n">
        <v>0</v>
      </c>
      <c r="CJ34" s="76" t="n">
        <v>6</v>
      </c>
      <c r="CK34" s="76" t="n">
        <v>0</v>
      </c>
      <c r="CL34" s="76" t="n">
        <v>0</v>
      </c>
      <c r="CM34" s="76" t="n">
        <v>0</v>
      </c>
      <c r="CN34" s="76" t="n">
        <v>0</v>
      </c>
      <c r="CO34" s="76" t="n">
        <v>0</v>
      </c>
      <c r="CP34" s="76" t="n">
        <v>0</v>
      </c>
      <c r="CQ34" s="76" t="n">
        <v>0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6" t="n">
        <v>0</v>
      </c>
      <c r="CX34" s="76" t="n">
        <v>0</v>
      </c>
      <c r="CY34" s="76" t="n">
        <f aca="false">Q34+U34+Y34+AC34+AG34+AK34+AN34+AQ34+AW34+AZ34+BC34+BL34+BO34+BR34+BU34+BX34+CA34+CD34+CH34+CK34+CN34+CQ34+CT34+AT34</f>
        <v>5562.9</v>
      </c>
      <c r="CZ34" s="76" t="n">
        <f aca="false">R34+V34+Z34+AD34+AH34+AL34+AO34+AR34+AX34+BA34+BD34+BM34+BP34+BS34+BV34+BY34+CB34+CE34+CI34+CL34+CO34+CR34+CU34+AU34</f>
        <v>3769.18</v>
      </c>
      <c r="DA34" s="76" t="n">
        <f aca="false">S34+W34+AA34+AE34+AI34+AM34+AP34+AS34+AY34+BB34+BE34+BN34+BQ34+BT34+BW34+BZ34+CC34+CF34+CJ34+CM34+CP34+CS34+CV34+AV34+CX34</f>
        <v>3928.749</v>
      </c>
      <c r="DB34" s="76" t="n">
        <v>0</v>
      </c>
      <c r="DC34" s="76" t="n">
        <v>0</v>
      </c>
      <c r="DD34" s="76" t="n">
        <v>0</v>
      </c>
      <c r="DE34" s="76" t="n">
        <v>0</v>
      </c>
      <c r="DF34" s="76" t="n">
        <v>0</v>
      </c>
      <c r="DG34" s="76" t="n">
        <v>0</v>
      </c>
      <c r="DH34" s="76" t="n">
        <v>0</v>
      </c>
      <c r="DI34" s="76" t="n">
        <v>0</v>
      </c>
      <c r="DJ34" s="76" t="n">
        <v>0</v>
      </c>
      <c r="DK34" s="76" t="n">
        <v>0</v>
      </c>
      <c r="DL34" s="76" t="n">
        <v>0</v>
      </c>
      <c r="DM34" s="76" t="n">
        <v>0</v>
      </c>
      <c r="DN34" s="76" t="n">
        <v>0</v>
      </c>
      <c r="DO34" s="76" t="n">
        <v>0</v>
      </c>
      <c r="DP34" s="76" t="n">
        <v>0</v>
      </c>
      <c r="DQ34" s="76" t="n">
        <v>0</v>
      </c>
      <c r="DR34" s="76" t="n">
        <v>0</v>
      </c>
      <c r="DS34" s="76" t="n">
        <v>0</v>
      </c>
      <c r="DT34" s="76" t="n">
        <v>0</v>
      </c>
      <c r="DU34" s="76" t="n">
        <f aca="false">DB34+DE34+DH34+DK34+DN34+DQ34</f>
        <v>0</v>
      </c>
      <c r="DV34" s="76" t="n">
        <f aca="false">DC34+DF34+DI34+DL34+DO34+DR34</f>
        <v>0</v>
      </c>
      <c r="DW34" s="76" t="n">
        <f aca="false">DD34+DG34+DJ34+DM34+DP34+DS34+DT34</f>
        <v>0</v>
      </c>
    </row>
    <row r="35" customFormat="false" ht="20.1" hidden="false" customHeight="true" outlineLevel="0" collapsed="false">
      <c r="A35" s="74" t="n">
        <v>26</v>
      </c>
      <c r="B35" s="75" t="s">
        <v>86</v>
      </c>
      <c r="C35" s="76" t="n">
        <v>0.9975</v>
      </c>
      <c r="D35" s="76" t="n">
        <v>3.4017</v>
      </c>
      <c r="E35" s="76" t="n">
        <f aca="false">CY35+DU35-DQ35</f>
        <v>3832.2</v>
      </c>
      <c r="F35" s="76" t="n">
        <f aca="false">CZ35+DV35-DR35</f>
        <v>2878.07</v>
      </c>
      <c r="G35" s="76" t="n">
        <f aca="false">DA35+DW35-DS35</f>
        <v>2904.238</v>
      </c>
      <c r="H35" s="76" t="n">
        <f aca="false">G35/F35*100</f>
        <v>100.90922041507</v>
      </c>
      <c r="I35" s="76" t="n">
        <f aca="false">Q35+U35+Y35+AC35+AG35+AK35+BC35+BL35+BO35+BR35+BU35+BX35+CD35+CH35+CK35+CN35+CT35</f>
        <v>237.2</v>
      </c>
      <c r="J35" s="76" t="n">
        <f aca="false">R35+V35+Z35+AD35+AH35+AL35+BD35+BM35+BP35+BS35+BV35+BY35+CE35+CI35+CL35+CO35+CU35</f>
        <v>181.82</v>
      </c>
      <c r="K35" s="76" t="n">
        <f aca="false">S35+W35+AA35+AE35+AI35+AM35+BE35+BN35+BQ35+BT35+BW35+BZ35+CF35+CJ35+CM35+CP35+CV35+CX35</f>
        <v>207.938</v>
      </c>
      <c r="L35" s="76" t="n">
        <f aca="false">K35/J35*100</f>
        <v>114.364756352436</v>
      </c>
      <c r="M35" s="76" t="n">
        <f aca="false">Q35+Y35</f>
        <v>104</v>
      </c>
      <c r="N35" s="76" t="n">
        <f aca="false">R35+Z35</f>
        <v>68</v>
      </c>
      <c r="O35" s="76" t="n">
        <f aca="false">S35+AA35</f>
        <v>74.728</v>
      </c>
      <c r="P35" s="76" t="n">
        <f aca="false">O35/N35*100</f>
        <v>109.894117647059</v>
      </c>
      <c r="Q35" s="76" t="n">
        <v>0</v>
      </c>
      <c r="R35" s="76" t="n">
        <v>0</v>
      </c>
      <c r="S35" s="76" t="n">
        <v>0</v>
      </c>
      <c r="T35" s="76" t="n">
        <v>0</v>
      </c>
      <c r="U35" s="76" t="n">
        <v>78.7</v>
      </c>
      <c r="V35" s="76" t="n">
        <v>78.7</v>
      </c>
      <c r="W35" s="76" t="n">
        <v>78.71</v>
      </c>
      <c r="X35" s="76" t="n">
        <f aca="false">W35/V35*100</f>
        <v>100.012706480305</v>
      </c>
      <c r="Y35" s="76" t="n">
        <v>104</v>
      </c>
      <c r="Z35" s="76" t="n">
        <v>68</v>
      </c>
      <c r="AA35" s="76" t="n">
        <v>74.728</v>
      </c>
      <c r="AB35" s="76" t="n">
        <f aca="false">AA35/Z35*100</f>
        <v>109.894117647059</v>
      </c>
      <c r="AC35" s="76" t="n">
        <v>3.5</v>
      </c>
      <c r="AD35" s="76" t="n">
        <v>3.5</v>
      </c>
      <c r="AE35" s="76" t="n">
        <v>3.5</v>
      </c>
      <c r="AF35" s="76" t="n">
        <f aca="false">AE35/AD35*100</f>
        <v>100</v>
      </c>
      <c r="AG35" s="76" t="n">
        <v>0</v>
      </c>
      <c r="AH35" s="76" t="n">
        <v>0</v>
      </c>
      <c r="AI35" s="76" t="n">
        <v>0</v>
      </c>
      <c r="AJ35" s="76" t="n">
        <v>0</v>
      </c>
      <c r="AK35" s="76" t="n">
        <v>0</v>
      </c>
      <c r="AL35" s="76" t="n">
        <v>0</v>
      </c>
      <c r="AM35" s="76" t="n">
        <v>0</v>
      </c>
      <c r="AN35" s="76" t="n">
        <v>0</v>
      </c>
      <c r="AO35" s="76" t="n">
        <v>0</v>
      </c>
      <c r="AP35" s="76" t="n">
        <v>0</v>
      </c>
      <c r="AQ35" s="76" t="n">
        <v>3595</v>
      </c>
      <c r="AR35" s="76" t="n">
        <v>2696.25</v>
      </c>
      <c r="AS35" s="76" t="n">
        <v>2696.3</v>
      </c>
      <c r="AT35" s="76" t="n">
        <v>0</v>
      </c>
      <c r="AU35" s="76" t="n">
        <v>0</v>
      </c>
      <c r="AV35" s="76" t="n">
        <v>0</v>
      </c>
      <c r="AW35" s="76" t="n">
        <v>0</v>
      </c>
      <c r="AX35" s="76" t="n">
        <v>0</v>
      </c>
      <c r="AY35" s="76" t="n">
        <v>0</v>
      </c>
      <c r="AZ35" s="76" t="n">
        <v>0</v>
      </c>
      <c r="BA35" s="76" t="n">
        <v>0</v>
      </c>
      <c r="BB35" s="76" t="n">
        <v>0</v>
      </c>
      <c r="BC35" s="76" t="n">
        <v>0</v>
      </c>
      <c r="BD35" s="76" t="n">
        <v>0</v>
      </c>
      <c r="BE35" s="76" t="n">
        <v>0</v>
      </c>
      <c r="BF35" s="76" t="n">
        <v>0</v>
      </c>
      <c r="BG35" s="76" t="n">
        <v>0</v>
      </c>
      <c r="BH35" s="76" t="n">
        <f aca="false">BL35+BO35+BR35+BU35</f>
        <v>51</v>
      </c>
      <c r="BI35" s="76" t="n">
        <f aca="false">BM35+BP35+BS35+BV35</f>
        <v>31.62</v>
      </c>
      <c r="BJ35" s="76" t="n">
        <f aca="false">BN35+BQ35+BT35+BW35</f>
        <v>51</v>
      </c>
      <c r="BK35" s="76" t="n">
        <f aca="false">BJ35/BI35*100</f>
        <v>161.290322580645</v>
      </c>
      <c r="BL35" s="76" t="n">
        <v>51</v>
      </c>
      <c r="BM35" s="76" t="n">
        <v>31.62</v>
      </c>
      <c r="BN35" s="76" t="n">
        <v>51</v>
      </c>
      <c r="BO35" s="76" t="n">
        <v>0</v>
      </c>
      <c r="BP35" s="76" t="n">
        <v>0</v>
      </c>
      <c r="BQ35" s="76" t="n">
        <v>0</v>
      </c>
      <c r="BR35" s="76" t="n">
        <v>0</v>
      </c>
      <c r="BS35" s="76" t="n">
        <v>0</v>
      </c>
      <c r="BT35" s="76" t="n">
        <v>0</v>
      </c>
      <c r="BU35" s="76" t="n">
        <v>0</v>
      </c>
      <c r="BV35" s="76" t="n">
        <v>0</v>
      </c>
      <c r="BW35" s="76" t="n">
        <v>0</v>
      </c>
      <c r="BX35" s="76" t="n">
        <v>0</v>
      </c>
      <c r="BY35" s="76" t="n">
        <v>0</v>
      </c>
      <c r="BZ35" s="76" t="n">
        <v>0</v>
      </c>
      <c r="CA35" s="76" t="n">
        <v>0</v>
      </c>
      <c r="CB35" s="76" t="n">
        <v>0</v>
      </c>
      <c r="CC35" s="76" t="n">
        <v>0</v>
      </c>
      <c r="CD35" s="76" t="n">
        <v>0</v>
      </c>
      <c r="CE35" s="76" t="n">
        <v>0</v>
      </c>
      <c r="CF35" s="76" t="n">
        <v>0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0</v>
      </c>
      <c r="CM35" s="76" t="n">
        <v>0</v>
      </c>
      <c r="CN35" s="76" t="n">
        <v>0</v>
      </c>
      <c r="CO35" s="76" t="n">
        <v>0</v>
      </c>
      <c r="CP35" s="76" t="n">
        <v>0</v>
      </c>
      <c r="CQ35" s="76" t="n">
        <v>0</v>
      </c>
      <c r="CR35" s="76" t="n">
        <v>0</v>
      </c>
      <c r="CS35" s="76" t="n">
        <v>0</v>
      </c>
      <c r="CT35" s="76" t="n">
        <v>0</v>
      </c>
      <c r="CU35" s="76" t="n">
        <v>0</v>
      </c>
      <c r="CV35" s="76" t="n">
        <v>0</v>
      </c>
      <c r="CW35" s="76" t="n">
        <v>0</v>
      </c>
      <c r="CX35" s="76" t="n">
        <v>0</v>
      </c>
      <c r="CY35" s="76" t="n">
        <f aca="false">Q35+U35+Y35+AC35+AG35+AK35+AN35+AQ35+AW35+AZ35+BC35+BL35+BO35+BR35+BU35+BX35+CA35+CD35+CH35+CK35+CN35+CQ35+CT35+AT35</f>
        <v>3832.2</v>
      </c>
      <c r="CZ35" s="76" t="n">
        <f aca="false">R35+V35+Z35+AD35+AH35+AL35+AO35+AR35+AX35+BA35+BD35+BM35+BP35+BS35+BV35+BY35+CB35+CE35+CI35+CL35+CO35+CR35+CU35+AU35</f>
        <v>2878.07</v>
      </c>
      <c r="DA35" s="76" t="n">
        <f aca="false">S35+W35+AA35+AE35+AI35+AM35+AP35+AS35+AY35+BB35+BE35+BN35+BQ35+BT35+BW35+BZ35+CC35+CF35+CJ35+CM35+CP35+CS35+CV35+AV35+CX35</f>
        <v>2904.238</v>
      </c>
      <c r="DB35" s="76" t="n">
        <v>0</v>
      </c>
      <c r="DC35" s="76" t="n">
        <v>0</v>
      </c>
      <c r="DD35" s="76" t="n">
        <v>0</v>
      </c>
      <c r="DE35" s="76" t="n">
        <v>0</v>
      </c>
      <c r="DF35" s="76" t="n">
        <v>0</v>
      </c>
      <c r="DG35" s="76" t="n">
        <v>0</v>
      </c>
      <c r="DH35" s="76" t="n">
        <v>0</v>
      </c>
      <c r="DI35" s="76" t="n">
        <v>0</v>
      </c>
      <c r="DJ35" s="76" t="n">
        <v>0</v>
      </c>
      <c r="DK35" s="76" t="n">
        <v>0</v>
      </c>
      <c r="DL35" s="76" t="n">
        <v>0</v>
      </c>
      <c r="DM35" s="76" t="n">
        <v>0</v>
      </c>
      <c r="DN35" s="76" t="n">
        <v>0</v>
      </c>
      <c r="DO35" s="76" t="n">
        <v>0</v>
      </c>
      <c r="DP35" s="76" t="n">
        <v>0</v>
      </c>
      <c r="DQ35" s="76" t="n">
        <v>0</v>
      </c>
      <c r="DR35" s="76" t="n">
        <v>0</v>
      </c>
      <c r="DS35" s="76" t="n">
        <v>0</v>
      </c>
      <c r="DT35" s="76" t="n">
        <v>0</v>
      </c>
      <c r="DU35" s="76" t="n">
        <f aca="false">DB35+DE35+DH35+DK35+DN35+DQ35</f>
        <v>0</v>
      </c>
      <c r="DV35" s="76" t="n">
        <f aca="false">DC35+DF35+DI35+DL35+DO35+DR35</f>
        <v>0</v>
      </c>
      <c r="DW35" s="76" t="n">
        <f aca="false">DD35+DG35+DJ35+DM35+DP35+DS35+DT35</f>
        <v>0</v>
      </c>
    </row>
    <row r="36" customFormat="false" ht="20.1" hidden="false" customHeight="true" outlineLevel="0" collapsed="false">
      <c r="A36" s="74" t="n">
        <v>27</v>
      </c>
      <c r="B36" s="75" t="s">
        <v>87</v>
      </c>
      <c r="C36" s="76" t="n">
        <v>6.77</v>
      </c>
      <c r="D36" s="76" t="n">
        <v>135.44</v>
      </c>
      <c r="E36" s="76" t="n">
        <f aca="false">CY36+DU36-DQ36</f>
        <v>4032.8</v>
      </c>
      <c r="F36" s="76" t="n">
        <f aca="false">CZ36+DV36-DR36</f>
        <v>2917.349</v>
      </c>
      <c r="G36" s="76" t="n">
        <f aca="false">DA36+DW36-DS36</f>
        <v>2838.359</v>
      </c>
      <c r="H36" s="76" t="n">
        <f aca="false">G36/F36*100</f>
        <v>97.2924048511166</v>
      </c>
      <c r="I36" s="76" t="n">
        <f aca="false">Q36+U36+Y36+AC36+AG36+AK36+BC36+BL36+BO36+BR36+BU36+BX36+CD36+CH36+CK36+CN36+CT36</f>
        <v>464.1</v>
      </c>
      <c r="J36" s="76" t="n">
        <f aca="false">R36+V36+Z36+AD36+AH36+AL36+BD36+BM36+BP36+BS36+BV36+BY36+CE36+CI36+CL36+CO36+CU36</f>
        <v>240.824</v>
      </c>
      <c r="K36" s="76" t="n">
        <f aca="false">S36+W36+AA36+AE36+AI36+AM36+BE36+BN36+BQ36+BT36+BW36+BZ36+CF36+CJ36+CM36+CP36+CV36+CX36</f>
        <v>161.759</v>
      </c>
      <c r="L36" s="76" t="n">
        <f aca="false">K36/J36*100</f>
        <v>67.1689698701126</v>
      </c>
      <c r="M36" s="76" t="n">
        <f aca="false">Q36+Y36</f>
        <v>68.6</v>
      </c>
      <c r="N36" s="76" t="n">
        <f aca="false">R36+Z36</f>
        <v>33.104</v>
      </c>
      <c r="O36" s="76" t="n">
        <f aca="false">S36+AA36</f>
        <v>27.8</v>
      </c>
      <c r="P36" s="76" t="n">
        <f aca="false">O36/N36*100</f>
        <v>83.977767037216</v>
      </c>
      <c r="Q36" s="76" t="n">
        <v>7.4</v>
      </c>
      <c r="R36" s="76" t="n">
        <v>7.4</v>
      </c>
      <c r="S36" s="76" t="n">
        <v>7.4</v>
      </c>
      <c r="T36" s="76" t="n">
        <f aca="false">S36/R36*100</f>
        <v>100</v>
      </c>
      <c r="U36" s="76" t="n">
        <v>164.5</v>
      </c>
      <c r="V36" s="76" t="n">
        <v>58</v>
      </c>
      <c r="W36" s="76" t="n">
        <v>60.251</v>
      </c>
      <c r="X36" s="76" t="n">
        <f aca="false">W36/V36*100</f>
        <v>103.881034482759</v>
      </c>
      <c r="Y36" s="76" t="n">
        <v>61.2</v>
      </c>
      <c r="Z36" s="76" t="n">
        <v>25.704</v>
      </c>
      <c r="AA36" s="76" t="n">
        <v>20.4</v>
      </c>
      <c r="AB36" s="76" t="n">
        <f aca="false">AA36/Z36*100</f>
        <v>79.3650793650794</v>
      </c>
      <c r="AC36" s="76" t="n">
        <v>50</v>
      </c>
      <c r="AD36" s="76" t="n">
        <v>37.5</v>
      </c>
      <c r="AE36" s="76" t="n">
        <v>0</v>
      </c>
      <c r="AF36" s="76" t="n">
        <f aca="false">AE36/AD36*100</f>
        <v>0</v>
      </c>
      <c r="AG36" s="76" t="n">
        <v>0</v>
      </c>
      <c r="AH36" s="76" t="n">
        <v>0</v>
      </c>
      <c r="AI36" s="76" t="n">
        <v>0</v>
      </c>
      <c r="AJ36" s="76" t="n">
        <v>0</v>
      </c>
      <c r="AK36" s="76" t="n">
        <v>0</v>
      </c>
      <c r="AL36" s="76" t="n">
        <v>0</v>
      </c>
      <c r="AM36" s="76" t="n">
        <v>0</v>
      </c>
      <c r="AN36" s="76" t="n">
        <v>0</v>
      </c>
      <c r="AO36" s="76" t="n">
        <v>0</v>
      </c>
      <c r="AP36" s="76" t="n">
        <v>0</v>
      </c>
      <c r="AQ36" s="76" t="n">
        <v>3568.7</v>
      </c>
      <c r="AR36" s="76" t="n">
        <v>2676.525</v>
      </c>
      <c r="AS36" s="76" t="n">
        <v>2676.6</v>
      </c>
      <c r="AT36" s="76" t="n">
        <v>0</v>
      </c>
      <c r="AU36" s="76" t="n">
        <v>0</v>
      </c>
      <c r="AV36" s="76" t="n">
        <v>0</v>
      </c>
      <c r="AW36" s="76" t="n">
        <v>0</v>
      </c>
      <c r="AX36" s="76" t="n">
        <v>0</v>
      </c>
      <c r="AY36" s="76" t="n">
        <v>0</v>
      </c>
      <c r="AZ36" s="76" t="n">
        <v>0</v>
      </c>
      <c r="BA36" s="76" t="n">
        <v>0</v>
      </c>
      <c r="BB36" s="76" t="n">
        <v>0</v>
      </c>
      <c r="BC36" s="76" t="n">
        <v>0</v>
      </c>
      <c r="BD36" s="76" t="n">
        <v>0</v>
      </c>
      <c r="BE36" s="76" t="n">
        <v>0</v>
      </c>
      <c r="BF36" s="76" t="n">
        <v>0</v>
      </c>
      <c r="BG36" s="76" t="n">
        <v>0</v>
      </c>
      <c r="BH36" s="76" t="n">
        <f aca="false">BL36+BO36+BR36+BU36</f>
        <v>181</v>
      </c>
      <c r="BI36" s="76" t="n">
        <f aca="false">BM36+BP36+BS36+BV36</f>
        <v>112.22</v>
      </c>
      <c r="BJ36" s="76" t="n">
        <f aca="false">BN36+BQ36+BT36+BW36</f>
        <v>73.708</v>
      </c>
      <c r="BK36" s="76" t="n">
        <f aca="false">BJ36/BI36*100</f>
        <v>65.6816966672607</v>
      </c>
      <c r="BL36" s="76" t="n">
        <v>181</v>
      </c>
      <c r="BM36" s="76" t="n">
        <v>112.22</v>
      </c>
      <c r="BN36" s="76" t="n">
        <v>73.708</v>
      </c>
      <c r="BO36" s="76" t="n">
        <v>0</v>
      </c>
      <c r="BP36" s="76" t="n">
        <v>0</v>
      </c>
      <c r="BQ36" s="76" t="n">
        <v>0</v>
      </c>
      <c r="BR36" s="76" t="n">
        <v>0</v>
      </c>
      <c r="BS36" s="76" t="n">
        <v>0</v>
      </c>
      <c r="BT36" s="76" t="n">
        <v>0</v>
      </c>
      <c r="BU36" s="76" t="n">
        <v>0</v>
      </c>
      <c r="BV36" s="76" t="n">
        <v>0</v>
      </c>
      <c r="BW36" s="76" t="n">
        <v>0</v>
      </c>
      <c r="BX36" s="76" t="n">
        <v>0</v>
      </c>
      <c r="BY36" s="76" t="n">
        <v>0</v>
      </c>
      <c r="BZ36" s="76" t="n">
        <v>0</v>
      </c>
      <c r="CA36" s="76" t="n">
        <v>0</v>
      </c>
      <c r="CB36" s="76" t="n">
        <v>0</v>
      </c>
      <c r="CC36" s="76" t="n">
        <v>0</v>
      </c>
      <c r="CD36" s="76" t="n">
        <v>0</v>
      </c>
      <c r="CE36" s="76" t="n">
        <v>0</v>
      </c>
      <c r="CF36" s="76" t="n">
        <v>0</v>
      </c>
      <c r="CG36" s="76" t="n">
        <v>0</v>
      </c>
      <c r="CH36" s="76" t="n">
        <v>0</v>
      </c>
      <c r="CI36" s="76" t="n">
        <v>0</v>
      </c>
      <c r="CJ36" s="76" t="n">
        <v>0</v>
      </c>
      <c r="CK36" s="76" t="n">
        <v>0</v>
      </c>
      <c r="CL36" s="76" t="n">
        <v>0</v>
      </c>
      <c r="CM36" s="76" t="n">
        <v>0</v>
      </c>
      <c r="CN36" s="76" t="n">
        <v>0</v>
      </c>
      <c r="CO36" s="76" t="n">
        <v>0</v>
      </c>
      <c r="CP36" s="76" t="n">
        <v>0</v>
      </c>
      <c r="CQ36" s="76" t="n">
        <v>0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6" t="n">
        <v>0</v>
      </c>
      <c r="CX36" s="76" t="n">
        <v>0</v>
      </c>
      <c r="CY36" s="76" t="n">
        <f aca="false">Q36+U36+Y36+AC36+AG36+AK36+AN36+AQ36+AW36+AZ36+BC36+BL36+BO36+BR36+BU36+BX36+CA36+CD36+CH36+CK36+CN36+CQ36+CT36+AT36</f>
        <v>4032.8</v>
      </c>
      <c r="CZ36" s="76" t="n">
        <f aca="false">R36+V36+Z36+AD36+AH36+AL36+AO36+AR36+AX36+BA36+BD36+BM36+BP36+BS36+BV36+BY36+CB36+CE36+CI36+CL36+CO36+CR36+CU36+AU36</f>
        <v>2917.349</v>
      </c>
      <c r="DA36" s="76" t="n">
        <f aca="false">S36+W36+AA36+AE36+AI36+AM36+AP36+AS36+AY36+BB36+BE36+BN36+BQ36+BT36+BW36+BZ36+CC36+CF36+CJ36+CM36+CP36+CS36+CV36+AV36+CX36</f>
        <v>2838.359</v>
      </c>
      <c r="DB36" s="76" t="n">
        <v>0</v>
      </c>
      <c r="DC36" s="76" t="n">
        <v>0</v>
      </c>
      <c r="DD36" s="76" t="n">
        <v>0</v>
      </c>
      <c r="DE36" s="76" t="n">
        <v>0</v>
      </c>
      <c r="DF36" s="76" t="n">
        <v>0</v>
      </c>
      <c r="DG36" s="76" t="n">
        <v>0</v>
      </c>
      <c r="DH36" s="76" t="n">
        <v>0</v>
      </c>
      <c r="DI36" s="76" t="n">
        <v>0</v>
      </c>
      <c r="DJ36" s="76" t="n">
        <v>0</v>
      </c>
      <c r="DK36" s="76" t="n">
        <v>0</v>
      </c>
      <c r="DL36" s="76" t="n">
        <v>0</v>
      </c>
      <c r="DM36" s="76" t="n">
        <v>0</v>
      </c>
      <c r="DN36" s="76" t="n">
        <v>0</v>
      </c>
      <c r="DO36" s="76" t="n">
        <v>0</v>
      </c>
      <c r="DP36" s="76" t="n">
        <v>0</v>
      </c>
      <c r="DQ36" s="76" t="n">
        <v>0</v>
      </c>
      <c r="DR36" s="76" t="n">
        <v>0</v>
      </c>
      <c r="DS36" s="76" t="n">
        <v>0</v>
      </c>
      <c r="DT36" s="76" t="n">
        <v>0</v>
      </c>
      <c r="DU36" s="76" t="n">
        <f aca="false">DB36+DE36+DH36+DK36+DN36+DQ36</f>
        <v>0</v>
      </c>
      <c r="DV36" s="76" t="n">
        <f aca="false">DC36+DF36+DI36+DL36+DO36+DR36</f>
        <v>0</v>
      </c>
      <c r="DW36" s="76" t="n">
        <f aca="false">DD36+DG36+DJ36+DM36+DP36+DS36+DT36</f>
        <v>0</v>
      </c>
    </row>
    <row r="37" customFormat="false" ht="20.1" hidden="false" customHeight="true" outlineLevel="0" collapsed="false">
      <c r="A37" s="74" t="n">
        <v>28</v>
      </c>
      <c r="B37" s="75" t="s">
        <v>88</v>
      </c>
      <c r="C37" s="76" t="n">
        <v>4660.1232</v>
      </c>
      <c r="D37" s="76" t="n">
        <v>1162.3272</v>
      </c>
      <c r="E37" s="76" t="n">
        <f aca="false">CY37+DU37-DQ37</f>
        <v>50199.8</v>
      </c>
      <c r="F37" s="76" t="n">
        <f aca="false">CZ37+DV37-DR37</f>
        <v>32921.8</v>
      </c>
      <c r="G37" s="76" t="n">
        <f aca="false">DA37+DW37-DS37</f>
        <v>33323.2334</v>
      </c>
      <c r="H37" s="76" t="n">
        <f aca="false">G37/F37*100</f>
        <v>101.21935434879</v>
      </c>
      <c r="I37" s="76" t="n">
        <f aca="false">Q37+U37+Y37+AC37+AG37+AK37+BC37+BL37+BO37+BR37+BU37+BX37+CD37+CH37+CK37+CN37+CT37</f>
        <v>29109</v>
      </c>
      <c r="J37" s="76" t="n">
        <f aca="false">R37+V37+Z37+AD37+AH37+AL37+BD37+BM37+BP37+BS37+BV37+BY37+CE37+CI37+CL37+CO37+CU37</f>
        <v>17103.7</v>
      </c>
      <c r="K37" s="76" t="n">
        <f aca="false">S37+W37+AA37+AE37+AI37+AM37+BE37+BN37+BQ37+BT37+BW37+BZ37+CF37+CJ37+CM37+CP37+CV37+CX37</f>
        <v>17505.1334</v>
      </c>
      <c r="L37" s="76" t="n">
        <f aca="false">K37/J37*100</f>
        <v>102.347055900185</v>
      </c>
      <c r="M37" s="76" t="n">
        <f aca="false">Q37+Y37</f>
        <v>2855</v>
      </c>
      <c r="N37" s="76" t="n">
        <f aca="false">R37+Z37</f>
        <v>1742.5</v>
      </c>
      <c r="O37" s="76" t="n">
        <f aca="false">S37+AA37</f>
        <v>1776.255</v>
      </c>
      <c r="P37" s="76" t="n">
        <f aca="false">O37/N37*100</f>
        <v>101.937159253945</v>
      </c>
      <c r="Q37" s="76" t="n">
        <v>1250</v>
      </c>
      <c r="R37" s="76" t="n">
        <v>812.5</v>
      </c>
      <c r="S37" s="76" t="n">
        <v>796.466</v>
      </c>
      <c r="T37" s="76" t="n">
        <f aca="false">S37/R37*100</f>
        <v>98.0265846153846</v>
      </c>
      <c r="U37" s="76" t="n">
        <v>1480</v>
      </c>
      <c r="V37" s="76" t="n">
        <v>615.2</v>
      </c>
      <c r="W37" s="76" t="n">
        <v>683.319</v>
      </c>
      <c r="X37" s="76" t="n">
        <f aca="false">W37/V37*100</f>
        <v>111.072659297789</v>
      </c>
      <c r="Y37" s="76" t="n">
        <v>1605</v>
      </c>
      <c r="Z37" s="76" t="n">
        <v>930</v>
      </c>
      <c r="AA37" s="76" t="n">
        <v>979.789</v>
      </c>
      <c r="AB37" s="76" t="n">
        <f aca="false">AA37/Z37*100</f>
        <v>105.353655913979</v>
      </c>
      <c r="AC37" s="76" t="n">
        <v>1652</v>
      </c>
      <c r="AD37" s="76" t="n">
        <v>1239</v>
      </c>
      <c r="AE37" s="76" t="n">
        <v>1077.1</v>
      </c>
      <c r="AF37" s="76" t="n">
        <f aca="false">AE37/AD37*100</f>
        <v>86.9330104923325</v>
      </c>
      <c r="AG37" s="76" t="n">
        <v>0</v>
      </c>
      <c r="AH37" s="76" t="n">
        <v>0</v>
      </c>
      <c r="AI37" s="76" t="n">
        <v>0</v>
      </c>
      <c r="AJ37" s="76" t="n">
        <v>0</v>
      </c>
      <c r="AK37" s="76" t="n">
        <v>0</v>
      </c>
      <c r="AL37" s="76" t="n">
        <v>0</v>
      </c>
      <c r="AM37" s="76" t="n">
        <v>0</v>
      </c>
      <c r="AN37" s="76" t="n">
        <v>0</v>
      </c>
      <c r="AO37" s="76" t="n">
        <v>0</v>
      </c>
      <c r="AP37" s="76" t="n">
        <v>0</v>
      </c>
      <c r="AQ37" s="76" t="n">
        <v>21090.8</v>
      </c>
      <c r="AR37" s="76" t="n">
        <v>15818.1</v>
      </c>
      <c r="AS37" s="76" t="n">
        <v>15818.1</v>
      </c>
      <c r="AT37" s="76" t="n">
        <v>0</v>
      </c>
      <c r="AU37" s="76" t="n">
        <v>0</v>
      </c>
      <c r="AV37" s="76" t="n">
        <v>0</v>
      </c>
      <c r="AW37" s="76" t="n">
        <v>0</v>
      </c>
      <c r="AX37" s="76" t="n">
        <v>0</v>
      </c>
      <c r="AY37" s="76" t="n">
        <v>0</v>
      </c>
      <c r="AZ37" s="76" t="n">
        <v>0</v>
      </c>
      <c r="BA37" s="76" t="n">
        <v>0</v>
      </c>
      <c r="BB37" s="76" t="n">
        <v>0</v>
      </c>
      <c r="BC37" s="76" t="n">
        <v>0</v>
      </c>
      <c r="BD37" s="76" t="n">
        <v>0</v>
      </c>
      <c r="BE37" s="76" t="n">
        <v>0</v>
      </c>
      <c r="BF37" s="76" t="n">
        <v>0</v>
      </c>
      <c r="BG37" s="76" t="n">
        <v>0</v>
      </c>
      <c r="BH37" s="76" t="n">
        <f aca="false">BL37+BO37+BR37+BU37</f>
        <v>9122</v>
      </c>
      <c r="BI37" s="76" t="n">
        <f aca="false">BM37+BP37+BS37+BV37</f>
        <v>9122</v>
      </c>
      <c r="BJ37" s="76" t="n">
        <f aca="false">BN37+BQ37+BT37+BW37</f>
        <v>9446.5594</v>
      </c>
      <c r="BK37" s="76" t="n">
        <f aca="false">BJ37/BI37*100</f>
        <v>103.557985090989</v>
      </c>
      <c r="BL37" s="76" t="n">
        <v>9122</v>
      </c>
      <c r="BM37" s="76" t="n">
        <v>9122</v>
      </c>
      <c r="BN37" s="76" t="n">
        <v>9446.5594</v>
      </c>
      <c r="BO37" s="76" t="n">
        <v>0</v>
      </c>
      <c r="BP37" s="76" t="n">
        <v>0</v>
      </c>
      <c r="BQ37" s="76" t="n">
        <v>0</v>
      </c>
      <c r="BR37" s="76" t="n">
        <v>0</v>
      </c>
      <c r="BS37" s="76" t="n">
        <v>0</v>
      </c>
      <c r="BT37" s="76" t="n">
        <v>0</v>
      </c>
      <c r="BU37" s="76" t="n">
        <v>0</v>
      </c>
      <c r="BV37" s="76" t="n">
        <v>0</v>
      </c>
      <c r="BW37" s="76" t="n">
        <v>0</v>
      </c>
      <c r="BX37" s="76" t="n">
        <v>0</v>
      </c>
      <c r="BY37" s="76" t="n">
        <v>0</v>
      </c>
      <c r="BZ37" s="76" t="n">
        <v>0</v>
      </c>
      <c r="CA37" s="76" t="n">
        <v>0</v>
      </c>
      <c r="CB37" s="76" t="n">
        <v>0</v>
      </c>
      <c r="CC37" s="76" t="n">
        <v>0</v>
      </c>
      <c r="CD37" s="76" t="n">
        <v>0</v>
      </c>
      <c r="CE37" s="76" t="n">
        <v>0</v>
      </c>
      <c r="CF37" s="76" t="n">
        <v>0</v>
      </c>
      <c r="CG37" s="76" t="n">
        <v>0</v>
      </c>
      <c r="CH37" s="76" t="n">
        <v>0</v>
      </c>
      <c r="CI37" s="76" t="n">
        <v>0</v>
      </c>
      <c r="CJ37" s="76" t="n">
        <v>0</v>
      </c>
      <c r="CK37" s="76" t="n">
        <v>3000</v>
      </c>
      <c r="CL37" s="76" t="n">
        <v>1000</v>
      </c>
      <c r="CM37" s="76" t="n">
        <v>1000</v>
      </c>
      <c r="CN37" s="76" t="n">
        <v>0</v>
      </c>
      <c r="CO37" s="76" t="n">
        <v>0</v>
      </c>
      <c r="CP37" s="76" t="n">
        <v>0</v>
      </c>
      <c r="CQ37" s="76" t="n">
        <v>0</v>
      </c>
      <c r="CR37" s="76" t="n">
        <v>0</v>
      </c>
      <c r="CS37" s="76" t="n">
        <v>0</v>
      </c>
      <c r="CT37" s="76" t="n">
        <v>11000</v>
      </c>
      <c r="CU37" s="76" t="n">
        <v>3385</v>
      </c>
      <c r="CV37" s="76" t="n">
        <v>3521.9</v>
      </c>
      <c r="CW37" s="76" t="n">
        <v>0</v>
      </c>
      <c r="CX37" s="76" t="n">
        <v>0</v>
      </c>
      <c r="CY37" s="76" t="n">
        <f aca="false">Q37+U37+Y37+AC37+AG37+AK37+AN37+AQ37+AW37+AZ37+BC37+BL37+BO37+BR37+BU37+BX37+CA37+CD37+CH37+CK37+CN37+CQ37+CT37+AT37</f>
        <v>50199.8</v>
      </c>
      <c r="CZ37" s="76" t="n">
        <f aca="false">R37+V37+Z37+AD37+AH37+AL37+AO37+AR37+AX37+BA37+BD37+BM37+BP37+BS37+BV37+BY37+CB37+CE37+CI37+CL37+CO37+CR37+CU37+AU37</f>
        <v>32921.8</v>
      </c>
      <c r="DA37" s="76" t="n">
        <f aca="false">S37+W37+AA37+AE37+AI37+AM37+AP37+AS37+AY37+BB37+BE37+BN37+BQ37+BT37+BW37+BZ37+CC37+CF37+CJ37+CM37+CP37+CS37+CV37+AV37+CX37</f>
        <v>33323.2334</v>
      </c>
      <c r="DB37" s="76" t="n">
        <v>0</v>
      </c>
      <c r="DC37" s="76" t="n">
        <v>0</v>
      </c>
      <c r="DD37" s="76" t="n">
        <v>0</v>
      </c>
      <c r="DE37" s="76" t="n">
        <v>0</v>
      </c>
      <c r="DF37" s="76" t="n">
        <v>0</v>
      </c>
      <c r="DG37" s="76" t="n">
        <v>0</v>
      </c>
      <c r="DH37" s="76" t="n">
        <v>0</v>
      </c>
      <c r="DI37" s="76" t="n">
        <v>0</v>
      </c>
      <c r="DJ37" s="76" t="n">
        <v>0</v>
      </c>
      <c r="DK37" s="76" t="n">
        <v>0</v>
      </c>
      <c r="DL37" s="76" t="n">
        <v>0</v>
      </c>
      <c r="DM37" s="76" t="n">
        <v>0</v>
      </c>
      <c r="DN37" s="76" t="n">
        <v>0</v>
      </c>
      <c r="DO37" s="76" t="n">
        <v>0</v>
      </c>
      <c r="DP37" s="76" t="n">
        <v>0</v>
      </c>
      <c r="DQ37" s="76" t="n">
        <v>0</v>
      </c>
      <c r="DR37" s="76" t="n">
        <v>0</v>
      </c>
      <c r="DS37" s="76" t="n">
        <v>0</v>
      </c>
      <c r="DT37" s="76" t="n">
        <v>0</v>
      </c>
      <c r="DU37" s="76" t="n">
        <f aca="false">DB37+DE37+DH37+DK37+DN37+DQ37</f>
        <v>0</v>
      </c>
      <c r="DV37" s="76" t="n">
        <f aca="false">DC37+DF37+DI37+DL37+DO37+DR37</f>
        <v>0</v>
      </c>
      <c r="DW37" s="76" t="n">
        <f aca="false">DD37+DG37+DJ37+DM37+DP37+DS37+DT37</f>
        <v>0</v>
      </c>
    </row>
    <row r="38" customFormat="false" ht="20.1" hidden="false" customHeight="true" outlineLevel="0" collapsed="false">
      <c r="A38" s="74" t="n">
        <v>29</v>
      </c>
      <c r="B38" s="75" t="s">
        <v>89</v>
      </c>
      <c r="C38" s="76" t="n">
        <v>1.266</v>
      </c>
      <c r="D38" s="76" t="n">
        <v>0</v>
      </c>
      <c r="E38" s="76" t="n">
        <f aca="false">CY38+DU38-DQ38</f>
        <v>4164.3</v>
      </c>
      <c r="F38" s="76" t="n">
        <f aca="false">CZ38+DV38-DR38</f>
        <v>2960.95</v>
      </c>
      <c r="G38" s="76" t="n">
        <f aca="false">DA38+DW38-DS38</f>
        <v>2853.052</v>
      </c>
      <c r="H38" s="76" t="n">
        <f aca="false">G38/F38*100</f>
        <v>96.3559668349685</v>
      </c>
      <c r="I38" s="76" t="n">
        <f aca="false">Q38+U38+Y38+AC38+AG38+AK38+BC38+BL38+BO38+BR38+BU38+BX38+CD38+CH38+CK38+CN38+CT38</f>
        <v>625.7</v>
      </c>
      <c r="J38" s="76" t="n">
        <f aca="false">R38+V38+Z38+AD38+AH38+AL38+BD38+BM38+BP38+BS38+BV38+BY38+CE38+CI38+CL38+CO38+CU38</f>
        <v>307</v>
      </c>
      <c r="K38" s="76" t="n">
        <f aca="false">S38+W38+AA38+AE38+AI38+AM38+BE38+BN38+BQ38+BT38+BW38+BZ38+CF38+CJ38+CM38+CP38+CV38+CX38</f>
        <v>199.152</v>
      </c>
      <c r="L38" s="76" t="n">
        <f aca="false">K38/J38*100</f>
        <v>64.8703583061889</v>
      </c>
      <c r="M38" s="76" t="n">
        <f aca="false">Q38+Y38</f>
        <v>32.5</v>
      </c>
      <c r="N38" s="76" t="n">
        <f aca="false">R38+Z38</f>
        <v>20</v>
      </c>
      <c r="O38" s="76" t="n">
        <f aca="false">S38+AA38</f>
        <v>21.8</v>
      </c>
      <c r="P38" s="76" t="n">
        <f aca="false">O38/N38*100</f>
        <v>109</v>
      </c>
      <c r="Q38" s="76" t="n">
        <v>0</v>
      </c>
      <c r="R38" s="76" t="n">
        <v>0</v>
      </c>
      <c r="S38" s="76" t="n">
        <v>0</v>
      </c>
      <c r="T38" s="76" t="n">
        <v>0</v>
      </c>
      <c r="U38" s="76" t="n">
        <v>343.2</v>
      </c>
      <c r="V38" s="76" t="n">
        <v>132</v>
      </c>
      <c r="W38" s="76" t="n">
        <v>126.18</v>
      </c>
      <c r="X38" s="76" t="n">
        <f aca="false">W38/V38*100</f>
        <v>95.5909090909091</v>
      </c>
      <c r="Y38" s="76" t="n">
        <v>32.5</v>
      </c>
      <c r="Z38" s="76" t="n">
        <v>20</v>
      </c>
      <c r="AA38" s="76" t="n">
        <v>21.8</v>
      </c>
      <c r="AB38" s="76" t="n">
        <f aca="false">AA38/Z38*100</f>
        <v>109</v>
      </c>
      <c r="AC38" s="76" t="n">
        <v>0</v>
      </c>
      <c r="AD38" s="76" t="n">
        <v>0</v>
      </c>
      <c r="AE38" s="76" t="n">
        <v>0</v>
      </c>
      <c r="AF38" s="76" t="n">
        <v>0</v>
      </c>
      <c r="AG38" s="76" t="n">
        <v>0</v>
      </c>
      <c r="AH38" s="76" t="n">
        <v>0</v>
      </c>
      <c r="AI38" s="76" t="n">
        <v>0</v>
      </c>
      <c r="AJ38" s="76" t="n">
        <v>0</v>
      </c>
      <c r="AK38" s="76" t="n">
        <v>0</v>
      </c>
      <c r="AL38" s="76" t="n">
        <v>0</v>
      </c>
      <c r="AM38" s="76" t="n">
        <v>0</v>
      </c>
      <c r="AN38" s="76" t="n">
        <v>0</v>
      </c>
      <c r="AO38" s="76" t="n">
        <v>0</v>
      </c>
      <c r="AP38" s="76" t="n">
        <v>0</v>
      </c>
      <c r="AQ38" s="76" t="n">
        <v>3538.6</v>
      </c>
      <c r="AR38" s="76" t="n">
        <v>2653.95</v>
      </c>
      <c r="AS38" s="76" t="n">
        <v>2653.9</v>
      </c>
      <c r="AT38" s="76" t="n">
        <v>0</v>
      </c>
      <c r="AU38" s="76" t="n">
        <v>0</v>
      </c>
      <c r="AV38" s="76" t="n">
        <v>0</v>
      </c>
      <c r="AW38" s="76" t="n">
        <v>0</v>
      </c>
      <c r="AX38" s="76" t="n">
        <v>0</v>
      </c>
      <c r="AY38" s="76" t="n">
        <v>0</v>
      </c>
      <c r="AZ38" s="76" t="n">
        <v>0</v>
      </c>
      <c r="BA38" s="76" t="n">
        <v>0</v>
      </c>
      <c r="BB38" s="76" t="n">
        <v>0</v>
      </c>
      <c r="BC38" s="76" t="n">
        <v>0</v>
      </c>
      <c r="BD38" s="76" t="n">
        <v>0</v>
      </c>
      <c r="BE38" s="76" t="n">
        <v>0</v>
      </c>
      <c r="BF38" s="76" t="n">
        <v>0</v>
      </c>
      <c r="BG38" s="76" t="n">
        <v>0</v>
      </c>
      <c r="BH38" s="76" t="n">
        <f aca="false">BL38+BO38+BR38+BU38</f>
        <v>250</v>
      </c>
      <c r="BI38" s="76" t="n">
        <f aca="false">BM38+BP38+BS38+BV38</f>
        <v>155</v>
      </c>
      <c r="BJ38" s="76" t="n">
        <f aca="false">BN38+BQ38+BT38+BW38</f>
        <v>51.172</v>
      </c>
      <c r="BK38" s="76" t="n">
        <f aca="false">BJ38/BI38*100</f>
        <v>33.0141935483871</v>
      </c>
      <c r="BL38" s="76" t="n">
        <v>250</v>
      </c>
      <c r="BM38" s="76" t="n">
        <v>155</v>
      </c>
      <c r="BN38" s="76" t="n">
        <v>51.172</v>
      </c>
      <c r="BO38" s="76" t="n">
        <v>0</v>
      </c>
      <c r="BP38" s="76" t="n">
        <v>0</v>
      </c>
      <c r="BQ38" s="76" t="n">
        <v>0</v>
      </c>
      <c r="BR38" s="76" t="n">
        <v>0</v>
      </c>
      <c r="BS38" s="76" t="n">
        <v>0</v>
      </c>
      <c r="BT38" s="76" t="n">
        <v>0</v>
      </c>
      <c r="BU38" s="76" t="n">
        <v>0</v>
      </c>
      <c r="BV38" s="76" t="n">
        <v>0</v>
      </c>
      <c r="BW38" s="76" t="n">
        <v>0</v>
      </c>
      <c r="BX38" s="76" t="n">
        <v>0</v>
      </c>
      <c r="BY38" s="76" t="n">
        <v>0</v>
      </c>
      <c r="BZ38" s="76" t="n">
        <v>0</v>
      </c>
      <c r="CA38" s="76" t="n">
        <v>0</v>
      </c>
      <c r="CB38" s="76" t="n">
        <v>0</v>
      </c>
      <c r="CC38" s="76" t="n">
        <v>0</v>
      </c>
      <c r="CD38" s="76" t="n">
        <v>0</v>
      </c>
      <c r="CE38" s="76" t="n">
        <v>0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0</v>
      </c>
      <c r="CM38" s="76" t="n">
        <v>0</v>
      </c>
      <c r="CN38" s="76" t="n">
        <v>0</v>
      </c>
      <c r="CO38" s="76" t="n">
        <v>0</v>
      </c>
      <c r="CP38" s="76" t="n">
        <v>0</v>
      </c>
      <c r="CQ38" s="76" t="n">
        <v>0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6" t="n">
        <v>0</v>
      </c>
      <c r="CX38" s="76" t="n">
        <v>0</v>
      </c>
      <c r="CY38" s="76" t="n">
        <f aca="false">Q38+U38+Y38+AC38+AG38+AK38+AN38+AQ38+AW38+AZ38+BC38+BL38+BO38+BR38+BU38+BX38+CA38+CD38+CH38+CK38+CN38+CQ38+CT38+AT38</f>
        <v>4164.3</v>
      </c>
      <c r="CZ38" s="76" t="n">
        <f aca="false">R38+V38+Z38+AD38+AH38+AL38+AO38+AR38+AX38+BA38+BD38+BM38+BP38+BS38+BV38+BY38+CB38+CE38+CI38+CL38+CO38+CR38+CU38+AU38</f>
        <v>2960.95</v>
      </c>
      <c r="DA38" s="76" t="n">
        <f aca="false">S38+W38+AA38+AE38+AI38+AM38+AP38+AS38+AY38+BB38+BE38+BN38+BQ38+BT38+BW38+BZ38+CC38+CF38+CJ38+CM38+CP38+CS38+CV38+AV38+CX38</f>
        <v>2853.052</v>
      </c>
      <c r="DB38" s="76" t="n">
        <v>0</v>
      </c>
      <c r="DC38" s="76" t="n">
        <v>0</v>
      </c>
      <c r="DD38" s="76" t="n">
        <v>0</v>
      </c>
      <c r="DE38" s="76" t="n">
        <v>0</v>
      </c>
      <c r="DF38" s="76" t="n">
        <v>0</v>
      </c>
      <c r="DG38" s="76" t="n">
        <v>0</v>
      </c>
      <c r="DH38" s="76" t="n">
        <v>0</v>
      </c>
      <c r="DI38" s="76" t="n">
        <v>0</v>
      </c>
      <c r="DJ38" s="76" t="n">
        <v>0</v>
      </c>
      <c r="DK38" s="76" t="n">
        <v>0</v>
      </c>
      <c r="DL38" s="76" t="n">
        <v>0</v>
      </c>
      <c r="DM38" s="76" t="n">
        <v>0</v>
      </c>
      <c r="DN38" s="76" t="n">
        <v>0</v>
      </c>
      <c r="DO38" s="76" t="n">
        <v>0</v>
      </c>
      <c r="DP38" s="76" t="n">
        <v>0</v>
      </c>
      <c r="DQ38" s="76" t="n">
        <v>0</v>
      </c>
      <c r="DR38" s="76" t="n">
        <v>0</v>
      </c>
      <c r="DS38" s="76" t="n">
        <v>0</v>
      </c>
      <c r="DT38" s="76" t="n">
        <v>0</v>
      </c>
      <c r="DU38" s="76" t="n">
        <f aca="false">DB38+DE38+DH38+DK38+DN38+DQ38</f>
        <v>0</v>
      </c>
      <c r="DV38" s="76" t="n">
        <f aca="false">DC38+DF38+DI38+DL38+DO38+DR38</f>
        <v>0</v>
      </c>
      <c r="DW38" s="76" t="n">
        <f aca="false">DD38+DG38+DJ38+DM38+DP38+DS38+DT38</f>
        <v>0</v>
      </c>
    </row>
    <row r="39" customFormat="false" ht="20.1" hidden="false" customHeight="true" outlineLevel="0" collapsed="false">
      <c r="A39" s="74" t="n">
        <v>30</v>
      </c>
      <c r="B39" s="75" t="s">
        <v>90</v>
      </c>
      <c r="C39" s="76" t="n">
        <v>9301.89</v>
      </c>
      <c r="D39" s="76" t="n">
        <v>39.816</v>
      </c>
      <c r="E39" s="76" t="n">
        <f aca="false">CY39+DU39-DQ39</f>
        <v>6563</v>
      </c>
      <c r="F39" s="76" t="n">
        <f aca="false">CZ39+DV39-DR39</f>
        <v>4756.54</v>
      </c>
      <c r="G39" s="76" t="n">
        <f aca="false">DA39+DW39-DS39</f>
        <v>4946.528</v>
      </c>
      <c r="H39" s="76" t="n">
        <f aca="false">G39/F39*100</f>
        <v>103.994247919706</v>
      </c>
      <c r="I39" s="76" t="n">
        <f aca="false">Q39+U39+Y39+AC39+AG39+AK39+BC39+BL39+BO39+BR39+BU39+BX39+CD39+CH39+CK39+CN39+CT39</f>
        <v>3063</v>
      </c>
      <c r="J39" s="76" t="n">
        <f aca="false">R39+V39+Z39+AD39+AH39+AL39+BD39+BM39+BP39+BS39+BV39+BY39+CE39+CI39+CL39+CO39+CU39</f>
        <v>2131.54</v>
      </c>
      <c r="K39" s="76" t="n">
        <f aca="false">S39+W39+AA39+AE39+AI39+AM39+BE39+BN39+BQ39+BT39+BW39+BZ39+CF39+CJ39+CM39+CP39+CV39+CX39</f>
        <v>2321.528</v>
      </c>
      <c r="L39" s="76" t="n">
        <f aca="false">K39/J39*100</f>
        <v>108.913180142057</v>
      </c>
      <c r="M39" s="76" t="n">
        <f aca="false">Q39+Y39</f>
        <v>147.8</v>
      </c>
      <c r="N39" s="76" t="n">
        <f aca="false">R39+Z39</f>
        <v>62.076</v>
      </c>
      <c r="O39" s="76" t="n">
        <f aca="false">S39+AA39</f>
        <v>61.2</v>
      </c>
      <c r="P39" s="76" t="n">
        <f aca="false">O39/N39*100</f>
        <v>98.5888265996521</v>
      </c>
      <c r="Q39" s="76" t="n">
        <v>0</v>
      </c>
      <c r="R39" s="76" t="n">
        <v>0</v>
      </c>
      <c r="S39" s="76" t="n">
        <v>0</v>
      </c>
      <c r="T39" s="76" t="n">
        <v>0</v>
      </c>
      <c r="U39" s="76" t="n">
        <v>383</v>
      </c>
      <c r="V39" s="76" t="n">
        <v>195.5</v>
      </c>
      <c r="W39" s="76" t="n">
        <v>210.378</v>
      </c>
      <c r="X39" s="76" t="n">
        <f aca="false">W39/V39*100</f>
        <v>107.610230179028</v>
      </c>
      <c r="Y39" s="76" t="n">
        <v>147.8</v>
      </c>
      <c r="Z39" s="76" t="n">
        <v>62.076</v>
      </c>
      <c r="AA39" s="76" t="n">
        <v>61.2</v>
      </c>
      <c r="AB39" s="76" t="n">
        <f aca="false">AA39/Z39*100</f>
        <v>98.5888265996521</v>
      </c>
      <c r="AC39" s="76" t="n">
        <v>0</v>
      </c>
      <c r="AD39" s="76" t="n">
        <v>0</v>
      </c>
      <c r="AE39" s="76" t="n">
        <v>0</v>
      </c>
      <c r="AF39" s="76" t="n">
        <v>0</v>
      </c>
      <c r="AG39" s="76" t="n">
        <v>0</v>
      </c>
      <c r="AH39" s="76" t="n">
        <v>0</v>
      </c>
      <c r="AI39" s="76" t="n">
        <v>0</v>
      </c>
      <c r="AJ39" s="76" t="n">
        <v>0</v>
      </c>
      <c r="AK39" s="76" t="n">
        <v>0</v>
      </c>
      <c r="AL39" s="76" t="n">
        <v>0</v>
      </c>
      <c r="AM39" s="76" t="n">
        <v>0</v>
      </c>
      <c r="AN39" s="76" t="n">
        <v>0</v>
      </c>
      <c r="AO39" s="76" t="n">
        <v>0</v>
      </c>
      <c r="AP39" s="76" t="n">
        <v>0</v>
      </c>
      <c r="AQ39" s="76" t="n">
        <v>3500</v>
      </c>
      <c r="AR39" s="76" t="n">
        <v>2625</v>
      </c>
      <c r="AS39" s="76" t="n">
        <v>2625</v>
      </c>
      <c r="AT39" s="76" t="n">
        <v>0</v>
      </c>
      <c r="AU39" s="76" t="n">
        <v>0</v>
      </c>
      <c r="AV39" s="76" t="n">
        <v>0</v>
      </c>
      <c r="AW39" s="76" t="n">
        <v>0</v>
      </c>
      <c r="AX39" s="76" t="n">
        <v>0</v>
      </c>
      <c r="AY39" s="76" t="n">
        <v>0</v>
      </c>
      <c r="AZ39" s="76" t="n">
        <v>0</v>
      </c>
      <c r="BA39" s="76" t="n">
        <v>0</v>
      </c>
      <c r="BB39" s="76" t="n">
        <v>0</v>
      </c>
      <c r="BC39" s="76" t="n">
        <v>0</v>
      </c>
      <c r="BD39" s="76" t="n">
        <v>0</v>
      </c>
      <c r="BE39" s="76" t="n">
        <v>0</v>
      </c>
      <c r="BF39" s="76" t="n">
        <v>0</v>
      </c>
      <c r="BG39" s="76" t="n">
        <v>0</v>
      </c>
      <c r="BH39" s="76" t="n">
        <f aca="false">BL39+BO39+BR39+BU39</f>
        <v>1732.2</v>
      </c>
      <c r="BI39" s="76" t="n">
        <f aca="false">BM39+BP39+BS39+BV39</f>
        <v>1073.964</v>
      </c>
      <c r="BJ39" s="76" t="n">
        <f aca="false">BN39+BQ39+BT39+BW39</f>
        <v>1249.95</v>
      </c>
      <c r="BK39" s="76" t="n">
        <f aca="false">BJ39/BI39*100</f>
        <v>116.386582790485</v>
      </c>
      <c r="BL39" s="76" t="n">
        <v>1732.2</v>
      </c>
      <c r="BM39" s="76" t="n">
        <v>1073.964</v>
      </c>
      <c r="BN39" s="76" t="n">
        <v>1249.95</v>
      </c>
      <c r="BO39" s="76" t="n">
        <v>0</v>
      </c>
      <c r="BP39" s="76" t="n">
        <v>0</v>
      </c>
      <c r="BQ39" s="76" t="n">
        <v>0</v>
      </c>
      <c r="BR39" s="76" t="n">
        <v>0</v>
      </c>
      <c r="BS39" s="76" t="n">
        <v>0</v>
      </c>
      <c r="BT39" s="76" t="n">
        <v>0</v>
      </c>
      <c r="BU39" s="76" t="n">
        <v>0</v>
      </c>
      <c r="BV39" s="76" t="n">
        <v>0</v>
      </c>
      <c r="BW39" s="76" t="n">
        <v>0</v>
      </c>
      <c r="BX39" s="76" t="n">
        <v>0</v>
      </c>
      <c r="BY39" s="76" t="n">
        <v>0</v>
      </c>
      <c r="BZ39" s="76" t="n">
        <v>0</v>
      </c>
      <c r="CA39" s="76" t="n">
        <v>0</v>
      </c>
      <c r="CB39" s="76" t="n">
        <v>0</v>
      </c>
      <c r="CC39" s="76" t="n">
        <v>0</v>
      </c>
      <c r="CD39" s="76" t="n">
        <v>0</v>
      </c>
      <c r="CE39" s="76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0</v>
      </c>
      <c r="CL39" s="76" t="n">
        <v>0</v>
      </c>
      <c r="CM39" s="76" t="n">
        <v>0</v>
      </c>
      <c r="CN39" s="76" t="n">
        <v>0</v>
      </c>
      <c r="CO39" s="76" t="n">
        <v>0</v>
      </c>
      <c r="CP39" s="76" t="n">
        <v>0</v>
      </c>
      <c r="CQ39" s="76" t="n">
        <v>0</v>
      </c>
      <c r="CR39" s="76" t="n">
        <v>0</v>
      </c>
      <c r="CS39" s="76" t="n">
        <v>0</v>
      </c>
      <c r="CT39" s="76" t="n">
        <v>800</v>
      </c>
      <c r="CU39" s="76" t="n">
        <v>800</v>
      </c>
      <c r="CV39" s="76" t="n">
        <v>800</v>
      </c>
      <c r="CW39" s="76" t="n">
        <v>0</v>
      </c>
      <c r="CX39" s="76" t="n">
        <v>0</v>
      </c>
      <c r="CY39" s="76" t="n">
        <f aca="false">Q39+U39+Y39+AC39+AG39+AK39+AN39+AQ39+AW39+AZ39+BC39+BL39+BO39+BR39+BU39+BX39+CA39+CD39+CH39+CK39+CN39+CQ39+CT39+AT39</f>
        <v>6563</v>
      </c>
      <c r="CZ39" s="76" t="n">
        <f aca="false">R39+V39+Z39+AD39+AH39+AL39+AO39+AR39+AX39+BA39+BD39+BM39+BP39+BS39+BV39+BY39+CB39+CE39+CI39+CL39+CO39+CR39+CU39+AU39</f>
        <v>4756.54</v>
      </c>
      <c r="DA39" s="76" t="n">
        <f aca="false">S39+W39+AA39+AE39+AI39+AM39+AP39+AS39+AY39+BB39+BE39+BN39+BQ39+BT39+BW39+BZ39+CC39+CF39+CJ39+CM39+CP39+CS39+CV39+AV39+CX39</f>
        <v>4946.528</v>
      </c>
      <c r="DB39" s="76" t="n">
        <v>0</v>
      </c>
      <c r="DC39" s="76" t="n">
        <v>0</v>
      </c>
      <c r="DD39" s="76" t="n">
        <v>0</v>
      </c>
      <c r="DE39" s="76" t="n">
        <v>0</v>
      </c>
      <c r="DF39" s="76" t="n">
        <v>0</v>
      </c>
      <c r="DG39" s="76" t="n">
        <v>0</v>
      </c>
      <c r="DH39" s="76" t="n">
        <v>0</v>
      </c>
      <c r="DI39" s="76" t="n">
        <v>0</v>
      </c>
      <c r="DJ39" s="76" t="n">
        <v>0</v>
      </c>
      <c r="DK39" s="76" t="n">
        <v>0</v>
      </c>
      <c r="DL39" s="76" t="n">
        <v>0</v>
      </c>
      <c r="DM39" s="76" t="n">
        <v>0</v>
      </c>
      <c r="DN39" s="76" t="n">
        <v>0</v>
      </c>
      <c r="DO39" s="76" t="n">
        <v>0</v>
      </c>
      <c r="DP39" s="76" t="n">
        <v>0</v>
      </c>
      <c r="DQ39" s="76" t="n">
        <v>0</v>
      </c>
      <c r="DR39" s="76" t="n">
        <v>0</v>
      </c>
      <c r="DS39" s="76" t="n">
        <v>0</v>
      </c>
      <c r="DT39" s="76" t="n">
        <v>0</v>
      </c>
      <c r="DU39" s="76" t="n">
        <f aca="false">DB39+DE39+DH39+DK39+DN39+DQ39</f>
        <v>0</v>
      </c>
      <c r="DV39" s="76" t="n">
        <f aca="false">DC39+DF39+DI39+DL39+DO39+DR39</f>
        <v>0</v>
      </c>
      <c r="DW39" s="76" t="n">
        <f aca="false">DD39+DG39+DJ39+DM39+DP39+DS39+DT39</f>
        <v>0</v>
      </c>
    </row>
    <row r="40" customFormat="false" ht="20.1" hidden="false" customHeight="true" outlineLevel="0" collapsed="false">
      <c r="A40" s="74" t="n">
        <v>31</v>
      </c>
      <c r="B40" s="75" t="s">
        <v>91</v>
      </c>
      <c r="C40" s="76" t="n">
        <v>124.472</v>
      </c>
      <c r="D40" s="76" t="n">
        <v>0</v>
      </c>
      <c r="E40" s="76" t="n">
        <f aca="false">CY40+DU40-DQ40</f>
        <v>4145</v>
      </c>
      <c r="F40" s="76" t="n">
        <f aca="false">CZ40+DV40-DR40</f>
        <v>3072.7</v>
      </c>
      <c r="G40" s="76" t="n">
        <f aca="false">DA40+DW40-DS40</f>
        <v>3288.7</v>
      </c>
      <c r="H40" s="76" t="n">
        <f aca="false">G40/F40*100</f>
        <v>107.029648192144</v>
      </c>
      <c r="I40" s="76" t="n">
        <f aca="false">Q40+U40+Y40+AC40+AG40+AK40+BC40+BL40+BO40+BR40+BU40+BX40+CD40+CH40+CK40+CN40+CT40</f>
        <v>493</v>
      </c>
      <c r="J40" s="76" t="n">
        <f aca="false">R40+V40+Z40+AD40+AH40+AL40+BD40+BM40+BP40+BS40+BV40+BY40+CE40+CI40+CL40+CO40+CU40</f>
        <v>333.7</v>
      </c>
      <c r="K40" s="76" t="n">
        <f aca="false">S40+W40+AA40+AE40+AI40+AM40+BE40+BN40+BQ40+BT40+BW40+BZ40+CF40+CJ40+CM40+CP40+CV40+CX40</f>
        <v>549.7</v>
      </c>
      <c r="L40" s="76" t="n">
        <f aca="false">K40/J40*100</f>
        <v>164.728798321846</v>
      </c>
      <c r="M40" s="76" t="n">
        <f aca="false">Q40+Y40</f>
        <v>99</v>
      </c>
      <c r="N40" s="76" t="n">
        <f aca="false">R40+Z40</f>
        <v>65.2</v>
      </c>
      <c r="O40" s="76" t="n">
        <f aca="false">S40+AA40</f>
        <v>90.1</v>
      </c>
      <c r="P40" s="76" t="n">
        <f aca="false">O40/N40*100</f>
        <v>138.19018404908</v>
      </c>
      <c r="Q40" s="76" t="n">
        <v>0</v>
      </c>
      <c r="R40" s="76" t="n">
        <v>0</v>
      </c>
      <c r="S40" s="76" t="n">
        <v>0</v>
      </c>
      <c r="T40" s="76" t="n">
        <v>0</v>
      </c>
      <c r="U40" s="76" t="n">
        <v>174</v>
      </c>
      <c r="V40" s="76" t="n">
        <v>132.1</v>
      </c>
      <c r="W40" s="76" t="n">
        <v>141.61</v>
      </c>
      <c r="X40" s="76" t="n">
        <f aca="false">W40/V40*100</f>
        <v>107.199091597275</v>
      </c>
      <c r="Y40" s="76" t="n">
        <v>99</v>
      </c>
      <c r="Z40" s="76" t="n">
        <v>65.2</v>
      </c>
      <c r="AA40" s="76" t="n">
        <v>90.1</v>
      </c>
      <c r="AB40" s="76" t="n">
        <f aca="false">AA40/Z40*100</f>
        <v>138.19018404908</v>
      </c>
      <c r="AC40" s="76" t="n">
        <v>0</v>
      </c>
      <c r="AD40" s="76" t="n">
        <v>0</v>
      </c>
      <c r="AE40" s="76" t="n">
        <v>0</v>
      </c>
      <c r="AF40" s="76" t="n">
        <v>0</v>
      </c>
      <c r="AG40" s="76" t="n">
        <v>0</v>
      </c>
      <c r="AH40" s="76" t="n">
        <v>0</v>
      </c>
      <c r="AI40" s="76" t="n">
        <v>0</v>
      </c>
      <c r="AJ40" s="76" t="n">
        <v>0</v>
      </c>
      <c r="AK40" s="76" t="n">
        <v>0</v>
      </c>
      <c r="AL40" s="76" t="n">
        <v>0</v>
      </c>
      <c r="AM40" s="76" t="n">
        <v>0</v>
      </c>
      <c r="AN40" s="76" t="n">
        <v>0</v>
      </c>
      <c r="AO40" s="76" t="n">
        <v>0</v>
      </c>
      <c r="AP40" s="76" t="n">
        <v>0</v>
      </c>
      <c r="AQ40" s="76" t="n">
        <v>3652</v>
      </c>
      <c r="AR40" s="76" t="n">
        <v>2739</v>
      </c>
      <c r="AS40" s="76" t="n">
        <v>2739</v>
      </c>
      <c r="AT40" s="76" t="n">
        <v>0</v>
      </c>
      <c r="AU40" s="76" t="n">
        <v>0</v>
      </c>
      <c r="AV40" s="76" t="n">
        <v>0</v>
      </c>
      <c r="AW40" s="76" t="n">
        <v>0</v>
      </c>
      <c r="AX40" s="76" t="n">
        <v>0</v>
      </c>
      <c r="AY40" s="76" t="n">
        <v>0</v>
      </c>
      <c r="AZ40" s="76" t="n">
        <v>0</v>
      </c>
      <c r="BA40" s="76" t="n">
        <v>0</v>
      </c>
      <c r="BB40" s="76" t="n">
        <v>0</v>
      </c>
      <c r="BC40" s="76" t="n">
        <v>0</v>
      </c>
      <c r="BD40" s="76" t="n">
        <v>0</v>
      </c>
      <c r="BE40" s="76" t="n">
        <v>0</v>
      </c>
      <c r="BF40" s="76" t="n">
        <v>0</v>
      </c>
      <c r="BG40" s="76" t="n">
        <v>0</v>
      </c>
      <c r="BH40" s="76" t="n">
        <f aca="false">BL40+BO40+BR40+BU40</f>
        <v>220</v>
      </c>
      <c r="BI40" s="76" t="n">
        <f aca="false">BM40+BP40+BS40+BV40</f>
        <v>136.4</v>
      </c>
      <c r="BJ40" s="76" t="n">
        <f aca="false">BN40+BQ40+BT40+BW40</f>
        <v>285.99</v>
      </c>
      <c r="BK40" s="76" t="n">
        <f aca="false">BJ40/BI40*100</f>
        <v>209.67008797654</v>
      </c>
      <c r="BL40" s="76" t="n">
        <v>220</v>
      </c>
      <c r="BM40" s="76" t="n">
        <v>136.4</v>
      </c>
      <c r="BN40" s="76" t="n">
        <v>285.99</v>
      </c>
      <c r="BO40" s="76" t="n">
        <v>0</v>
      </c>
      <c r="BP40" s="76" t="n">
        <v>0</v>
      </c>
      <c r="BQ40" s="76" t="n">
        <v>0</v>
      </c>
      <c r="BR40" s="76" t="n">
        <v>0</v>
      </c>
      <c r="BS40" s="76" t="n">
        <v>0</v>
      </c>
      <c r="BT40" s="76" t="n">
        <v>0</v>
      </c>
      <c r="BU40" s="76" t="n">
        <v>0</v>
      </c>
      <c r="BV40" s="76" t="n">
        <v>0</v>
      </c>
      <c r="BW40" s="76" t="n">
        <v>0</v>
      </c>
      <c r="BX40" s="76" t="n">
        <v>0</v>
      </c>
      <c r="BY40" s="76" t="n">
        <v>0</v>
      </c>
      <c r="BZ40" s="76" t="n">
        <v>0</v>
      </c>
      <c r="CA40" s="76" t="n">
        <v>0</v>
      </c>
      <c r="CB40" s="76" t="n">
        <v>0</v>
      </c>
      <c r="CC40" s="76" t="n">
        <v>0</v>
      </c>
      <c r="CD40" s="76" t="n">
        <v>0</v>
      </c>
      <c r="CE40" s="76" t="n">
        <v>0</v>
      </c>
      <c r="CF40" s="76" t="n">
        <v>0</v>
      </c>
      <c r="CG40" s="76" t="n">
        <v>0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0</v>
      </c>
      <c r="CM40" s="76" t="n">
        <v>0</v>
      </c>
      <c r="CN40" s="76" t="n">
        <v>0</v>
      </c>
      <c r="CO40" s="76" t="n">
        <v>0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32</v>
      </c>
      <c r="CW40" s="76" t="n">
        <v>0</v>
      </c>
      <c r="CX40" s="76" t="n">
        <v>0</v>
      </c>
      <c r="CY40" s="76" t="n">
        <f aca="false">Q40+U40+Y40+AC40+AG40+AK40+AN40+AQ40+AW40+AZ40+BC40+BL40+BO40+BR40+BU40+BX40+CA40+CD40+CH40+CK40+CN40+CQ40+CT40+AT40</f>
        <v>4145</v>
      </c>
      <c r="CZ40" s="76" t="n">
        <f aca="false">R40+V40+Z40+AD40+AH40+AL40+AO40+AR40+AX40+BA40+BD40+BM40+BP40+BS40+BV40+BY40+CB40+CE40+CI40+CL40+CO40+CR40+CU40+AU40</f>
        <v>3072.7</v>
      </c>
      <c r="DA40" s="76" t="n">
        <f aca="false">S40+W40+AA40+AE40+AI40+AM40+AP40+AS40+AY40+BB40+BE40+BN40+BQ40+BT40+BW40+BZ40+CC40+CF40+CJ40+CM40+CP40+CS40+CV40+AV40+CX40</f>
        <v>3288.7</v>
      </c>
      <c r="DB40" s="76" t="n">
        <v>0</v>
      </c>
      <c r="DC40" s="76" t="n">
        <v>0</v>
      </c>
      <c r="DD40" s="76" t="n">
        <v>0</v>
      </c>
      <c r="DE40" s="76" t="n">
        <v>0</v>
      </c>
      <c r="DF40" s="76" t="n">
        <v>0</v>
      </c>
      <c r="DG40" s="76" t="n">
        <v>0</v>
      </c>
      <c r="DH40" s="76" t="n">
        <v>0</v>
      </c>
      <c r="DI40" s="76" t="n">
        <v>0</v>
      </c>
      <c r="DJ40" s="76" t="n">
        <v>0</v>
      </c>
      <c r="DK40" s="76" t="n">
        <v>0</v>
      </c>
      <c r="DL40" s="76" t="n">
        <v>0</v>
      </c>
      <c r="DM40" s="76" t="n">
        <v>0</v>
      </c>
      <c r="DN40" s="76" t="n">
        <v>0</v>
      </c>
      <c r="DO40" s="76" t="n">
        <v>0</v>
      </c>
      <c r="DP40" s="76" t="n">
        <v>0</v>
      </c>
      <c r="DQ40" s="76" t="n">
        <v>0</v>
      </c>
      <c r="DR40" s="76" t="n">
        <v>0</v>
      </c>
      <c r="DS40" s="76" t="n">
        <v>0</v>
      </c>
      <c r="DT40" s="76" t="n">
        <v>0</v>
      </c>
      <c r="DU40" s="76" t="n">
        <f aca="false">DB40+DE40+DH40+DK40+DN40+DQ40</f>
        <v>0</v>
      </c>
      <c r="DV40" s="76" t="n">
        <f aca="false">DC40+DF40+DI40+DL40+DO40+DR40</f>
        <v>0</v>
      </c>
      <c r="DW40" s="76" t="n">
        <f aca="false">DD40+DG40+DJ40+DM40+DP40+DS40+DT40</f>
        <v>0</v>
      </c>
    </row>
    <row r="41" customFormat="false" ht="20.1" hidden="false" customHeight="true" outlineLevel="0" collapsed="false">
      <c r="A41" s="74" t="n">
        <v>32</v>
      </c>
      <c r="B41" s="75" t="s">
        <v>92</v>
      </c>
      <c r="C41" s="76" t="n">
        <v>0</v>
      </c>
      <c r="D41" s="76" t="n">
        <v>0</v>
      </c>
      <c r="E41" s="76" t="n">
        <f aca="false">CY41+DU41-DQ41</f>
        <v>4702.3</v>
      </c>
      <c r="F41" s="76" t="n">
        <f aca="false">CZ41+DV41-DR41</f>
        <v>3395.466</v>
      </c>
      <c r="G41" s="76" t="n">
        <f aca="false">DA41+DW41-DS41</f>
        <v>3439.1</v>
      </c>
      <c r="H41" s="76" t="n">
        <f aca="false">G41/F41*100</f>
        <v>101.285066615304</v>
      </c>
      <c r="I41" s="76" t="n">
        <f aca="false">Q41+U41+Y41+AC41+AG41+AK41+BC41+BL41+BO41+BR41+BU41+BX41+CD41+CH41+CK41+CN41+CT41</f>
        <v>873.5</v>
      </c>
      <c r="J41" s="76" t="n">
        <f aca="false">R41+V41+Z41+AD41+AH41+AL41+BD41+BM41+BP41+BS41+BV41+BY41+CE41+CI41+CL41+CO41+CU41</f>
        <v>523.866</v>
      </c>
      <c r="K41" s="76" t="n">
        <f aca="false">S41+W41+AA41+AE41+AI41+AM41+BE41+BN41+BQ41+BT41+BW41+BZ41+CF41+CJ41+CM41+CP41+CV41+CX41</f>
        <v>567.5</v>
      </c>
      <c r="L41" s="76" t="n">
        <f aca="false">K41/J41*100</f>
        <v>108.329229230376</v>
      </c>
      <c r="M41" s="76" t="n">
        <f aca="false">Q41+Y41</f>
        <v>185.3</v>
      </c>
      <c r="N41" s="76" t="n">
        <f aca="false">R41+Z41</f>
        <v>77.826</v>
      </c>
      <c r="O41" s="76" t="n">
        <f aca="false">S41+AA41</f>
        <v>74</v>
      </c>
      <c r="P41" s="76" t="n">
        <f aca="false">O41/N41*100</f>
        <v>95.0839051216817</v>
      </c>
      <c r="Q41" s="76" t="n">
        <v>0</v>
      </c>
      <c r="R41" s="76" t="n">
        <v>0</v>
      </c>
      <c r="S41" s="76" t="n">
        <v>0</v>
      </c>
      <c r="T41" s="76" t="n">
        <v>0</v>
      </c>
      <c r="U41" s="76" t="n">
        <v>250.2</v>
      </c>
      <c r="V41" s="76" t="n">
        <v>107.6</v>
      </c>
      <c r="W41" s="76" t="n">
        <v>117.5</v>
      </c>
      <c r="X41" s="76" t="n">
        <f aca="false">W41/V41*100</f>
        <v>109.200743494424</v>
      </c>
      <c r="Y41" s="76" t="n">
        <v>185.3</v>
      </c>
      <c r="Z41" s="76" t="n">
        <v>77.826</v>
      </c>
      <c r="AA41" s="76" t="n">
        <v>74</v>
      </c>
      <c r="AB41" s="76" t="n">
        <f aca="false">AA41/Z41*100</f>
        <v>95.0839051216817</v>
      </c>
      <c r="AC41" s="76" t="n">
        <v>0</v>
      </c>
      <c r="AD41" s="76" t="n">
        <v>0</v>
      </c>
      <c r="AE41" s="76" t="n">
        <v>0</v>
      </c>
      <c r="AF41" s="76" t="n">
        <v>0</v>
      </c>
      <c r="AG41" s="76" t="n">
        <v>0</v>
      </c>
      <c r="AH41" s="76" t="n">
        <v>0</v>
      </c>
      <c r="AI41" s="76" t="n">
        <v>0</v>
      </c>
      <c r="AJ41" s="76" t="n">
        <v>0</v>
      </c>
      <c r="AK41" s="76" t="n">
        <v>0</v>
      </c>
      <c r="AL41" s="76" t="n">
        <v>0</v>
      </c>
      <c r="AM41" s="76" t="n">
        <v>0</v>
      </c>
      <c r="AN41" s="76" t="n">
        <v>0</v>
      </c>
      <c r="AO41" s="76" t="n">
        <v>0</v>
      </c>
      <c r="AP41" s="76" t="n">
        <v>0</v>
      </c>
      <c r="AQ41" s="76" t="n">
        <v>3828.8</v>
      </c>
      <c r="AR41" s="76" t="n">
        <v>2871.6</v>
      </c>
      <c r="AS41" s="76" t="n">
        <v>2871.6</v>
      </c>
      <c r="AT41" s="76" t="n">
        <v>0</v>
      </c>
      <c r="AU41" s="76" t="n">
        <v>0</v>
      </c>
      <c r="AV41" s="76" t="n">
        <v>0</v>
      </c>
      <c r="AW41" s="76" t="n">
        <v>0</v>
      </c>
      <c r="AX41" s="76" t="n">
        <v>0</v>
      </c>
      <c r="AY41" s="76" t="n">
        <v>0</v>
      </c>
      <c r="AZ41" s="76" t="n">
        <v>0</v>
      </c>
      <c r="BA41" s="76" t="n">
        <v>0</v>
      </c>
      <c r="BB41" s="76" t="n">
        <v>0</v>
      </c>
      <c r="BC41" s="76" t="n">
        <v>0</v>
      </c>
      <c r="BD41" s="76" t="n">
        <v>0</v>
      </c>
      <c r="BE41" s="76" t="n">
        <v>0</v>
      </c>
      <c r="BF41" s="76" t="n">
        <v>0</v>
      </c>
      <c r="BG41" s="76" t="n">
        <v>0</v>
      </c>
      <c r="BH41" s="76" t="n">
        <f aca="false">BL41+BO41+BR41+BU41</f>
        <v>262</v>
      </c>
      <c r="BI41" s="76" t="n">
        <f aca="false">BM41+BP41+BS41+BV41</f>
        <v>162.44</v>
      </c>
      <c r="BJ41" s="76" t="n">
        <f aca="false">BN41+BQ41+BT41+BW41</f>
        <v>200</v>
      </c>
      <c r="BK41" s="76" t="n">
        <f aca="false">BJ41/BI41*100</f>
        <v>123.122383649347</v>
      </c>
      <c r="BL41" s="76" t="n">
        <v>262</v>
      </c>
      <c r="BM41" s="76" t="n">
        <v>162.44</v>
      </c>
      <c r="BN41" s="76" t="n">
        <v>200</v>
      </c>
      <c r="BO41" s="76" t="n">
        <v>0</v>
      </c>
      <c r="BP41" s="76" t="n">
        <v>0</v>
      </c>
      <c r="BQ41" s="76" t="n">
        <v>0</v>
      </c>
      <c r="BR41" s="76" t="n">
        <v>0</v>
      </c>
      <c r="BS41" s="76" t="n">
        <v>0</v>
      </c>
      <c r="BT41" s="76" t="n">
        <v>0</v>
      </c>
      <c r="BU41" s="76" t="n">
        <v>0</v>
      </c>
      <c r="BV41" s="76" t="n">
        <v>0</v>
      </c>
      <c r="BW41" s="76" t="n">
        <v>0</v>
      </c>
      <c r="BX41" s="76" t="n">
        <v>0</v>
      </c>
      <c r="BY41" s="76" t="n">
        <v>0</v>
      </c>
      <c r="BZ41" s="76" t="n">
        <v>0</v>
      </c>
      <c r="CA41" s="76" t="n">
        <v>0</v>
      </c>
      <c r="CB41" s="76" t="n">
        <v>0</v>
      </c>
      <c r="CC41" s="76" t="n">
        <v>0</v>
      </c>
      <c r="CD41" s="76" t="n">
        <v>0</v>
      </c>
      <c r="CE41" s="76" t="n">
        <v>0</v>
      </c>
      <c r="CF41" s="76" t="n">
        <v>0</v>
      </c>
      <c r="CG41" s="76" t="n">
        <v>0</v>
      </c>
      <c r="CH41" s="76" t="n">
        <v>0</v>
      </c>
      <c r="CI41" s="76" t="n">
        <v>0</v>
      </c>
      <c r="CJ41" s="76" t="n">
        <v>0</v>
      </c>
      <c r="CK41" s="76" t="n">
        <v>0</v>
      </c>
      <c r="CL41" s="76" t="n">
        <v>0</v>
      </c>
      <c r="CM41" s="76" t="n">
        <v>0</v>
      </c>
      <c r="CN41" s="76" t="n">
        <v>0</v>
      </c>
      <c r="CO41" s="76" t="n">
        <v>0</v>
      </c>
      <c r="CP41" s="76" t="n">
        <v>0</v>
      </c>
      <c r="CQ41" s="76" t="n">
        <v>0</v>
      </c>
      <c r="CR41" s="76" t="n">
        <v>0</v>
      </c>
      <c r="CS41" s="76" t="n">
        <v>0</v>
      </c>
      <c r="CT41" s="76" t="n">
        <v>176</v>
      </c>
      <c r="CU41" s="76" t="n">
        <v>176</v>
      </c>
      <c r="CV41" s="76" t="n">
        <v>176</v>
      </c>
      <c r="CW41" s="76" t="n">
        <v>0</v>
      </c>
      <c r="CX41" s="76" t="n">
        <v>0</v>
      </c>
      <c r="CY41" s="76" t="n">
        <f aca="false">Q41+U41+Y41+AC41+AG41+AK41+AN41+AQ41+AW41+AZ41+BC41+BL41+BO41+BR41+BU41+BX41+CA41+CD41+CH41+CK41+CN41+CQ41+CT41+AT41</f>
        <v>4702.3</v>
      </c>
      <c r="CZ41" s="76" t="n">
        <f aca="false">R41+V41+Z41+AD41+AH41+AL41+AO41+AR41+AX41+BA41+BD41+BM41+BP41+BS41+BV41+BY41+CB41+CE41+CI41+CL41+CO41+CR41+CU41+AU41</f>
        <v>3395.466</v>
      </c>
      <c r="DA41" s="76" t="n">
        <f aca="false">S41+W41+AA41+AE41+AI41+AM41+AP41+AS41+AY41+BB41+BE41+BN41+BQ41+BT41+BW41+BZ41+CC41+CF41+CJ41+CM41+CP41+CS41+CV41+AV41+CX41</f>
        <v>3439.1</v>
      </c>
      <c r="DB41" s="76" t="n">
        <v>0</v>
      </c>
      <c r="DC41" s="76" t="n">
        <v>0</v>
      </c>
      <c r="DD41" s="76" t="n">
        <v>0</v>
      </c>
      <c r="DE41" s="76" t="n">
        <v>0</v>
      </c>
      <c r="DF41" s="76" t="n">
        <v>0</v>
      </c>
      <c r="DG41" s="76" t="n">
        <v>0</v>
      </c>
      <c r="DH41" s="76" t="n">
        <v>0</v>
      </c>
      <c r="DI41" s="76" t="n">
        <v>0</v>
      </c>
      <c r="DJ41" s="76" t="n">
        <v>0</v>
      </c>
      <c r="DK41" s="76" t="n">
        <v>0</v>
      </c>
      <c r="DL41" s="76" t="n">
        <v>0</v>
      </c>
      <c r="DM41" s="76" t="n">
        <v>0</v>
      </c>
      <c r="DN41" s="76" t="n">
        <v>0</v>
      </c>
      <c r="DO41" s="76" t="n">
        <v>0</v>
      </c>
      <c r="DP41" s="76" t="n">
        <v>0</v>
      </c>
      <c r="DQ41" s="76" t="n">
        <v>0</v>
      </c>
      <c r="DR41" s="76" t="n">
        <v>0</v>
      </c>
      <c r="DS41" s="76" t="n">
        <v>0</v>
      </c>
      <c r="DT41" s="76" t="n">
        <v>0</v>
      </c>
      <c r="DU41" s="76" t="n">
        <f aca="false">DB41+DE41+DH41+DK41+DN41+DQ41</f>
        <v>0</v>
      </c>
      <c r="DV41" s="76" t="n">
        <f aca="false">DC41+DF41+DI41+DL41+DO41+DR41</f>
        <v>0</v>
      </c>
      <c r="DW41" s="76" t="n">
        <f aca="false">DD41+DG41+DJ41+DM41+DP41+DS41+DT41</f>
        <v>0</v>
      </c>
    </row>
    <row r="42" customFormat="false" ht="20.1" hidden="false" customHeight="true" outlineLevel="0" collapsed="false">
      <c r="A42" s="74" t="n">
        <v>33</v>
      </c>
      <c r="B42" s="75" t="s">
        <v>93</v>
      </c>
      <c r="C42" s="76" t="n">
        <v>0.05</v>
      </c>
      <c r="D42" s="76" t="n">
        <v>0</v>
      </c>
      <c r="E42" s="76" t="n">
        <f aca="false">CY42+DU42-DQ42</f>
        <v>4376.9</v>
      </c>
      <c r="F42" s="76" t="n">
        <f aca="false">CZ42+DV42-DR42</f>
        <v>3151.279</v>
      </c>
      <c r="G42" s="76" t="n">
        <f aca="false">DA42+DW42-DS42</f>
        <v>3188.724</v>
      </c>
      <c r="H42" s="76" t="n">
        <f aca="false">G42/F42*100</f>
        <v>101.188247692445</v>
      </c>
      <c r="I42" s="76" t="n">
        <f aca="false">Q42+U42+Y42+AC42+AG42+AK42+BC42+BL42+BO42+BR42+BU42+BX42+CD42+CH42+CK42+CN42+CT42</f>
        <v>786.4</v>
      </c>
      <c r="J42" s="76" t="n">
        <f aca="false">R42+V42+Z42+AD42+AH42+AL42+BD42+BM42+BP42+BS42+BV42+BY42+CE42+CI42+CL42+CO42+CU42</f>
        <v>458.404</v>
      </c>
      <c r="K42" s="76" t="n">
        <f aca="false">S42+W42+AA42+AE42+AI42+AM42+BE42+BN42+BQ42+BT42+BW42+BZ42+CF42+CJ42+CM42+CP42+CV42+CX42</f>
        <v>495.824</v>
      </c>
      <c r="L42" s="76" t="n">
        <f aca="false">K42/J42*100</f>
        <v>108.163105033987</v>
      </c>
      <c r="M42" s="76" t="n">
        <f aca="false">Q42+Y42</f>
        <v>286</v>
      </c>
      <c r="N42" s="76" t="n">
        <f aca="false">R42+Z42</f>
        <v>190</v>
      </c>
      <c r="O42" s="76" t="n">
        <f aca="false">S42+AA42</f>
        <v>239</v>
      </c>
      <c r="P42" s="76" t="n">
        <f aca="false">O42/N42*100</f>
        <v>125.789473684211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380.4</v>
      </c>
      <c r="V42" s="76" t="n">
        <f aca="false">U42*51/100</f>
        <v>194.004</v>
      </c>
      <c r="W42" s="76" t="n">
        <v>196.824</v>
      </c>
      <c r="X42" s="76" t="n">
        <f aca="false">W42/V42*100</f>
        <v>101.453578276737</v>
      </c>
      <c r="Y42" s="76" t="n">
        <v>286</v>
      </c>
      <c r="Z42" s="76" t="n">
        <v>190</v>
      </c>
      <c r="AA42" s="76" t="n">
        <v>239</v>
      </c>
      <c r="AB42" s="76" t="n">
        <f aca="false">AA42/Z42*100</f>
        <v>125.789473684211</v>
      </c>
      <c r="AC42" s="76" t="n">
        <v>0</v>
      </c>
      <c r="AD42" s="76" t="n">
        <v>0</v>
      </c>
      <c r="AE42" s="76" t="n">
        <v>0</v>
      </c>
      <c r="AF42" s="76" t="n">
        <v>0</v>
      </c>
      <c r="AG42" s="76" t="n">
        <v>0</v>
      </c>
      <c r="AH42" s="76" t="n">
        <v>0</v>
      </c>
      <c r="AI42" s="76" t="n">
        <v>0</v>
      </c>
      <c r="AJ42" s="76" t="n">
        <v>0</v>
      </c>
      <c r="AK42" s="76" t="n">
        <v>0</v>
      </c>
      <c r="AL42" s="76" t="n">
        <v>0</v>
      </c>
      <c r="AM42" s="76" t="n">
        <v>0</v>
      </c>
      <c r="AN42" s="76" t="n">
        <v>0</v>
      </c>
      <c r="AO42" s="76" t="n">
        <v>0</v>
      </c>
      <c r="AP42" s="76" t="n">
        <v>0</v>
      </c>
      <c r="AQ42" s="76" t="n">
        <v>3590.5</v>
      </c>
      <c r="AR42" s="76" t="n">
        <v>2692.875</v>
      </c>
      <c r="AS42" s="76" t="n">
        <v>2692.9</v>
      </c>
      <c r="AT42" s="76" t="n">
        <v>0</v>
      </c>
      <c r="AU42" s="76" t="n">
        <v>0</v>
      </c>
      <c r="AV42" s="76" t="n">
        <v>0</v>
      </c>
      <c r="AW42" s="76" t="n">
        <v>0</v>
      </c>
      <c r="AX42" s="76" t="n">
        <v>0</v>
      </c>
      <c r="AY42" s="76" t="n">
        <v>0</v>
      </c>
      <c r="AZ42" s="76" t="n">
        <v>0</v>
      </c>
      <c r="BA42" s="76" t="n">
        <v>0</v>
      </c>
      <c r="BB42" s="76" t="n">
        <v>0</v>
      </c>
      <c r="BC42" s="76" t="n">
        <v>0</v>
      </c>
      <c r="BD42" s="76" t="n">
        <v>0</v>
      </c>
      <c r="BE42" s="76" t="n">
        <v>0</v>
      </c>
      <c r="BF42" s="76" t="n">
        <v>0</v>
      </c>
      <c r="BG42" s="76" t="n">
        <v>0</v>
      </c>
      <c r="BH42" s="76" t="n">
        <f aca="false">BL42+BO42+BR42+BU42</f>
        <v>120</v>
      </c>
      <c r="BI42" s="76" t="n">
        <f aca="false">BM42+BP42+BS42+BV42</f>
        <v>74.4</v>
      </c>
      <c r="BJ42" s="76" t="n">
        <f aca="false">BN42+BQ42+BT42+BW42</f>
        <v>60</v>
      </c>
      <c r="BK42" s="76" t="n">
        <f aca="false">BJ42/BI42*100</f>
        <v>80.6451612903226</v>
      </c>
      <c r="BL42" s="76" t="n">
        <v>120</v>
      </c>
      <c r="BM42" s="76" t="n">
        <v>74.4</v>
      </c>
      <c r="BN42" s="76" t="n">
        <v>60</v>
      </c>
      <c r="BO42" s="76" t="n">
        <v>0</v>
      </c>
      <c r="BP42" s="76" t="n">
        <v>0</v>
      </c>
      <c r="BQ42" s="76" t="n">
        <v>0</v>
      </c>
      <c r="BR42" s="76" t="n">
        <v>0</v>
      </c>
      <c r="BS42" s="76" t="n">
        <v>0</v>
      </c>
      <c r="BT42" s="76" t="n">
        <v>0</v>
      </c>
      <c r="BU42" s="76" t="n">
        <v>0</v>
      </c>
      <c r="BV42" s="76" t="n">
        <v>0</v>
      </c>
      <c r="BW42" s="76" t="n">
        <v>0</v>
      </c>
      <c r="BX42" s="76" t="n">
        <v>0</v>
      </c>
      <c r="BY42" s="76" t="n">
        <v>0</v>
      </c>
      <c r="BZ42" s="76" t="n">
        <v>0</v>
      </c>
      <c r="CA42" s="76" t="n">
        <v>0</v>
      </c>
      <c r="CB42" s="76" t="n">
        <v>0</v>
      </c>
      <c r="CC42" s="76" t="n">
        <v>0</v>
      </c>
      <c r="CD42" s="76" t="n">
        <v>0</v>
      </c>
      <c r="CE42" s="76" t="n">
        <v>0</v>
      </c>
      <c r="CF42" s="76" t="n">
        <v>0</v>
      </c>
      <c r="CG42" s="76" t="n">
        <v>0</v>
      </c>
      <c r="CH42" s="76" t="n">
        <v>0</v>
      </c>
      <c r="CI42" s="76" t="n">
        <v>0</v>
      </c>
      <c r="CJ42" s="76" t="n">
        <v>0</v>
      </c>
      <c r="CK42" s="76" t="n">
        <v>0</v>
      </c>
      <c r="CL42" s="76" t="n">
        <v>0</v>
      </c>
      <c r="CM42" s="76" t="n">
        <v>0</v>
      </c>
      <c r="CN42" s="76" t="n">
        <v>0</v>
      </c>
      <c r="CO42" s="76" t="n">
        <v>0</v>
      </c>
      <c r="CP42" s="76" t="n">
        <v>0</v>
      </c>
      <c r="CQ42" s="76" t="n">
        <v>0</v>
      </c>
      <c r="CR42" s="76" t="n">
        <v>0</v>
      </c>
      <c r="CS42" s="76" t="n">
        <v>0</v>
      </c>
      <c r="CT42" s="76" t="n">
        <v>0</v>
      </c>
      <c r="CU42" s="76" t="n">
        <v>0</v>
      </c>
      <c r="CV42" s="76" t="n">
        <v>0</v>
      </c>
      <c r="CW42" s="76" t="n">
        <v>0</v>
      </c>
      <c r="CX42" s="76" t="n">
        <v>0</v>
      </c>
      <c r="CY42" s="76" t="n">
        <f aca="false">Q42+U42+Y42+AC42+AG42+AK42+AN42+AQ42+AW42+AZ42+BC42+BL42+BO42+BR42+BU42+BX42+CA42+CD42+CH42+CK42+CN42+CQ42+CT42+AT42</f>
        <v>4376.9</v>
      </c>
      <c r="CZ42" s="76" t="n">
        <f aca="false">R42+V42+Z42+AD42+AH42+AL42+AO42+AR42+AX42+BA42+BD42+BM42+BP42+BS42+BV42+BY42+CB42+CE42+CI42+CL42+CO42+CR42+CU42+AU42</f>
        <v>3151.279</v>
      </c>
      <c r="DA42" s="76" t="n">
        <f aca="false">S42+W42+AA42+AE42+AI42+AM42+AP42+AS42+AY42+BB42+BE42+BN42+BQ42+BT42+BW42+BZ42+CC42+CF42+CJ42+CM42+CP42+CS42+CV42+AV42+CX42</f>
        <v>3188.724</v>
      </c>
      <c r="DB42" s="76" t="n">
        <v>0</v>
      </c>
      <c r="DC42" s="76" t="n">
        <v>0</v>
      </c>
      <c r="DD42" s="76" t="n">
        <v>0</v>
      </c>
      <c r="DE42" s="76" t="n">
        <v>0</v>
      </c>
      <c r="DF42" s="76" t="n">
        <v>0</v>
      </c>
      <c r="DG42" s="76" t="n">
        <v>0</v>
      </c>
      <c r="DH42" s="76" t="n">
        <v>0</v>
      </c>
      <c r="DI42" s="76" t="n">
        <v>0</v>
      </c>
      <c r="DJ42" s="76" t="n">
        <v>0</v>
      </c>
      <c r="DK42" s="76" t="n">
        <v>0</v>
      </c>
      <c r="DL42" s="76" t="n">
        <v>0</v>
      </c>
      <c r="DM42" s="76" t="n">
        <v>0</v>
      </c>
      <c r="DN42" s="76" t="n">
        <v>0</v>
      </c>
      <c r="DO42" s="76" t="n">
        <v>0</v>
      </c>
      <c r="DP42" s="76" t="n">
        <v>0</v>
      </c>
      <c r="DQ42" s="76" t="n">
        <v>0</v>
      </c>
      <c r="DR42" s="76" t="n">
        <v>0</v>
      </c>
      <c r="DS42" s="76" t="n">
        <v>0</v>
      </c>
      <c r="DT42" s="76" t="n">
        <v>0</v>
      </c>
      <c r="DU42" s="76" t="n">
        <f aca="false">DB42+DE42+DH42+DK42+DN42+DQ42</f>
        <v>0</v>
      </c>
      <c r="DV42" s="76" t="n">
        <f aca="false">DC42+DF42+DI42+DL42+DO42+DR42</f>
        <v>0</v>
      </c>
      <c r="DW42" s="76" t="n">
        <f aca="false">DD42+DG42+DJ42+DM42+DP42+DS42+DT42</f>
        <v>0</v>
      </c>
    </row>
    <row r="43" customFormat="false" ht="20.1" hidden="false" customHeight="true" outlineLevel="0" collapsed="false">
      <c r="A43" s="74" t="n">
        <v>34</v>
      </c>
      <c r="B43" s="75" t="s">
        <v>94</v>
      </c>
      <c r="C43" s="76" t="n">
        <v>24.2088</v>
      </c>
      <c r="D43" s="76" t="n">
        <v>0</v>
      </c>
      <c r="E43" s="76" t="n">
        <f aca="false">CY43+DU43-DQ43</f>
        <v>5195.3</v>
      </c>
      <c r="F43" s="76" t="n">
        <f aca="false">CZ43+DV43-DR43</f>
        <v>3448.808</v>
      </c>
      <c r="G43" s="76" t="n">
        <f aca="false">DA43+DW43-DS43</f>
        <v>2961.074</v>
      </c>
      <c r="H43" s="76" t="n">
        <f aca="false">G43/F43*100</f>
        <v>85.8578964094261</v>
      </c>
      <c r="I43" s="76" t="n">
        <f aca="false">Q43+U43+Y43+AC43+AG43+AK43+BC43+BL43+BO43+BR43+BU43+BX43+CD43+CH43+CK43+CN43+CT43</f>
        <v>1695.3</v>
      </c>
      <c r="J43" s="76" t="n">
        <f aca="false">R43+V43+Z43+AD43+AH43+AL43+BD43+BM43+BP43+BS43+BV43+BY43+CE43+CI43+CL43+CO43+CU43</f>
        <v>823.808</v>
      </c>
      <c r="K43" s="76" t="n">
        <f aca="false">S43+W43+AA43+AE43+AI43+AM43+BE43+BN43+BQ43+BT43+BW43+BZ43+CF43+CJ43+CM43+CP43+CV43+CX43</f>
        <v>336.074</v>
      </c>
      <c r="L43" s="76" t="n">
        <f aca="false">K43/J43*100</f>
        <v>40.7951852858919</v>
      </c>
      <c r="M43" s="76" t="n">
        <f aca="false">Q43+Y43</f>
        <v>357.6</v>
      </c>
      <c r="N43" s="76" t="n">
        <f aca="false">R43+Z43</f>
        <v>150.192</v>
      </c>
      <c r="O43" s="76" t="n">
        <f aca="false">S43+AA43</f>
        <v>54.474</v>
      </c>
      <c r="P43" s="76" t="n">
        <f aca="false">O43/N43*100</f>
        <v>36.2695749440716</v>
      </c>
      <c r="Q43" s="76" t="n">
        <v>0</v>
      </c>
      <c r="R43" s="76" t="n">
        <v>0</v>
      </c>
      <c r="S43" s="76" t="n">
        <v>0</v>
      </c>
      <c r="T43" s="76" t="n">
        <v>0</v>
      </c>
      <c r="U43" s="76" t="n">
        <v>655.4</v>
      </c>
      <c r="V43" s="76" t="n">
        <v>250.2</v>
      </c>
      <c r="W43" s="76" t="n">
        <v>213.2</v>
      </c>
      <c r="X43" s="76" t="n">
        <f aca="false">W43/V43*100</f>
        <v>85.2118305355715</v>
      </c>
      <c r="Y43" s="76" t="n">
        <v>357.6</v>
      </c>
      <c r="Z43" s="76" t="n">
        <v>150.192</v>
      </c>
      <c r="AA43" s="76" t="n">
        <v>54.474</v>
      </c>
      <c r="AB43" s="76" t="n">
        <f aca="false">AA43/Z43*100</f>
        <v>36.2695749440716</v>
      </c>
      <c r="AC43" s="76" t="n">
        <v>3</v>
      </c>
      <c r="AD43" s="76" t="n">
        <v>2.25</v>
      </c>
      <c r="AE43" s="76" t="n">
        <v>0</v>
      </c>
      <c r="AF43" s="76" t="n">
        <f aca="false">AE43/AD43*100</f>
        <v>0</v>
      </c>
      <c r="AG43" s="76" t="n">
        <v>0</v>
      </c>
      <c r="AH43" s="76" t="n">
        <v>0</v>
      </c>
      <c r="AI43" s="76" t="n">
        <v>0</v>
      </c>
      <c r="AJ43" s="76" t="n">
        <v>0</v>
      </c>
      <c r="AK43" s="76" t="n">
        <v>0</v>
      </c>
      <c r="AL43" s="76" t="n">
        <v>0</v>
      </c>
      <c r="AM43" s="76" t="n">
        <v>0</v>
      </c>
      <c r="AN43" s="76" t="n">
        <v>0</v>
      </c>
      <c r="AO43" s="76" t="n">
        <v>0</v>
      </c>
      <c r="AP43" s="76" t="n">
        <v>0</v>
      </c>
      <c r="AQ43" s="76" t="n">
        <v>3500</v>
      </c>
      <c r="AR43" s="76" t="n">
        <v>2625</v>
      </c>
      <c r="AS43" s="76" t="n">
        <v>2625</v>
      </c>
      <c r="AT43" s="76" t="n">
        <v>0</v>
      </c>
      <c r="AU43" s="76" t="n">
        <v>0</v>
      </c>
      <c r="AV43" s="76" t="n">
        <v>0</v>
      </c>
      <c r="AW43" s="76" t="n">
        <v>0</v>
      </c>
      <c r="AX43" s="76" t="n">
        <v>0</v>
      </c>
      <c r="AY43" s="76" t="n">
        <v>0</v>
      </c>
      <c r="AZ43" s="76" t="n">
        <v>0</v>
      </c>
      <c r="BA43" s="76" t="n">
        <v>0</v>
      </c>
      <c r="BB43" s="76" t="n">
        <v>0</v>
      </c>
      <c r="BC43" s="76" t="n">
        <v>0</v>
      </c>
      <c r="BD43" s="76" t="n">
        <v>0</v>
      </c>
      <c r="BE43" s="76" t="n">
        <v>0</v>
      </c>
      <c r="BF43" s="76" t="n">
        <v>0</v>
      </c>
      <c r="BG43" s="76" t="n">
        <v>0</v>
      </c>
      <c r="BH43" s="76" t="n">
        <f aca="false">BL43+BO43+BR43+BU43</f>
        <v>679.3</v>
      </c>
      <c r="BI43" s="76" t="n">
        <f aca="false">BM43+BP43+BS43+BV43</f>
        <v>421.166</v>
      </c>
      <c r="BJ43" s="76" t="n">
        <f aca="false">BN43+BQ43+BT43+BW43</f>
        <v>67.4</v>
      </c>
      <c r="BK43" s="76" t="n">
        <f aca="false">BJ43/BI43*100</f>
        <v>16.0031911407853</v>
      </c>
      <c r="BL43" s="76" t="n">
        <v>679.3</v>
      </c>
      <c r="BM43" s="76" t="n">
        <v>421.166</v>
      </c>
      <c r="BN43" s="76" t="n">
        <v>67.4</v>
      </c>
      <c r="BO43" s="76" t="n">
        <v>0</v>
      </c>
      <c r="BP43" s="76" t="n">
        <v>0</v>
      </c>
      <c r="BQ43" s="76" t="n">
        <v>0</v>
      </c>
      <c r="BR43" s="76" t="n">
        <v>0</v>
      </c>
      <c r="BS43" s="76" t="n">
        <v>0</v>
      </c>
      <c r="BT43" s="76" t="n">
        <v>0</v>
      </c>
      <c r="BU43" s="76" t="n">
        <v>0</v>
      </c>
      <c r="BV43" s="76" t="n">
        <v>0</v>
      </c>
      <c r="BW43" s="76" t="n">
        <v>0</v>
      </c>
      <c r="BX43" s="76" t="n">
        <v>0</v>
      </c>
      <c r="BY43" s="76" t="n">
        <v>0</v>
      </c>
      <c r="BZ43" s="76" t="n">
        <v>0</v>
      </c>
      <c r="CA43" s="76" t="n">
        <v>0</v>
      </c>
      <c r="CB43" s="76" t="n">
        <v>0</v>
      </c>
      <c r="CC43" s="76" t="n">
        <v>0</v>
      </c>
      <c r="CD43" s="76" t="n">
        <v>0</v>
      </c>
      <c r="CE43" s="76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1</v>
      </c>
      <c r="CK43" s="76" t="n">
        <v>0</v>
      </c>
      <c r="CL43" s="76" t="n">
        <v>0</v>
      </c>
      <c r="CM43" s="76" t="n">
        <v>0</v>
      </c>
      <c r="CN43" s="76" t="n">
        <v>0</v>
      </c>
      <c r="CO43" s="76" t="n">
        <v>0</v>
      </c>
      <c r="CP43" s="76" t="n">
        <v>0</v>
      </c>
      <c r="CQ43" s="76" t="n">
        <v>0</v>
      </c>
      <c r="CR43" s="76" t="n">
        <v>0</v>
      </c>
      <c r="CS43" s="76" t="n">
        <v>0</v>
      </c>
      <c r="CT43" s="76" t="n">
        <v>0</v>
      </c>
      <c r="CU43" s="76" t="n">
        <v>0</v>
      </c>
      <c r="CV43" s="76" t="n">
        <v>0</v>
      </c>
      <c r="CW43" s="76" t="n">
        <v>0</v>
      </c>
      <c r="CX43" s="76" t="n">
        <v>0</v>
      </c>
      <c r="CY43" s="76" t="n">
        <f aca="false">Q43+U43+Y43+AC43+AG43+AK43+AN43+AQ43+AW43+AZ43+BC43+BL43+BO43+BR43+BU43+BX43+CA43+CD43+CH43+CK43+CN43+CQ43+CT43+AT43</f>
        <v>5195.3</v>
      </c>
      <c r="CZ43" s="76" t="n">
        <f aca="false">R43+V43+Z43+AD43+AH43+AL43+AO43+AR43+AX43+BA43+BD43+BM43+BP43+BS43+BV43+BY43+CB43+CE43+CI43+CL43+CO43+CR43+CU43+AU43</f>
        <v>3448.808</v>
      </c>
      <c r="DA43" s="76" t="n">
        <f aca="false">S43+W43+AA43+AE43+AI43+AM43+AP43+AS43+AY43+BB43+BE43+BN43+BQ43+BT43+BW43+BZ43+CC43+CF43+CJ43+CM43+CP43+CS43+CV43+AV43+CX43</f>
        <v>2961.074</v>
      </c>
      <c r="DB43" s="76" t="n">
        <v>0</v>
      </c>
      <c r="DC43" s="76" t="n">
        <v>0</v>
      </c>
      <c r="DD43" s="76" t="n">
        <v>0</v>
      </c>
      <c r="DE43" s="76" t="n">
        <v>0</v>
      </c>
      <c r="DF43" s="76" t="n">
        <v>0</v>
      </c>
      <c r="DG43" s="76" t="n">
        <v>0</v>
      </c>
      <c r="DH43" s="76" t="n">
        <v>0</v>
      </c>
      <c r="DI43" s="76" t="n">
        <v>0</v>
      </c>
      <c r="DJ43" s="76" t="n">
        <v>0</v>
      </c>
      <c r="DK43" s="76" t="n">
        <v>0</v>
      </c>
      <c r="DL43" s="76" t="n">
        <v>0</v>
      </c>
      <c r="DM43" s="76" t="n">
        <v>0</v>
      </c>
      <c r="DN43" s="76" t="n">
        <v>0</v>
      </c>
      <c r="DO43" s="76" t="n">
        <v>0</v>
      </c>
      <c r="DP43" s="76" t="n">
        <v>0</v>
      </c>
      <c r="DQ43" s="76" t="n">
        <v>0</v>
      </c>
      <c r="DR43" s="76" t="n">
        <v>0</v>
      </c>
      <c r="DS43" s="76" t="n">
        <v>0</v>
      </c>
      <c r="DT43" s="76" t="n">
        <v>0</v>
      </c>
      <c r="DU43" s="76" t="n">
        <f aca="false">DB43+DE43+DH43+DK43+DN43+DQ43</f>
        <v>0</v>
      </c>
      <c r="DV43" s="76" t="n">
        <f aca="false">DC43+DF43+DI43+DL43+DO43+DR43</f>
        <v>0</v>
      </c>
      <c r="DW43" s="76" t="n">
        <f aca="false">DD43+DG43+DJ43+DM43+DP43+DS43+DT43</f>
        <v>0</v>
      </c>
    </row>
    <row r="44" customFormat="false" ht="20.1" hidden="false" customHeight="true" outlineLevel="0" collapsed="false">
      <c r="A44" s="74" t="n">
        <v>35</v>
      </c>
      <c r="B44" s="75" t="s">
        <v>95</v>
      </c>
      <c r="C44" s="76" t="n">
        <v>535.757</v>
      </c>
      <c r="D44" s="76" t="n">
        <v>95.318</v>
      </c>
      <c r="E44" s="76" t="n">
        <f aca="false">CY44+DU44-DQ44</f>
        <v>5345</v>
      </c>
      <c r="F44" s="76" t="n">
        <f aca="false">CZ44+DV44-DR44</f>
        <v>3916.5</v>
      </c>
      <c r="G44" s="76" t="n">
        <f aca="false">DA44+DW44-DS44</f>
        <v>4025.602</v>
      </c>
      <c r="H44" s="76" t="n">
        <f aca="false">G44/F44*100</f>
        <v>102.785701519214</v>
      </c>
      <c r="I44" s="76" t="n">
        <f aca="false">Q44+U44+Y44+AC44+AG44+AK44+BC44+BL44+BO44+BR44+BU44+BX44+CD44+CH44+CK44+CN44+CT44</f>
        <v>1415</v>
      </c>
      <c r="J44" s="76" t="n">
        <f aca="false">R44+V44+Z44+AD44+AH44+AL44+BD44+BM44+BP44+BS44+BV44+BY44+CE44+CI44+CL44+CO44+CU44</f>
        <v>969</v>
      </c>
      <c r="K44" s="76" t="n">
        <f aca="false">S44+W44+AA44+AE44+AI44+AM44+BE44+BN44+BQ44+BT44+BW44+BZ44+CF44+CJ44+CM44+CP44+CV44+CX44</f>
        <v>1078.102</v>
      </c>
      <c r="L44" s="76" t="n">
        <f aca="false">K44/J44*100</f>
        <v>111.259236326109</v>
      </c>
      <c r="M44" s="76" t="n">
        <f aca="false">Q44+Y44</f>
        <v>660</v>
      </c>
      <c r="N44" s="76" t="n">
        <f aca="false">R44+Z44</f>
        <v>476</v>
      </c>
      <c r="O44" s="76" t="n">
        <f aca="false">S44+AA44</f>
        <v>510.222</v>
      </c>
      <c r="P44" s="76" t="n">
        <f aca="false">O44/N44*100</f>
        <v>107.189495798319</v>
      </c>
      <c r="Q44" s="76" t="n">
        <v>330</v>
      </c>
      <c r="R44" s="76" t="n">
        <v>330</v>
      </c>
      <c r="S44" s="76" t="n">
        <v>330.504</v>
      </c>
      <c r="T44" s="76" t="n">
        <f aca="false">S44/R44*100</f>
        <v>100.152727272727</v>
      </c>
      <c r="U44" s="76" t="n">
        <v>25</v>
      </c>
      <c r="V44" s="76" t="n">
        <v>25</v>
      </c>
      <c r="W44" s="76" t="n">
        <v>99.88</v>
      </c>
      <c r="X44" s="76" t="n">
        <f aca="false">W44/V44*100</f>
        <v>399.52</v>
      </c>
      <c r="Y44" s="76" t="n">
        <v>330</v>
      </c>
      <c r="Z44" s="76" t="n">
        <v>146</v>
      </c>
      <c r="AA44" s="76" t="n">
        <v>179.718</v>
      </c>
      <c r="AB44" s="76" t="n">
        <f aca="false">AA44/Z44*100</f>
        <v>123.094520547945</v>
      </c>
      <c r="AC44" s="76" t="n">
        <v>0</v>
      </c>
      <c r="AD44" s="76" t="n">
        <v>0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76" t="n">
        <v>0</v>
      </c>
      <c r="AL44" s="76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3930</v>
      </c>
      <c r="AR44" s="76" t="n">
        <v>2947.5</v>
      </c>
      <c r="AS44" s="76" t="n">
        <v>2947.5</v>
      </c>
      <c r="AT44" s="76" t="n">
        <v>0</v>
      </c>
      <c r="AU44" s="76" t="n">
        <v>0</v>
      </c>
      <c r="AV44" s="76" t="n">
        <v>0</v>
      </c>
      <c r="AW44" s="76" t="n">
        <v>0</v>
      </c>
      <c r="AX44" s="76" t="n">
        <v>0</v>
      </c>
      <c r="AY44" s="76" t="n">
        <v>0</v>
      </c>
      <c r="AZ44" s="76" t="n">
        <v>0</v>
      </c>
      <c r="BA44" s="76" t="n">
        <v>0</v>
      </c>
      <c r="BB44" s="76" t="n">
        <v>0</v>
      </c>
      <c r="BC44" s="76" t="n">
        <v>0</v>
      </c>
      <c r="BD44" s="76" t="n">
        <v>0</v>
      </c>
      <c r="BE44" s="76" t="n">
        <v>0</v>
      </c>
      <c r="BF44" s="76" t="n">
        <v>0</v>
      </c>
      <c r="BG44" s="76" t="n">
        <v>0</v>
      </c>
      <c r="BH44" s="76" t="n">
        <f aca="false">BL44+BO44+BR44+BU44</f>
        <v>730</v>
      </c>
      <c r="BI44" s="76" t="n">
        <f aca="false">BM44+BP44+BS44+BV44</f>
        <v>468</v>
      </c>
      <c r="BJ44" s="76" t="n">
        <f aca="false">BN44+BQ44+BT44+BW44</f>
        <v>468</v>
      </c>
      <c r="BK44" s="76" t="n">
        <f aca="false">BJ44/BI44*100</f>
        <v>100</v>
      </c>
      <c r="BL44" s="76" t="n">
        <v>0</v>
      </c>
      <c r="BM44" s="76" t="n">
        <v>0</v>
      </c>
      <c r="BN44" s="76" t="n">
        <v>0</v>
      </c>
      <c r="BO44" s="76" t="n">
        <v>730</v>
      </c>
      <c r="BP44" s="76" t="n">
        <v>468</v>
      </c>
      <c r="BQ44" s="76" t="n">
        <v>468</v>
      </c>
      <c r="BR44" s="76" t="n">
        <v>0</v>
      </c>
      <c r="BS44" s="76" t="n">
        <v>0</v>
      </c>
      <c r="BT44" s="76" t="n">
        <v>0</v>
      </c>
      <c r="BU44" s="76" t="n">
        <v>0</v>
      </c>
      <c r="BV44" s="76" t="n">
        <v>0</v>
      </c>
      <c r="BW44" s="76" t="n">
        <v>0</v>
      </c>
      <c r="BX44" s="76" t="n">
        <v>0</v>
      </c>
      <c r="BY44" s="76" t="n">
        <v>0</v>
      </c>
      <c r="BZ44" s="76" t="n">
        <v>0</v>
      </c>
      <c r="CA44" s="76" t="n">
        <v>0</v>
      </c>
      <c r="CB44" s="76" t="n">
        <v>0</v>
      </c>
      <c r="CC44" s="76" t="n">
        <v>0</v>
      </c>
      <c r="CD44" s="76" t="n">
        <v>0</v>
      </c>
      <c r="CE44" s="76" t="n">
        <v>0</v>
      </c>
      <c r="CF44" s="76" t="n">
        <v>0</v>
      </c>
      <c r="CG44" s="76" t="n">
        <v>0</v>
      </c>
      <c r="CH44" s="76" t="n">
        <v>0</v>
      </c>
      <c r="CI44" s="76" t="n">
        <v>0</v>
      </c>
      <c r="CJ44" s="76" t="n">
        <v>0</v>
      </c>
      <c r="CK44" s="76" t="n">
        <v>0</v>
      </c>
      <c r="CL44" s="76" t="n">
        <v>0</v>
      </c>
      <c r="CM44" s="76" t="n">
        <v>0</v>
      </c>
      <c r="CN44" s="76" t="n">
        <v>0</v>
      </c>
      <c r="CO44" s="76" t="n">
        <v>0</v>
      </c>
      <c r="CP44" s="76" t="n">
        <v>0</v>
      </c>
      <c r="CQ44" s="76" t="n">
        <v>0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6" t="n">
        <v>0</v>
      </c>
      <c r="CX44" s="76" t="n">
        <v>0</v>
      </c>
      <c r="CY44" s="76" t="n">
        <f aca="false">Q44+U44+Y44+AC44+AG44+AK44+AN44+AQ44+AW44+AZ44+BC44+BL44+BO44+BR44+BU44+BX44+CA44+CD44+CH44+CK44+CN44+CQ44+CT44+AT44</f>
        <v>5345</v>
      </c>
      <c r="CZ44" s="76" t="n">
        <f aca="false">R44+V44+Z44+AD44+AH44+AL44+AO44+AR44+AX44+BA44+BD44+BM44+BP44+BS44+BV44+BY44+CB44+CE44+CI44+CL44+CO44+CR44+CU44+AU44</f>
        <v>3916.5</v>
      </c>
      <c r="DA44" s="76" t="n">
        <f aca="false">S44+W44+AA44+AE44+AI44+AM44+AP44+AS44+AY44+BB44+BE44+BN44+BQ44+BT44+BW44+BZ44+CC44+CF44+CJ44+CM44+CP44+CS44+CV44+AV44+CX44</f>
        <v>4025.602</v>
      </c>
      <c r="DB44" s="76" t="n">
        <v>0</v>
      </c>
      <c r="DC44" s="76" t="n">
        <v>0</v>
      </c>
      <c r="DD44" s="76" t="n">
        <v>0</v>
      </c>
      <c r="DE44" s="76" t="n">
        <v>0</v>
      </c>
      <c r="DF44" s="76" t="n">
        <v>0</v>
      </c>
      <c r="DG44" s="76" t="n">
        <v>0</v>
      </c>
      <c r="DH44" s="76" t="n">
        <v>0</v>
      </c>
      <c r="DI44" s="76" t="n">
        <v>0</v>
      </c>
      <c r="DJ44" s="76" t="n">
        <v>0</v>
      </c>
      <c r="DK44" s="76" t="n">
        <v>0</v>
      </c>
      <c r="DL44" s="76" t="n">
        <v>0</v>
      </c>
      <c r="DM44" s="76" t="n">
        <v>0</v>
      </c>
      <c r="DN44" s="76" t="n">
        <v>0</v>
      </c>
      <c r="DO44" s="76" t="n">
        <v>0</v>
      </c>
      <c r="DP44" s="76" t="n">
        <v>0</v>
      </c>
      <c r="DQ44" s="76" t="n">
        <v>0</v>
      </c>
      <c r="DR44" s="76" t="n">
        <v>0</v>
      </c>
      <c r="DS44" s="76" t="n">
        <v>0</v>
      </c>
      <c r="DT44" s="76" t="n">
        <v>0</v>
      </c>
      <c r="DU44" s="76" t="n">
        <f aca="false">DB44+DE44+DH44+DK44+DN44+DQ44</f>
        <v>0</v>
      </c>
      <c r="DV44" s="76" t="n">
        <f aca="false">DC44+DF44+DI44+DL44+DO44+DR44</f>
        <v>0</v>
      </c>
      <c r="DW44" s="76" t="n">
        <f aca="false">DD44+DG44+DJ44+DM44+DP44+DS44+DT44</f>
        <v>0</v>
      </c>
    </row>
    <row r="45" customFormat="false" ht="20.1" hidden="false" customHeight="true" outlineLevel="0" collapsed="false">
      <c r="A45" s="74" t="n">
        <v>36</v>
      </c>
      <c r="B45" s="75" t="s">
        <v>96</v>
      </c>
      <c r="C45" s="76" t="n">
        <v>39.014</v>
      </c>
      <c r="D45" s="76" t="n">
        <v>0</v>
      </c>
      <c r="E45" s="76" t="n">
        <f aca="false">CY45+DU45-DQ45</f>
        <v>4110.6</v>
      </c>
      <c r="F45" s="76" t="n">
        <f aca="false">CZ45+DV45-DR45</f>
        <v>3185</v>
      </c>
      <c r="G45" s="76" t="n">
        <f aca="false">DA45+DW45-DS45</f>
        <v>3214.761</v>
      </c>
      <c r="H45" s="76" t="n">
        <f aca="false">G45/F45*100</f>
        <v>100.934411302983</v>
      </c>
      <c r="I45" s="76" t="n">
        <f aca="false">Q45+U45+Y45+AC45+AG45+AK45+BC45+BL45+BO45+BR45+BU45+BX45+CD45+CH45+CK45+CN45+CT45</f>
        <v>492</v>
      </c>
      <c r="J45" s="76" t="n">
        <f aca="false">R45+V45+Z45+AD45+AH45+AL45+BD45+BM45+BP45+BS45+BV45+BY45+CE45+CI45+CL45+CO45+CU45</f>
        <v>471.05</v>
      </c>
      <c r="K45" s="76" t="n">
        <f aca="false">S45+W45+AA45+AE45+AI45+AM45+BE45+BN45+BQ45+BT45+BW45+BZ45+CF45+CJ45+CM45+CP45+CV45+CX45</f>
        <v>500.861</v>
      </c>
      <c r="L45" s="76" t="n">
        <f aca="false">K45/J45*100</f>
        <v>106.328627534232</v>
      </c>
      <c r="M45" s="76" t="n">
        <f aca="false">Q45+Y45</f>
        <v>255</v>
      </c>
      <c r="N45" s="76" t="n">
        <f aca="false">R45+Z45</f>
        <v>253.25</v>
      </c>
      <c r="O45" s="76" t="n">
        <f aca="false">S45+AA45</f>
        <v>283.607</v>
      </c>
      <c r="P45" s="76" t="n">
        <f aca="false">O45/N45*100</f>
        <v>111.986969397828</v>
      </c>
      <c r="Q45" s="76" t="n">
        <v>5</v>
      </c>
      <c r="R45" s="76" t="n">
        <v>3.25</v>
      </c>
      <c r="S45" s="76" t="n">
        <v>2.795</v>
      </c>
      <c r="T45" s="76" t="n">
        <f aca="false">S45/R45*100</f>
        <v>86</v>
      </c>
      <c r="U45" s="76" t="n">
        <v>70</v>
      </c>
      <c r="V45" s="76" t="n">
        <v>62.2</v>
      </c>
      <c r="W45" s="76" t="n">
        <v>64.192</v>
      </c>
      <c r="X45" s="76" t="n">
        <f aca="false">W45/V45*100</f>
        <v>103.202572347267</v>
      </c>
      <c r="Y45" s="76" t="n">
        <v>250</v>
      </c>
      <c r="Z45" s="76" t="n">
        <v>250</v>
      </c>
      <c r="AA45" s="76" t="n">
        <v>280.812</v>
      </c>
      <c r="AB45" s="76" t="n">
        <f aca="false">AA45/Z45*100</f>
        <v>112.3248</v>
      </c>
      <c r="AC45" s="76" t="n">
        <v>0</v>
      </c>
      <c r="AD45" s="76" t="n">
        <v>0</v>
      </c>
      <c r="AE45" s="76" t="n">
        <v>0</v>
      </c>
      <c r="AF45" s="76" t="n">
        <v>0</v>
      </c>
      <c r="AG45" s="76" t="n">
        <v>0</v>
      </c>
      <c r="AH45" s="76" t="n">
        <v>0</v>
      </c>
      <c r="AI45" s="76" t="n">
        <v>0</v>
      </c>
      <c r="AJ45" s="76" t="n">
        <v>0</v>
      </c>
      <c r="AK45" s="76" t="n">
        <v>0</v>
      </c>
      <c r="AL45" s="76" t="n">
        <v>0</v>
      </c>
      <c r="AM45" s="76" t="n">
        <v>0</v>
      </c>
      <c r="AN45" s="76" t="n">
        <v>0</v>
      </c>
      <c r="AO45" s="76" t="n">
        <v>0</v>
      </c>
      <c r="AP45" s="76" t="n">
        <v>0</v>
      </c>
      <c r="AQ45" s="76" t="n">
        <v>3618.6</v>
      </c>
      <c r="AR45" s="76" t="n">
        <v>2713.95</v>
      </c>
      <c r="AS45" s="76" t="n">
        <v>2713.9</v>
      </c>
      <c r="AT45" s="76" t="n">
        <v>0</v>
      </c>
      <c r="AU45" s="76" t="n">
        <v>0</v>
      </c>
      <c r="AV45" s="76" t="n">
        <v>0</v>
      </c>
      <c r="AW45" s="76" t="n">
        <v>0</v>
      </c>
      <c r="AX45" s="76" t="n">
        <v>0</v>
      </c>
      <c r="AY45" s="76" t="n">
        <v>0</v>
      </c>
      <c r="AZ45" s="76" t="n">
        <v>0</v>
      </c>
      <c r="BA45" s="76" t="n">
        <v>0</v>
      </c>
      <c r="BB45" s="76" t="n">
        <v>0</v>
      </c>
      <c r="BC45" s="76" t="n">
        <v>0</v>
      </c>
      <c r="BD45" s="76" t="n">
        <v>0</v>
      </c>
      <c r="BE45" s="76" t="n">
        <v>0</v>
      </c>
      <c r="BF45" s="76" t="n">
        <v>0</v>
      </c>
      <c r="BG45" s="76" t="n">
        <v>0</v>
      </c>
      <c r="BH45" s="76" t="n">
        <f aca="false">BL45+BO45+BR45+BU45</f>
        <v>30</v>
      </c>
      <c r="BI45" s="76" t="n">
        <f aca="false">BM45+BP45+BS45+BV45</f>
        <v>18.6</v>
      </c>
      <c r="BJ45" s="76" t="n">
        <f aca="false">BN45+BQ45+BT45+BW45</f>
        <v>16.062</v>
      </c>
      <c r="BK45" s="76" t="n">
        <f aca="false">BJ45/BI45*100</f>
        <v>86.3548387096774</v>
      </c>
      <c r="BL45" s="76" t="n">
        <v>30</v>
      </c>
      <c r="BM45" s="76" t="n">
        <v>18.6</v>
      </c>
      <c r="BN45" s="76" t="n">
        <v>16.062</v>
      </c>
      <c r="BO45" s="76" t="n">
        <v>0</v>
      </c>
      <c r="BP45" s="76" t="n">
        <v>0</v>
      </c>
      <c r="BQ45" s="76" t="n">
        <v>0</v>
      </c>
      <c r="BR45" s="76" t="n">
        <v>0</v>
      </c>
      <c r="BS45" s="76" t="n">
        <v>0</v>
      </c>
      <c r="BT45" s="76" t="n">
        <v>0</v>
      </c>
      <c r="BU45" s="76" t="n">
        <v>0</v>
      </c>
      <c r="BV45" s="76" t="n">
        <v>0</v>
      </c>
      <c r="BW45" s="76" t="n">
        <v>0</v>
      </c>
      <c r="BX45" s="76" t="n">
        <v>0</v>
      </c>
      <c r="BY45" s="76" t="n">
        <v>0</v>
      </c>
      <c r="BZ45" s="76" t="n">
        <v>0</v>
      </c>
      <c r="CA45" s="76" t="n">
        <v>0</v>
      </c>
      <c r="CB45" s="76" t="n">
        <v>0</v>
      </c>
      <c r="CC45" s="76" t="n">
        <v>0</v>
      </c>
      <c r="CD45" s="76" t="n">
        <v>0</v>
      </c>
      <c r="CE45" s="76" t="n">
        <v>0</v>
      </c>
      <c r="CF45" s="76" t="n">
        <v>0</v>
      </c>
      <c r="CG45" s="76" t="n">
        <v>0</v>
      </c>
      <c r="CH45" s="76" t="n">
        <v>0</v>
      </c>
      <c r="CI45" s="76" t="n">
        <v>0</v>
      </c>
      <c r="CJ45" s="76" t="n">
        <v>0</v>
      </c>
      <c r="CK45" s="76" t="n">
        <v>0</v>
      </c>
      <c r="CL45" s="76" t="n">
        <v>0</v>
      </c>
      <c r="CM45" s="76" t="n">
        <v>0</v>
      </c>
      <c r="CN45" s="76" t="n">
        <v>0</v>
      </c>
      <c r="CO45" s="76" t="n">
        <v>0</v>
      </c>
      <c r="CP45" s="76" t="n">
        <v>0</v>
      </c>
      <c r="CQ45" s="76" t="n">
        <v>0</v>
      </c>
      <c r="CR45" s="76" t="n">
        <v>0</v>
      </c>
      <c r="CS45" s="76" t="n">
        <v>0</v>
      </c>
      <c r="CT45" s="76" t="n">
        <v>137</v>
      </c>
      <c r="CU45" s="76" t="n">
        <v>137</v>
      </c>
      <c r="CV45" s="76" t="n">
        <v>137</v>
      </c>
      <c r="CW45" s="76" t="n">
        <v>0</v>
      </c>
      <c r="CX45" s="76" t="n">
        <v>0</v>
      </c>
      <c r="CY45" s="76" t="n">
        <f aca="false">Q45+U45+Y45+AC45+AG45+AK45+AN45+AQ45+AW45+AZ45+BC45+BL45+BO45+BR45+BU45+BX45+CA45+CD45+CH45+CK45+CN45+CQ45+CT45+AT45</f>
        <v>4110.6</v>
      </c>
      <c r="CZ45" s="76" t="n">
        <f aca="false">R45+V45+Z45+AD45+AH45+AL45+AO45+AR45+AX45+BA45+BD45+BM45+BP45+BS45+BV45+BY45+CB45+CE45+CI45+CL45+CO45+CR45+CU45+AU45</f>
        <v>3185</v>
      </c>
      <c r="DA45" s="76" t="n">
        <f aca="false">S45+W45+AA45+AE45+AI45+AM45+AP45+AS45+AY45+BB45+BE45+BN45+BQ45+BT45+BW45+BZ45+CC45+CF45+CJ45+CM45+CP45+CS45+CV45+AV45+CX45</f>
        <v>3214.761</v>
      </c>
      <c r="DB45" s="76" t="n">
        <v>0</v>
      </c>
      <c r="DC45" s="76" t="n">
        <v>0</v>
      </c>
      <c r="DD45" s="76" t="n">
        <v>0</v>
      </c>
      <c r="DE45" s="76" t="n">
        <v>0</v>
      </c>
      <c r="DF45" s="76" t="n">
        <v>0</v>
      </c>
      <c r="DG45" s="76" t="n">
        <v>0</v>
      </c>
      <c r="DH45" s="76" t="n">
        <v>0</v>
      </c>
      <c r="DI45" s="76" t="n">
        <v>0</v>
      </c>
      <c r="DJ45" s="76" t="n">
        <v>0</v>
      </c>
      <c r="DK45" s="76" t="n">
        <v>0</v>
      </c>
      <c r="DL45" s="76" t="n">
        <v>0</v>
      </c>
      <c r="DM45" s="76" t="n">
        <v>0</v>
      </c>
      <c r="DN45" s="76" t="n">
        <v>0</v>
      </c>
      <c r="DO45" s="76" t="n">
        <v>0</v>
      </c>
      <c r="DP45" s="76" t="n">
        <v>0</v>
      </c>
      <c r="DQ45" s="76" t="n">
        <v>0</v>
      </c>
      <c r="DR45" s="76" t="n">
        <v>0</v>
      </c>
      <c r="DS45" s="76" t="n">
        <v>0</v>
      </c>
      <c r="DT45" s="76" t="n">
        <v>0</v>
      </c>
      <c r="DU45" s="76" t="n">
        <f aca="false">DB45+DE45+DH45+DK45+DN45+DQ45</f>
        <v>0</v>
      </c>
      <c r="DV45" s="76" t="n">
        <f aca="false">DC45+DF45+DI45+DL45+DO45+DR45</f>
        <v>0</v>
      </c>
      <c r="DW45" s="76" t="n">
        <f aca="false">DD45+DG45+DJ45+DM45+DP45+DS45+DT45</f>
        <v>0</v>
      </c>
    </row>
    <row r="46" customFormat="false" ht="20.1" hidden="false" customHeight="true" outlineLevel="0" collapsed="false">
      <c r="A46" s="74" t="n">
        <v>37</v>
      </c>
      <c r="B46" s="75" t="s">
        <v>97</v>
      </c>
      <c r="C46" s="76" t="n">
        <v>0</v>
      </c>
      <c r="D46" s="76" t="n">
        <v>0</v>
      </c>
      <c r="E46" s="76" t="n">
        <f aca="false">CY46+DU46-DQ46</f>
        <v>7672.1</v>
      </c>
      <c r="F46" s="76" t="n">
        <f aca="false">CZ46+DV46-DR46</f>
        <v>5269.039</v>
      </c>
      <c r="G46" s="76" t="n">
        <f aca="false">DA46+DW46-DS46</f>
        <v>5420.981</v>
      </c>
      <c r="H46" s="76" t="n">
        <f aca="false">G46/F46*100</f>
        <v>102.883675751878</v>
      </c>
      <c r="I46" s="76" t="n">
        <f aca="false">Q46+U46+Y46+AC46+AG46+AK46+BC46+BL46+BO46+BR46+BU46+BX46+CD46+CH46+CK46+CN46+CT46</f>
        <v>3933</v>
      </c>
      <c r="J46" s="76" t="n">
        <f aca="false">R46+V46+Z46+AD46+AH46+AL46+BD46+BM46+BP46+BS46+BV46+BY46+CE46+CI46+CL46+CO46+CU46</f>
        <v>2464.714</v>
      </c>
      <c r="K46" s="76" t="n">
        <f aca="false">S46+W46+AA46+AE46+AI46+AM46+BE46+BN46+BQ46+BT46+BW46+BZ46+CF46+CJ46+CM46+CP46+CV46+CX46</f>
        <v>2616.581</v>
      </c>
      <c r="L46" s="76" t="n">
        <f aca="false">K46/J46*100</f>
        <v>106.161647964023</v>
      </c>
      <c r="M46" s="76" t="n">
        <f aca="false">Q46+Y46</f>
        <v>113.8</v>
      </c>
      <c r="N46" s="76" t="n">
        <f aca="false">R46+Z46</f>
        <v>87.41</v>
      </c>
      <c r="O46" s="76" t="n">
        <f aca="false">S46+AA46</f>
        <v>94.518</v>
      </c>
      <c r="P46" s="76" t="n">
        <f aca="false">O46/N46*100</f>
        <v>108.131792701064</v>
      </c>
      <c r="Q46" s="76" t="n">
        <v>75.4</v>
      </c>
      <c r="R46" s="76" t="n">
        <v>49.01</v>
      </c>
      <c r="S46" s="76" t="n">
        <v>39.768</v>
      </c>
      <c r="T46" s="76" t="n">
        <f aca="false">S46/R46*100</f>
        <v>81.1426239542951</v>
      </c>
      <c r="U46" s="76" t="n">
        <v>130</v>
      </c>
      <c r="V46" s="76" t="n">
        <v>100</v>
      </c>
      <c r="W46" s="76" t="n">
        <v>104.41</v>
      </c>
      <c r="X46" s="76" t="n">
        <f aca="false">W46/V46*100</f>
        <v>104.41</v>
      </c>
      <c r="Y46" s="76" t="n">
        <v>38.4</v>
      </c>
      <c r="Z46" s="76" t="n">
        <v>38.4</v>
      </c>
      <c r="AA46" s="76" t="n">
        <v>54.75</v>
      </c>
      <c r="AB46" s="76" t="n">
        <f aca="false">AA46/Z46*100</f>
        <v>142.578125</v>
      </c>
      <c r="AC46" s="76" t="n">
        <v>100</v>
      </c>
      <c r="AD46" s="76" t="n">
        <v>75</v>
      </c>
      <c r="AE46" s="76" t="n">
        <v>50</v>
      </c>
      <c r="AF46" s="76" t="n">
        <f aca="false">AE46/AD46*100</f>
        <v>66.6666666666667</v>
      </c>
      <c r="AG46" s="76" t="n">
        <v>0</v>
      </c>
      <c r="AH46" s="76" t="n">
        <v>0</v>
      </c>
      <c r="AI46" s="76" t="n">
        <v>0</v>
      </c>
      <c r="AJ46" s="76" t="n">
        <v>0</v>
      </c>
      <c r="AK46" s="76" t="n">
        <v>0</v>
      </c>
      <c r="AL46" s="76" t="n">
        <v>0</v>
      </c>
      <c r="AM46" s="76" t="n">
        <v>0</v>
      </c>
      <c r="AN46" s="76" t="n">
        <v>0</v>
      </c>
      <c r="AO46" s="76" t="n">
        <v>0</v>
      </c>
      <c r="AP46" s="76" t="n">
        <v>0</v>
      </c>
      <c r="AQ46" s="76" t="n">
        <v>3739.1</v>
      </c>
      <c r="AR46" s="76" t="n">
        <v>2804.325</v>
      </c>
      <c r="AS46" s="76" t="n">
        <v>2804.4</v>
      </c>
      <c r="AT46" s="76" t="n">
        <v>0</v>
      </c>
      <c r="AU46" s="76" t="n">
        <v>0</v>
      </c>
      <c r="AV46" s="76" t="n">
        <v>0</v>
      </c>
      <c r="AW46" s="76" t="n">
        <v>0</v>
      </c>
      <c r="AX46" s="76" t="n">
        <v>0</v>
      </c>
      <c r="AY46" s="76" t="n">
        <v>0</v>
      </c>
      <c r="AZ46" s="76" t="n">
        <v>0</v>
      </c>
      <c r="BA46" s="76" t="n">
        <v>0</v>
      </c>
      <c r="BB46" s="76" t="n">
        <v>0</v>
      </c>
      <c r="BC46" s="76" t="n">
        <v>0</v>
      </c>
      <c r="BD46" s="76" t="n">
        <v>0</v>
      </c>
      <c r="BE46" s="76" t="n">
        <v>0</v>
      </c>
      <c r="BF46" s="76" t="n">
        <v>0</v>
      </c>
      <c r="BG46" s="76" t="n">
        <v>0</v>
      </c>
      <c r="BH46" s="76" t="n">
        <f aca="false">BL46+BO46+BR46+BU46</f>
        <v>3289.2</v>
      </c>
      <c r="BI46" s="76" t="n">
        <f aca="false">BM46+BP46+BS46+BV46</f>
        <v>2039.304</v>
      </c>
      <c r="BJ46" s="76" t="n">
        <f aca="false">BN46+BQ46+BT46+BW46</f>
        <v>2204.653</v>
      </c>
      <c r="BK46" s="76" t="n">
        <f aca="false">BJ46/BI46*100</f>
        <v>108.108109433415</v>
      </c>
      <c r="BL46" s="76" t="n">
        <v>3289.2</v>
      </c>
      <c r="BM46" s="76" t="n">
        <v>2039.304</v>
      </c>
      <c r="BN46" s="76" t="n">
        <v>2204.653</v>
      </c>
      <c r="BO46" s="76" t="n">
        <v>0</v>
      </c>
      <c r="BP46" s="76" t="n">
        <v>0</v>
      </c>
      <c r="BQ46" s="76" t="n">
        <v>0</v>
      </c>
      <c r="BR46" s="76" t="n">
        <v>0</v>
      </c>
      <c r="BS46" s="76" t="n">
        <v>0</v>
      </c>
      <c r="BT46" s="76" t="n">
        <v>0</v>
      </c>
      <c r="BU46" s="76" t="n">
        <v>0</v>
      </c>
      <c r="BV46" s="76" t="n">
        <v>0</v>
      </c>
      <c r="BW46" s="76" t="n">
        <v>0</v>
      </c>
      <c r="BX46" s="76" t="n">
        <v>0</v>
      </c>
      <c r="BY46" s="76" t="n">
        <v>0</v>
      </c>
      <c r="BZ46" s="76" t="n">
        <v>0</v>
      </c>
      <c r="CA46" s="76" t="n">
        <v>0</v>
      </c>
      <c r="CB46" s="76" t="n">
        <v>0</v>
      </c>
      <c r="CC46" s="76" t="n">
        <v>0</v>
      </c>
      <c r="CD46" s="76" t="n">
        <v>0</v>
      </c>
      <c r="CE46" s="76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0</v>
      </c>
      <c r="CM46" s="76" t="n">
        <v>0</v>
      </c>
      <c r="CN46" s="76" t="n">
        <v>0</v>
      </c>
      <c r="CO46" s="76" t="n">
        <v>0</v>
      </c>
      <c r="CP46" s="76" t="n">
        <v>0</v>
      </c>
      <c r="CQ46" s="76" t="n">
        <v>0</v>
      </c>
      <c r="CR46" s="76" t="n">
        <v>0</v>
      </c>
      <c r="CS46" s="76" t="n">
        <v>0</v>
      </c>
      <c r="CT46" s="76" t="n">
        <v>300</v>
      </c>
      <c r="CU46" s="76" t="n">
        <v>163</v>
      </c>
      <c r="CV46" s="76" t="n">
        <v>163</v>
      </c>
      <c r="CW46" s="76" t="n">
        <v>0</v>
      </c>
      <c r="CX46" s="76" t="n">
        <v>0</v>
      </c>
      <c r="CY46" s="76" t="n">
        <f aca="false">Q46+U46+Y46+AC46+AG46+AK46+AN46+AQ46+AW46+AZ46+BC46+BL46+BO46+BR46+BU46+BX46+CA46+CD46+CH46+CK46+CN46+CQ46+CT46+AT46</f>
        <v>7672.1</v>
      </c>
      <c r="CZ46" s="76" t="n">
        <f aca="false">R46+V46+Z46+AD46+AH46+AL46+AO46+AR46+AX46+BA46+BD46+BM46+BP46+BS46+BV46+BY46+CB46+CE46+CI46+CL46+CO46+CR46+CU46+AU46</f>
        <v>5269.039</v>
      </c>
      <c r="DA46" s="76" t="n">
        <f aca="false">S46+W46+AA46+AE46+AI46+AM46+AP46+AS46+AY46+BB46+BE46+BN46+BQ46+BT46+BW46+BZ46+CC46+CF46+CJ46+CM46+CP46+CS46+CV46+AV46+CX46</f>
        <v>5420.981</v>
      </c>
      <c r="DB46" s="76" t="n">
        <v>0</v>
      </c>
      <c r="DC46" s="76" t="n">
        <v>0</v>
      </c>
      <c r="DD46" s="76" t="n">
        <v>0</v>
      </c>
      <c r="DE46" s="76" t="n">
        <v>0</v>
      </c>
      <c r="DF46" s="76" t="n">
        <v>0</v>
      </c>
      <c r="DG46" s="76" t="n">
        <v>0</v>
      </c>
      <c r="DH46" s="76" t="n">
        <v>0</v>
      </c>
      <c r="DI46" s="76" t="n">
        <v>0</v>
      </c>
      <c r="DJ46" s="76" t="n">
        <v>0</v>
      </c>
      <c r="DK46" s="76" t="n">
        <v>0</v>
      </c>
      <c r="DL46" s="76" t="n">
        <v>0</v>
      </c>
      <c r="DM46" s="76" t="n">
        <v>0</v>
      </c>
      <c r="DN46" s="76" t="n">
        <v>0</v>
      </c>
      <c r="DO46" s="76" t="n">
        <v>0</v>
      </c>
      <c r="DP46" s="76" t="n">
        <v>0</v>
      </c>
      <c r="DQ46" s="76" t="n">
        <v>0</v>
      </c>
      <c r="DR46" s="76" t="n">
        <v>0</v>
      </c>
      <c r="DS46" s="76" t="n">
        <v>0</v>
      </c>
      <c r="DT46" s="76" t="n">
        <v>0</v>
      </c>
      <c r="DU46" s="76" t="n">
        <f aca="false">DB46+DE46+DH46+DK46+DN46+DQ46</f>
        <v>0</v>
      </c>
      <c r="DV46" s="76" t="n">
        <f aca="false">DC46+DF46+DI46+DL46+DO46+DR46</f>
        <v>0</v>
      </c>
      <c r="DW46" s="76" t="n">
        <f aca="false">DD46+DG46+DJ46+DM46+DP46+DS46+DT46</f>
        <v>0</v>
      </c>
    </row>
    <row r="47" customFormat="false" ht="20.1" hidden="false" customHeight="true" outlineLevel="0" collapsed="false">
      <c r="A47" s="74" t="n">
        <v>38</v>
      </c>
      <c r="B47" s="75" t="s">
        <v>98</v>
      </c>
      <c r="C47" s="76" t="n">
        <v>37003.4745</v>
      </c>
      <c r="D47" s="76" t="n">
        <v>62040.8914</v>
      </c>
      <c r="E47" s="76" t="n">
        <f aca="false">CY47+DU47-DQ47</f>
        <v>772136.5</v>
      </c>
      <c r="F47" s="76" t="n">
        <f aca="false">CZ47+DV47-DR47</f>
        <v>565330.8089</v>
      </c>
      <c r="G47" s="76" t="n">
        <f aca="false">DA47+DW47-DS47</f>
        <v>589663.2245</v>
      </c>
      <c r="H47" s="76" t="n">
        <f aca="false">G47/F47*100</f>
        <v>104.304102167604</v>
      </c>
      <c r="I47" s="76" t="n">
        <f aca="false">Q47+U47+Y47+AC47+AG47+AK47+BC47+BL47+BO47+BR47+BU47+BX47+CD47+CH47+CK47+CN47+CT47</f>
        <v>153503</v>
      </c>
      <c r="J47" s="76" t="n">
        <f aca="false">R47+V47+Z47+AD47+AH47+AL47+BD47+BM47+BP47+BS47+BV47+BY47+CE47+CI47+CL47+CO47+CU47</f>
        <v>103548.1439</v>
      </c>
      <c r="K47" s="76" t="n">
        <f aca="false">S47+W47+AA47+AE47+AI47+AM47+BE47+BN47+BQ47+BT47+BW47+BZ47+CF47+CJ47+CM47+CP47+CV47+CX47</f>
        <v>127880.5345</v>
      </c>
      <c r="L47" s="76" t="n">
        <f aca="false">K47/J47*100</f>
        <v>123.498625550931</v>
      </c>
      <c r="M47" s="76" t="n">
        <f aca="false">Q47+Y47</f>
        <v>62300</v>
      </c>
      <c r="N47" s="76" t="n">
        <f aca="false">R47+Z47</f>
        <v>41500</v>
      </c>
      <c r="O47" s="76" t="n">
        <f aca="false">S47+AA47</f>
        <v>58129.6553</v>
      </c>
      <c r="P47" s="76" t="n">
        <f aca="false">O47/N47*100</f>
        <v>140.071458554217</v>
      </c>
      <c r="Q47" s="76" t="n">
        <v>7800</v>
      </c>
      <c r="R47" s="76" t="n">
        <v>7800</v>
      </c>
      <c r="S47" s="76" t="n">
        <v>12029.2043</v>
      </c>
      <c r="T47" s="76" t="n">
        <f aca="false">S47/R47*100</f>
        <v>154.220567948718</v>
      </c>
      <c r="U47" s="76" t="n">
        <v>23015</v>
      </c>
      <c r="V47" s="76" t="n">
        <f aca="false">U47*51/100</f>
        <v>11737.65</v>
      </c>
      <c r="W47" s="76" t="n">
        <v>14803.5763</v>
      </c>
      <c r="X47" s="76" t="n">
        <f aca="false">W47/V47*100</f>
        <v>126.120444041184</v>
      </c>
      <c r="Y47" s="76" t="n">
        <v>54500</v>
      </c>
      <c r="Z47" s="76" t="n">
        <v>33700</v>
      </c>
      <c r="AA47" s="76" t="n">
        <v>46100.451</v>
      </c>
      <c r="AB47" s="76" t="n">
        <f aca="false">AA47/Z47*100</f>
        <v>136.796590504451</v>
      </c>
      <c r="AC47" s="76" t="n">
        <v>12454</v>
      </c>
      <c r="AD47" s="76" t="n">
        <v>12454</v>
      </c>
      <c r="AE47" s="76" t="n">
        <v>12719.375</v>
      </c>
      <c r="AF47" s="76" t="n">
        <f aca="false">AE47/AD47*100</f>
        <v>102.130841496708</v>
      </c>
      <c r="AG47" s="76" t="n">
        <v>5300</v>
      </c>
      <c r="AH47" s="76" t="n">
        <v>5300</v>
      </c>
      <c r="AI47" s="76" t="n">
        <v>5395.5</v>
      </c>
      <c r="AJ47" s="76" t="n">
        <f aca="false">AI47/AH47*100</f>
        <v>101.801886792453</v>
      </c>
      <c r="AK47" s="76" t="n">
        <v>0</v>
      </c>
      <c r="AL47" s="76" t="n">
        <v>0</v>
      </c>
      <c r="AM47" s="76" t="n">
        <v>0</v>
      </c>
      <c r="AN47" s="76" t="n">
        <v>0</v>
      </c>
      <c r="AO47" s="76" t="n">
        <v>0</v>
      </c>
      <c r="AP47" s="76" t="n">
        <v>0</v>
      </c>
      <c r="AQ47" s="76" t="n">
        <v>605611.3</v>
      </c>
      <c r="AR47" s="76" t="n">
        <v>454208.475</v>
      </c>
      <c r="AS47" s="76" t="n">
        <v>454208.5</v>
      </c>
      <c r="AT47" s="76" t="n">
        <v>0</v>
      </c>
      <c r="AU47" s="76" t="n">
        <v>0</v>
      </c>
      <c r="AV47" s="76" t="n">
        <v>0</v>
      </c>
      <c r="AW47" s="76" t="n">
        <v>9602.5</v>
      </c>
      <c r="AX47" s="76" t="n">
        <v>5182.5</v>
      </c>
      <c r="AY47" s="76" t="n">
        <v>5182.5</v>
      </c>
      <c r="AZ47" s="76" t="n">
        <v>0</v>
      </c>
      <c r="BA47" s="76" t="n">
        <v>0</v>
      </c>
      <c r="BB47" s="76" t="n">
        <v>0</v>
      </c>
      <c r="BC47" s="76" t="n">
        <v>0</v>
      </c>
      <c r="BD47" s="76" t="n">
        <v>0</v>
      </c>
      <c r="BE47" s="76" t="n">
        <v>0</v>
      </c>
      <c r="BF47" s="76" t="n">
        <v>0</v>
      </c>
      <c r="BG47" s="76" t="n">
        <v>0</v>
      </c>
      <c r="BH47" s="76" t="n">
        <f aca="false">BL47+BO47+BR47+BU47</f>
        <v>16222</v>
      </c>
      <c r="BI47" s="76" t="n">
        <f aca="false">BM47+BP47+BS47+BV47</f>
        <v>10161.64</v>
      </c>
      <c r="BJ47" s="76" t="n">
        <f aca="false">BN47+BQ47+BT47+BW47</f>
        <v>12161.194</v>
      </c>
      <c r="BK47" s="76" t="n">
        <f aca="false">BJ47/BI47*100</f>
        <v>119.677473321236</v>
      </c>
      <c r="BL47" s="76" t="n">
        <v>7542</v>
      </c>
      <c r="BM47" s="76" t="n">
        <v>4676.04</v>
      </c>
      <c r="BN47" s="76" t="n">
        <v>4518.708</v>
      </c>
      <c r="BO47" s="76" t="n">
        <v>0</v>
      </c>
      <c r="BP47" s="76" t="n">
        <v>0</v>
      </c>
      <c r="BQ47" s="76" t="n">
        <v>0</v>
      </c>
      <c r="BR47" s="76" t="n">
        <v>5380</v>
      </c>
      <c r="BS47" s="76" t="n">
        <v>3335.6</v>
      </c>
      <c r="BT47" s="76" t="n">
        <v>4745.54</v>
      </c>
      <c r="BU47" s="76" t="n">
        <v>3300</v>
      </c>
      <c r="BV47" s="76" t="n">
        <v>2150</v>
      </c>
      <c r="BW47" s="76" t="n">
        <v>2896.946</v>
      </c>
      <c r="BX47" s="76" t="n">
        <v>0</v>
      </c>
      <c r="BY47" s="76" t="n">
        <v>0</v>
      </c>
      <c r="BZ47" s="76" t="n">
        <v>0</v>
      </c>
      <c r="CA47" s="76" t="n">
        <v>3419.7</v>
      </c>
      <c r="CB47" s="76" t="n">
        <v>2391.69</v>
      </c>
      <c r="CC47" s="76" t="n">
        <v>2391.69</v>
      </c>
      <c r="CD47" s="76" t="n">
        <v>0</v>
      </c>
      <c r="CE47" s="76" t="n">
        <v>0</v>
      </c>
      <c r="CF47" s="76" t="n">
        <v>0</v>
      </c>
      <c r="CG47" s="76" t="n">
        <v>0</v>
      </c>
      <c r="CH47" s="76" t="n">
        <v>2112</v>
      </c>
      <c r="CI47" s="76" t="n">
        <v>1659.4159</v>
      </c>
      <c r="CJ47" s="76" t="n">
        <v>1832.4159</v>
      </c>
      <c r="CK47" s="76" t="n">
        <v>600</v>
      </c>
      <c r="CL47" s="76" t="n">
        <v>420</v>
      </c>
      <c r="CM47" s="76" t="n">
        <v>0</v>
      </c>
      <c r="CN47" s="76" t="n">
        <v>1500</v>
      </c>
      <c r="CO47" s="76" t="n">
        <v>1200</v>
      </c>
      <c r="CP47" s="76" t="n">
        <v>1240</v>
      </c>
      <c r="CQ47" s="76" t="n">
        <v>0</v>
      </c>
      <c r="CR47" s="76" t="n">
        <v>0</v>
      </c>
      <c r="CS47" s="76" t="n">
        <v>0</v>
      </c>
      <c r="CT47" s="76" t="n">
        <v>30000</v>
      </c>
      <c r="CU47" s="76" t="n">
        <v>19115.438</v>
      </c>
      <c r="CV47" s="76" t="n">
        <v>21598.818</v>
      </c>
      <c r="CW47" s="76" t="n">
        <v>0</v>
      </c>
      <c r="CX47" s="76" t="n">
        <v>0</v>
      </c>
      <c r="CY47" s="76" t="n">
        <f aca="false">Q47+U47+Y47+AC47+AG47+AK47+AN47+AQ47+AW47+AZ47+BC47+BL47+BO47+BR47+BU47+BX47+CA47+CD47+CH47+CK47+CN47+CQ47+CT47+AT47</f>
        <v>772136.5</v>
      </c>
      <c r="CZ47" s="76" t="n">
        <f aca="false">R47+V47+Z47+AD47+AH47+AL47+AO47+AR47+AX47+BA47+BD47+BM47+BP47+BS47+BV47+BY47+CB47+CE47+CI47+CL47+CO47+CR47+CU47+AU47</f>
        <v>565330.8089</v>
      </c>
      <c r="DA47" s="76" t="n">
        <f aca="false">S47+W47+AA47+AE47+AI47+AM47+AP47+AS47+AY47+BB47+BE47+BN47+BQ47+BT47+BW47+BZ47+CC47+CF47+CJ47+CM47+CP47+CS47+CV47+AV47+CX47</f>
        <v>589663.2245</v>
      </c>
      <c r="DB47" s="76" t="n">
        <v>0</v>
      </c>
      <c r="DC47" s="76" t="n">
        <v>0</v>
      </c>
      <c r="DD47" s="76" t="n">
        <v>0</v>
      </c>
      <c r="DE47" s="76" t="n">
        <v>0</v>
      </c>
      <c r="DF47" s="76" t="n">
        <v>0</v>
      </c>
      <c r="DG47" s="76" t="n">
        <v>0</v>
      </c>
      <c r="DH47" s="76" t="n">
        <v>0</v>
      </c>
      <c r="DI47" s="76" t="n">
        <v>0</v>
      </c>
      <c r="DJ47" s="76" t="n">
        <v>0</v>
      </c>
      <c r="DK47" s="76" t="n">
        <v>0</v>
      </c>
      <c r="DL47" s="76" t="n">
        <v>0</v>
      </c>
      <c r="DM47" s="76" t="n">
        <v>0</v>
      </c>
      <c r="DN47" s="76" t="n">
        <v>0</v>
      </c>
      <c r="DO47" s="76" t="n">
        <v>0</v>
      </c>
      <c r="DP47" s="76" t="n">
        <v>0</v>
      </c>
      <c r="DQ47" s="76" t="n">
        <v>5000</v>
      </c>
      <c r="DR47" s="76" t="n">
        <v>0</v>
      </c>
      <c r="DS47" s="76" t="n">
        <v>0</v>
      </c>
      <c r="DT47" s="76" t="n">
        <v>0</v>
      </c>
      <c r="DU47" s="76" t="n">
        <f aca="false">DB47+DE47+DH47+DK47+DN47+DQ47</f>
        <v>5000</v>
      </c>
      <c r="DV47" s="76" t="n">
        <f aca="false">DC47+DF47+DI47+DL47+DO47+DR47</f>
        <v>0</v>
      </c>
      <c r="DW47" s="76" t="n">
        <f aca="false">DD47+DG47+DJ47+DM47+DP47+DS47+DT47</f>
        <v>0</v>
      </c>
    </row>
    <row r="48" customFormat="false" ht="20.1" hidden="false" customHeight="true" outlineLevel="0" collapsed="false">
      <c r="A48" s="74" t="n">
        <v>39</v>
      </c>
      <c r="B48" s="75" t="s">
        <v>99</v>
      </c>
      <c r="C48" s="76" t="n">
        <v>20682.5313</v>
      </c>
      <c r="D48" s="76" t="n">
        <v>2413.738</v>
      </c>
      <c r="E48" s="76" t="n">
        <f aca="false">CY48+DU48-DQ48</f>
        <v>174929.04</v>
      </c>
      <c r="F48" s="76" t="n">
        <f aca="false">CZ48+DV48-DR48</f>
        <v>121148.446</v>
      </c>
      <c r="G48" s="76" t="n">
        <f aca="false">DA48+DW48-DS48</f>
        <v>124946.0958</v>
      </c>
      <c r="H48" s="76" t="n">
        <f aca="false">G48/F48*100</f>
        <v>103.134707811275</v>
      </c>
      <c r="I48" s="76" t="n">
        <f aca="false">Q48+U48+Y48+AC48+AG48+AK48+BC48+BL48+BO48+BR48+BU48+BX48+CD48+CH48+CK48+CN48+CT48</f>
        <v>42496.64</v>
      </c>
      <c r="J48" s="76" t="n">
        <f aca="false">R48+V48+Z48+AD48+AH48+AL48+BD48+BM48+BP48+BS48+BV48+BY48+CE48+CI48+CL48+CO48+CU48</f>
        <v>21824.146</v>
      </c>
      <c r="K48" s="76" t="n">
        <f aca="false">S48+W48+AA48+AE48+AI48+AM48+BE48+BN48+BQ48+BT48+BW48+BZ48+CF48+CJ48+CM48+CP48+CV48+CX48</f>
        <v>25621.7958</v>
      </c>
      <c r="L48" s="76" t="n">
        <f aca="false">K48/J48*100</f>
        <v>117.401138170538</v>
      </c>
      <c r="M48" s="76" t="n">
        <f aca="false">Q48+Y48</f>
        <v>7208.255</v>
      </c>
      <c r="N48" s="76" t="n">
        <f aca="false">R48+Z48</f>
        <v>4500</v>
      </c>
      <c r="O48" s="76" t="n">
        <f aca="false">S48+AA48</f>
        <v>5139.5</v>
      </c>
      <c r="P48" s="76" t="n">
        <f aca="false">O48/N48*100</f>
        <v>114.211111111111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16177.173</v>
      </c>
      <c r="V48" s="76" t="n">
        <v>9350</v>
      </c>
      <c r="W48" s="76" t="n">
        <v>10705.8928</v>
      </c>
      <c r="X48" s="76" t="n">
        <f aca="false">W48/V48*100</f>
        <v>114.501527272727</v>
      </c>
      <c r="Y48" s="76" t="n">
        <v>7208.255</v>
      </c>
      <c r="Z48" s="76" t="n">
        <v>4500</v>
      </c>
      <c r="AA48" s="76" t="n">
        <v>5139.5</v>
      </c>
      <c r="AB48" s="76" t="n">
        <f aca="false">AA48/Z48*100</f>
        <v>114.211111111111</v>
      </c>
      <c r="AC48" s="76" t="n">
        <v>600</v>
      </c>
      <c r="AD48" s="76" t="n">
        <v>450</v>
      </c>
      <c r="AE48" s="76" t="n">
        <v>339.4</v>
      </c>
      <c r="AF48" s="76" t="n">
        <f aca="false">AE48/AD48*100</f>
        <v>75.4222222222222</v>
      </c>
      <c r="AG48" s="76" t="n">
        <v>0</v>
      </c>
      <c r="AH48" s="76" t="n">
        <v>0</v>
      </c>
      <c r="AI48" s="76" t="n">
        <v>0</v>
      </c>
      <c r="AJ48" s="76" t="n">
        <v>0</v>
      </c>
      <c r="AK48" s="76" t="n">
        <v>0</v>
      </c>
      <c r="AL48" s="76" t="n">
        <v>0</v>
      </c>
      <c r="AM48" s="76" t="n">
        <v>0</v>
      </c>
      <c r="AN48" s="76" t="n">
        <v>0</v>
      </c>
      <c r="AO48" s="76" t="n">
        <v>0</v>
      </c>
      <c r="AP48" s="76" t="n">
        <v>0</v>
      </c>
      <c r="AQ48" s="76" t="n">
        <v>132432.4</v>
      </c>
      <c r="AR48" s="76" t="n">
        <v>99324.3</v>
      </c>
      <c r="AS48" s="76" t="n">
        <v>99324.3</v>
      </c>
      <c r="AT48" s="76" t="n">
        <v>0</v>
      </c>
      <c r="AU48" s="76" t="n">
        <v>0</v>
      </c>
      <c r="AV48" s="76" t="n">
        <v>0</v>
      </c>
      <c r="AW48" s="76" t="n">
        <v>0</v>
      </c>
      <c r="AX48" s="76" t="n">
        <v>0</v>
      </c>
      <c r="AY48" s="76" t="n">
        <v>0</v>
      </c>
      <c r="AZ48" s="76" t="n">
        <v>0</v>
      </c>
      <c r="BA48" s="76" t="n">
        <v>0</v>
      </c>
      <c r="BB48" s="76" t="n">
        <v>0</v>
      </c>
      <c r="BC48" s="76" t="n">
        <v>0</v>
      </c>
      <c r="BD48" s="76" t="n">
        <v>0</v>
      </c>
      <c r="BE48" s="76" t="n">
        <v>0</v>
      </c>
      <c r="BF48" s="76" t="n">
        <v>0</v>
      </c>
      <c r="BG48" s="76" t="n">
        <v>0</v>
      </c>
      <c r="BH48" s="76" t="n">
        <f aca="false">BL48+BO48+BR48+BU48</f>
        <v>6623.9</v>
      </c>
      <c r="BI48" s="76" t="n">
        <f aca="false">BM48+BP48+BS48+BV48</f>
        <v>4106.818</v>
      </c>
      <c r="BJ48" s="76" t="n">
        <f aca="false">BN48+BQ48+BT48+BW48</f>
        <v>2939.899</v>
      </c>
      <c r="BK48" s="76" t="n">
        <f aca="false">BJ48/BI48*100</f>
        <v>71.5858116916795</v>
      </c>
      <c r="BL48" s="76" t="n">
        <v>6623.9</v>
      </c>
      <c r="BM48" s="76" t="n">
        <v>4106.818</v>
      </c>
      <c r="BN48" s="76" t="n">
        <v>2939.899</v>
      </c>
      <c r="BO48" s="76" t="n">
        <v>0</v>
      </c>
      <c r="BP48" s="76" t="n">
        <v>0</v>
      </c>
      <c r="BQ48" s="76" t="n">
        <v>0</v>
      </c>
      <c r="BR48" s="76" t="n">
        <v>0</v>
      </c>
      <c r="BS48" s="76" t="n">
        <v>0</v>
      </c>
      <c r="BT48" s="76" t="n">
        <v>0</v>
      </c>
      <c r="BU48" s="76" t="n">
        <v>0</v>
      </c>
      <c r="BV48" s="76" t="n">
        <v>0</v>
      </c>
      <c r="BW48" s="76" t="n">
        <v>0</v>
      </c>
      <c r="BX48" s="76" t="n">
        <v>0</v>
      </c>
      <c r="BY48" s="76" t="n">
        <v>0</v>
      </c>
      <c r="BZ48" s="76" t="n">
        <v>0</v>
      </c>
      <c r="CA48" s="76" t="n">
        <v>0</v>
      </c>
      <c r="CB48" s="76" t="n">
        <v>0</v>
      </c>
      <c r="CC48" s="76" t="n">
        <v>0</v>
      </c>
      <c r="CD48" s="76" t="n">
        <v>1100</v>
      </c>
      <c r="CE48" s="76" t="n">
        <v>1100</v>
      </c>
      <c r="CF48" s="76" t="n">
        <v>1749</v>
      </c>
      <c r="CG48" s="76" t="n">
        <v>0</v>
      </c>
      <c r="CH48" s="76" t="n">
        <v>3000</v>
      </c>
      <c r="CI48" s="76" t="n">
        <v>1321</v>
      </c>
      <c r="CJ48" s="76" t="n">
        <v>1321</v>
      </c>
      <c r="CK48" s="76" t="n">
        <v>0</v>
      </c>
      <c r="CL48" s="76" t="n">
        <v>0</v>
      </c>
      <c r="CM48" s="76" t="n">
        <v>0</v>
      </c>
      <c r="CN48" s="76" t="n">
        <v>0</v>
      </c>
      <c r="CO48" s="76" t="n">
        <v>0</v>
      </c>
      <c r="CP48" s="76" t="n">
        <v>800</v>
      </c>
      <c r="CQ48" s="76" t="n">
        <v>0</v>
      </c>
      <c r="CR48" s="76" t="n">
        <v>0</v>
      </c>
      <c r="CS48" s="76" t="n">
        <v>0</v>
      </c>
      <c r="CT48" s="76" t="n">
        <v>7787.312</v>
      </c>
      <c r="CU48" s="76" t="n">
        <v>996.328</v>
      </c>
      <c r="CV48" s="76" t="n">
        <v>2627.104</v>
      </c>
      <c r="CW48" s="76" t="n">
        <v>0</v>
      </c>
      <c r="CX48" s="76" t="n">
        <v>0</v>
      </c>
      <c r="CY48" s="76" t="n">
        <f aca="false">Q48+U48+Y48+AC48+AG48+AK48+AN48+AQ48+AW48+AZ48+BC48+BL48+BO48+BR48+BU48+BX48+CA48+CD48+CH48+CK48+CN48+CQ48+CT48+AT48</f>
        <v>174929.04</v>
      </c>
      <c r="CZ48" s="76" t="n">
        <f aca="false">R48+V48+Z48+AD48+AH48+AL48+AO48+AR48+AX48+BA48+BD48+BM48+BP48+BS48+BV48+BY48+CB48+CE48+CI48+CL48+CO48+CR48+CU48+AU48</f>
        <v>121148.446</v>
      </c>
      <c r="DA48" s="76" t="n">
        <f aca="false">S48+W48+AA48+AE48+AI48+AM48+AP48+AS48+AY48+BB48+BE48+BN48+BQ48+BT48+BW48+BZ48+CC48+CF48+CJ48+CM48+CP48+CS48+CV48+AV48+CX48</f>
        <v>124946.0958</v>
      </c>
      <c r="DB48" s="76" t="n">
        <v>0</v>
      </c>
      <c r="DC48" s="76" t="n">
        <v>0</v>
      </c>
      <c r="DD48" s="76" t="n">
        <v>0</v>
      </c>
      <c r="DE48" s="76" t="n">
        <v>0</v>
      </c>
      <c r="DF48" s="76" t="n">
        <v>0</v>
      </c>
      <c r="DG48" s="76" t="n">
        <v>0</v>
      </c>
      <c r="DH48" s="76" t="n">
        <v>0</v>
      </c>
      <c r="DI48" s="76" t="n">
        <v>0</v>
      </c>
      <c r="DJ48" s="76" t="n">
        <v>0</v>
      </c>
      <c r="DK48" s="76" t="n">
        <v>0</v>
      </c>
      <c r="DL48" s="76" t="n">
        <v>0</v>
      </c>
      <c r="DM48" s="76" t="n">
        <v>0</v>
      </c>
      <c r="DN48" s="76" t="n">
        <v>0</v>
      </c>
      <c r="DO48" s="76" t="n">
        <v>0</v>
      </c>
      <c r="DP48" s="76" t="n">
        <v>0</v>
      </c>
      <c r="DQ48" s="76" t="n">
        <v>0</v>
      </c>
      <c r="DR48" s="76" t="n">
        <v>0</v>
      </c>
      <c r="DS48" s="76" t="n">
        <v>0</v>
      </c>
      <c r="DT48" s="76" t="n">
        <v>0</v>
      </c>
      <c r="DU48" s="76" t="n">
        <f aca="false">DB48+DE48+DH48+DK48+DN48+DQ48</f>
        <v>0</v>
      </c>
      <c r="DV48" s="76" t="n">
        <f aca="false">DC48+DF48+DI48+DL48+DO48+DR48</f>
        <v>0</v>
      </c>
      <c r="DW48" s="76" t="n">
        <f aca="false">DD48+DG48+DJ48+DM48+DP48+DS48+DT48</f>
        <v>0</v>
      </c>
    </row>
    <row r="49" customFormat="false" ht="20.1" hidden="false" customHeight="true" outlineLevel="0" collapsed="false">
      <c r="A49" s="74" t="n">
        <v>40</v>
      </c>
      <c r="B49" s="75" t="s">
        <v>100</v>
      </c>
      <c r="C49" s="76" t="n">
        <v>23256.6826</v>
      </c>
      <c r="D49" s="76" t="n">
        <v>279.935</v>
      </c>
      <c r="E49" s="76" t="n">
        <f aca="false">CY49+DU49-DQ49</f>
        <v>171742.2</v>
      </c>
      <c r="F49" s="76" t="n">
        <f aca="false">CZ49+DV49-DR49</f>
        <v>121533.35</v>
      </c>
      <c r="G49" s="76" t="n">
        <f aca="false">DA49+DW49-DS49</f>
        <v>129586.36</v>
      </c>
      <c r="H49" s="76" t="n">
        <f aca="false">G49/F49*100</f>
        <v>106.626172980503</v>
      </c>
      <c r="I49" s="76" t="n">
        <f aca="false">Q49+U49+Y49+AC49+AG49+AK49+BC49+BL49+BO49+BR49+BU49+BX49+CD49+CH49+CK49+CN49+CT49</f>
        <v>47487.7</v>
      </c>
      <c r="J49" s="76" t="n">
        <f aca="false">R49+V49+Z49+AD49+AH49+AL49+BD49+BM49+BP49+BS49+BV49+BY49+CE49+CI49+CL49+CO49+CU49</f>
        <v>26233.4</v>
      </c>
      <c r="K49" s="76" t="n">
        <f aca="false">S49+W49+AA49+AE49+AI49+AM49+BE49+BN49+BQ49+BT49+BW49+BZ49+CF49+CJ49+CM49+CP49+CV49+CX49</f>
        <v>34286.36</v>
      </c>
      <c r="L49" s="76" t="n">
        <f aca="false">K49/J49*100</f>
        <v>130.69735527991</v>
      </c>
      <c r="M49" s="76" t="n">
        <f aca="false">Q49+Y49</f>
        <v>8500</v>
      </c>
      <c r="N49" s="76" t="n">
        <f aca="false">R49+Z49</f>
        <v>5100</v>
      </c>
      <c r="O49" s="76" t="n">
        <f aca="false">S49+AA49</f>
        <v>6689.5</v>
      </c>
      <c r="P49" s="76" t="n">
        <f aca="false">O49/N49*100</f>
        <v>131.166666666667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25527.7</v>
      </c>
      <c r="V49" s="76" t="n">
        <v>13950</v>
      </c>
      <c r="W49" s="76" t="n">
        <v>17432.108</v>
      </c>
      <c r="X49" s="76" t="n">
        <f aca="false">W49/V49*100</f>
        <v>124.961347670251</v>
      </c>
      <c r="Y49" s="76" t="n">
        <v>8500</v>
      </c>
      <c r="Z49" s="76" t="n">
        <v>5100</v>
      </c>
      <c r="AA49" s="76" t="n">
        <v>6689.5</v>
      </c>
      <c r="AB49" s="76" t="n">
        <f aca="false">AA49/Z49*100</f>
        <v>131.166666666667</v>
      </c>
      <c r="AC49" s="76" t="n">
        <v>520</v>
      </c>
      <c r="AD49" s="76" t="n">
        <v>390</v>
      </c>
      <c r="AE49" s="76" t="n">
        <v>301</v>
      </c>
      <c r="AF49" s="76" t="n">
        <f aca="false">AE49/AD49*100</f>
        <v>77.1794871794872</v>
      </c>
      <c r="AG49" s="76" t="n">
        <v>0</v>
      </c>
      <c r="AH49" s="76" t="n">
        <v>0</v>
      </c>
      <c r="AI49" s="76" t="n">
        <v>0</v>
      </c>
      <c r="AJ49" s="76" t="n">
        <v>0</v>
      </c>
      <c r="AK49" s="76" t="n">
        <v>0</v>
      </c>
      <c r="AL49" s="76" t="n">
        <v>0</v>
      </c>
      <c r="AM49" s="76" t="n">
        <v>0</v>
      </c>
      <c r="AN49" s="76" t="n">
        <v>0</v>
      </c>
      <c r="AO49" s="76" t="n">
        <v>0</v>
      </c>
      <c r="AP49" s="76" t="n">
        <v>0</v>
      </c>
      <c r="AQ49" s="76" t="n">
        <v>104266.6</v>
      </c>
      <c r="AR49" s="76" t="n">
        <v>78199.95</v>
      </c>
      <c r="AS49" s="76" t="n">
        <v>78200</v>
      </c>
      <c r="AT49" s="76" t="n">
        <v>737.899999999994</v>
      </c>
      <c r="AU49" s="76" t="n">
        <v>0</v>
      </c>
      <c r="AV49" s="76" t="n">
        <v>0</v>
      </c>
      <c r="AW49" s="76" t="n">
        <v>0</v>
      </c>
      <c r="AX49" s="76" t="n">
        <v>0</v>
      </c>
      <c r="AY49" s="76" t="n">
        <v>0</v>
      </c>
      <c r="AZ49" s="76" t="n">
        <v>0</v>
      </c>
      <c r="BA49" s="76" t="n">
        <v>0</v>
      </c>
      <c r="BB49" s="76" t="n">
        <v>0</v>
      </c>
      <c r="BC49" s="76" t="n">
        <v>0</v>
      </c>
      <c r="BD49" s="76" t="n">
        <v>0</v>
      </c>
      <c r="BE49" s="76" t="n">
        <v>0</v>
      </c>
      <c r="BF49" s="76" t="n">
        <v>0</v>
      </c>
      <c r="BG49" s="76" t="n">
        <v>0</v>
      </c>
      <c r="BH49" s="76" t="n">
        <f aca="false">BL49+BO49+BR49+BU49</f>
        <v>8540</v>
      </c>
      <c r="BI49" s="76" t="n">
        <f aca="false">BM49+BP49+BS49+BV49</f>
        <v>5294.8</v>
      </c>
      <c r="BJ49" s="76" t="n">
        <f aca="false">BN49+BQ49+BT49+BW49</f>
        <v>6686.11</v>
      </c>
      <c r="BK49" s="76" t="n">
        <f aca="false">BJ49/BI49*100</f>
        <v>126.276913197854</v>
      </c>
      <c r="BL49" s="76" t="n">
        <v>6740</v>
      </c>
      <c r="BM49" s="76" t="n">
        <v>4178.8</v>
      </c>
      <c r="BN49" s="76" t="n">
        <v>5721.11</v>
      </c>
      <c r="BO49" s="76" t="n">
        <v>0</v>
      </c>
      <c r="BP49" s="76" t="n">
        <v>0</v>
      </c>
      <c r="BQ49" s="76" t="n">
        <v>0</v>
      </c>
      <c r="BR49" s="76" t="n">
        <v>1800</v>
      </c>
      <c r="BS49" s="76" t="n">
        <v>1116</v>
      </c>
      <c r="BT49" s="76" t="n">
        <v>965</v>
      </c>
      <c r="BU49" s="76" t="n">
        <v>0</v>
      </c>
      <c r="BV49" s="76" t="n">
        <v>0</v>
      </c>
      <c r="BW49" s="76" t="n">
        <v>0</v>
      </c>
      <c r="BX49" s="76" t="n">
        <v>0</v>
      </c>
      <c r="BY49" s="76" t="n">
        <v>0</v>
      </c>
      <c r="BZ49" s="76" t="n">
        <v>0</v>
      </c>
      <c r="CA49" s="76" t="n">
        <v>0</v>
      </c>
      <c r="CB49" s="76" t="n">
        <v>0</v>
      </c>
      <c r="CC49" s="76" t="n">
        <v>0</v>
      </c>
      <c r="CD49" s="76" t="n">
        <v>0</v>
      </c>
      <c r="CE49" s="76" t="n">
        <v>0</v>
      </c>
      <c r="CF49" s="76" t="n">
        <v>0</v>
      </c>
      <c r="CG49" s="76" t="n">
        <v>0</v>
      </c>
      <c r="CH49" s="76" t="n">
        <v>4000</v>
      </c>
      <c r="CI49" s="76" t="n">
        <v>1098.6</v>
      </c>
      <c r="CJ49" s="76" t="n">
        <v>1888.8</v>
      </c>
      <c r="CK49" s="76" t="n">
        <v>0</v>
      </c>
      <c r="CL49" s="76" t="n">
        <v>0</v>
      </c>
      <c r="CM49" s="76" t="n">
        <v>0</v>
      </c>
      <c r="CN49" s="76" t="n">
        <v>0</v>
      </c>
      <c r="CO49" s="76" t="n">
        <v>0</v>
      </c>
      <c r="CP49" s="76" t="n">
        <v>0</v>
      </c>
      <c r="CQ49" s="76" t="n">
        <v>0</v>
      </c>
      <c r="CR49" s="76" t="n">
        <v>0</v>
      </c>
      <c r="CS49" s="76" t="n">
        <v>0</v>
      </c>
      <c r="CT49" s="76" t="n">
        <v>400</v>
      </c>
      <c r="CU49" s="76" t="n">
        <v>400</v>
      </c>
      <c r="CV49" s="76" t="n">
        <v>1288.842</v>
      </c>
      <c r="CW49" s="76" t="n">
        <v>0</v>
      </c>
      <c r="CX49" s="76" t="n">
        <v>0</v>
      </c>
      <c r="CY49" s="76" t="n">
        <f aca="false">Q49+U49+Y49+AC49+AG49+AK49+AN49+AQ49+AW49+AZ49+BC49+BL49+BO49+BR49+BU49+BX49+CA49+CD49+CH49+CK49+CN49+CQ49+CT49+AT49</f>
        <v>152492.2</v>
      </c>
      <c r="CZ49" s="76" t="n">
        <f aca="false">R49+V49+Z49+AD49+AH49+AL49+AO49+AR49+AX49+BA49+BD49+BM49+BP49+BS49+BV49+BY49+CB49+CE49+CI49+CL49+CO49+CR49+CU49+AU49</f>
        <v>104433.35</v>
      </c>
      <c r="DA49" s="76" t="n">
        <f aca="false">S49+W49+AA49+AE49+AI49+AM49+AP49+AS49+AY49+BB49+BE49+BN49+BQ49+BT49+BW49+BZ49+CC49+CF49+CJ49+CM49+CP49+CS49+CV49+AV49+CX49</f>
        <v>112486.36</v>
      </c>
      <c r="DB49" s="76" t="n">
        <v>19250</v>
      </c>
      <c r="DC49" s="76" t="n">
        <v>17100</v>
      </c>
      <c r="DD49" s="76" t="n">
        <v>17100</v>
      </c>
      <c r="DE49" s="76" t="n">
        <v>0</v>
      </c>
      <c r="DF49" s="76" t="n">
        <v>0</v>
      </c>
      <c r="DG49" s="76" t="n">
        <v>0</v>
      </c>
      <c r="DH49" s="76" t="n">
        <v>0</v>
      </c>
      <c r="DI49" s="76" t="n">
        <v>0</v>
      </c>
      <c r="DJ49" s="76" t="n">
        <v>0</v>
      </c>
      <c r="DK49" s="76" t="n">
        <v>0</v>
      </c>
      <c r="DL49" s="76" t="n">
        <v>0</v>
      </c>
      <c r="DM49" s="76" t="n">
        <v>0</v>
      </c>
      <c r="DN49" s="76" t="n">
        <v>0</v>
      </c>
      <c r="DO49" s="76" t="n">
        <v>0</v>
      </c>
      <c r="DP49" s="76" t="n">
        <v>0</v>
      </c>
      <c r="DQ49" s="76" t="n">
        <v>0</v>
      </c>
      <c r="DR49" s="76" t="n">
        <v>0</v>
      </c>
      <c r="DS49" s="76" t="n">
        <v>0</v>
      </c>
      <c r="DT49" s="76" t="n">
        <v>0</v>
      </c>
      <c r="DU49" s="76" t="n">
        <f aca="false">DB49+DE49+DH49+DK49+DN49+DQ49</f>
        <v>19250</v>
      </c>
      <c r="DV49" s="76" t="n">
        <f aca="false">DC49+DF49+DI49+DL49+DO49+DR49</f>
        <v>17100</v>
      </c>
      <c r="DW49" s="76" t="n">
        <f aca="false">DD49+DG49+DJ49+DM49+DP49+DS49+DT49</f>
        <v>17100</v>
      </c>
    </row>
    <row r="50" customFormat="false" ht="20.1" hidden="false" customHeight="true" outlineLevel="0" collapsed="false">
      <c r="A50" s="74" t="n">
        <v>41</v>
      </c>
      <c r="B50" s="75" t="s">
        <v>101</v>
      </c>
      <c r="C50" s="76" t="n">
        <v>423.7689</v>
      </c>
      <c r="D50" s="76" t="n">
        <v>9403.4056</v>
      </c>
      <c r="E50" s="76" t="n">
        <f aca="false">CY50+DU50-DQ50</f>
        <v>405131.836</v>
      </c>
      <c r="F50" s="76" t="n">
        <f aca="false">CZ50+DV50-DR50</f>
        <v>285674.418</v>
      </c>
      <c r="G50" s="76" t="n">
        <f aca="false">DA50+DW50-DS50</f>
        <v>293637.9714</v>
      </c>
      <c r="H50" s="76" t="n">
        <f aca="false">G50/F50*100</f>
        <v>102.7876326679</v>
      </c>
      <c r="I50" s="76" t="n">
        <f aca="false">Q50+U50+Y50+AC50+AG50+AK50+BC50+BL50+BO50+BR50+BU50+BX50+CD50+CH50+CK50+CN50+CT50</f>
        <v>115868.636</v>
      </c>
      <c r="J50" s="76" t="n">
        <f aca="false">R50+V50+Z50+AD50+AH50+AL50+BD50+BM50+BP50+BS50+BV50+BY50+CE50+CI50+CL50+CO50+CU50</f>
        <v>69516.953</v>
      </c>
      <c r="K50" s="76" t="n">
        <f aca="false">S50+W50+AA50+AE50+AI50+AM50+BE50+BN50+BQ50+BT50+BW50+BZ50+CF50+CJ50+CM50+CP50+CV50+CX50</f>
        <v>77480.4814</v>
      </c>
      <c r="L50" s="76" t="n">
        <f aca="false">K50/J50*100</f>
        <v>111.455519921882</v>
      </c>
      <c r="M50" s="76" t="n">
        <f aca="false">Q50+Y50</f>
        <v>43669.8</v>
      </c>
      <c r="N50" s="76" t="n">
        <f aca="false">R50+Z50</f>
        <v>23802.4</v>
      </c>
      <c r="O50" s="76" t="n">
        <f aca="false">S50+AA50</f>
        <v>27698.2</v>
      </c>
      <c r="P50" s="76" t="n">
        <f aca="false">O50/N50*100</f>
        <v>116.367257083319</v>
      </c>
      <c r="Q50" s="76" t="n">
        <v>7302.4</v>
      </c>
      <c r="R50" s="76" t="n">
        <v>4500</v>
      </c>
      <c r="S50" s="76" t="n">
        <v>4580</v>
      </c>
      <c r="T50" s="76" t="n">
        <f aca="false">S50/R50*100</f>
        <v>101.777777777778</v>
      </c>
      <c r="U50" s="76" t="n">
        <v>7363.2</v>
      </c>
      <c r="V50" s="76" t="n">
        <v>3300</v>
      </c>
      <c r="W50" s="76" t="n">
        <v>3818.7144</v>
      </c>
      <c r="X50" s="76" t="n">
        <f aca="false">W50/V50*100</f>
        <v>115.718618181818</v>
      </c>
      <c r="Y50" s="76" t="n">
        <v>36367.4</v>
      </c>
      <c r="Z50" s="76" t="n">
        <v>19302.4</v>
      </c>
      <c r="AA50" s="76" t="n">
        <v>23118.2</v>
      </c>
      <c r="AB50" s="76" t="n">
        <f aca="false">AA50/Z50*100</f>
        <v>119.768526193634</v>
      </c>
      <c r="AC50" s="76" t="n">
        <v>13548.78</v>
      </c>
      <c r="AD50" s="76" t="n">
        <v>10161.585</v>
      </c>
      <c r="AE50" s="76" t="n">
        <v>11719.859</v>
      </c>
      <c r="AF50" s="76" t="n">
        <f aca="false">AE50/AD50*100</f>
        <v>115.334950207079</v>
      </c>
      <c r="AG50" s="76" t="n">
        <v>3700</v>
      </c>
      <c r="AH50" s="76" t="n">
        <v>2775</v>
      </c>
      <c r="AI50" s="76" t="n">
        <v>2843.7</v>
      </c>
      <c r="AJ50" s="76" t="n">
        <f aca="false">AI50/AH50*100</f>
        <v>102.475675675676</v>
      </c>
      <c r="AK50" s="76" t="n">
        <v>0</v>
      </c>
      <c r="AL50" s="76" t="n">
        <v>0</v>
      </c>
      <c r="AM50" s="76" t="n">
        <v>0</v>
      </c>
      <c r="AN50" s="76" t="n">
        <v>0</v>
      </c>
      <c r="AO50" s="76" t="n">
        <v>0</v>
      </c>
      <c r="AP50" s="76" t="n">
        <v>0</v>
      </c>
      <c r="AQ50" s="76" t="n">
        <v>281842.5</v>
      </c>
      <c r="AR50" s="76" t="n">
        <v>211381.875</v>
      </c>
      <c r="AS50" s="76" t="n">
        <v>211381.9</v>
      </c>
      <c r="AT50" s="76" t="n">
        <v>0</v>
      </c>
      <c r="AU50" s="76" t="n">
        <v>0</v>
      </c>
      <c r="AV50" s="76" t="n">
        <v>0</v>
      </c>
      <c r="AW50" s="76" t="n">
        <v>4001</v>
      </c>
      <c r="AX50" s="76" t="n">
        <v>2668.7</v>
      </c>
      <c r="AY50" s="76" t="n">
        <v>2668.7</v>
      </c>
      <c r="AZ50" s="76" t="n">
        <v>0</v>
      </c>
      <c r="BA50" s="76" t="n">
        <v>0</v>
      </c>
      <c r="BB50" s="76" t="n">
        <v>0</v>
      </c>
      <c r="BC50" s="76" t="n">
        <v>0</v>
      </c>
      <c r="BD50" s="76" t="n">
        <v>0</v>
      </c>
      <c r="BE50" s="76" t="n">
        <v>0</v>
      </c>
      <c r="BF50" s="76" t="n">
        <v>0</v>
      </c>
      <c r="BG50" s="76" t="n">
        <v>0</v>
      </c>
      <c r="BH50" s="76" t="n">
        <f aca="false">BL50+BO50+BR50+BU50</f>
        <v>7446.4</v>
      </c>
      <c r="BI50" s="76" t="n">
        <f aca="false">BM50+BP50+BS50+BV50</f>
        <v>4616.768</v>
      </c>
      <c r="BJ50" s="76" t="n">
        <f aca="false">BN50+BQ50+BT50+BW50</f>
        <v>4333.77</v>
      </c>
      <c r="BK50" s="76" t="n">
        <f aca="false">BJ50/BI50*100</f>
        <v>93.8702139678667</v>
      </c>
      <c r="BL50" s="76" t="n">
        <v>5746.4</v>
      </c>
      <c r="BM50" s="76" t="n">
        <v>3562.768</v>
      </c>
      <c r="BN50" s="76" t="n">
        <v>3369.37</v>
      </c>
      <c r="BO50" s="76" t="n">
        <v>0</v>
      </c>
      <c r="BP50" s="76" t="n">
        <v>0</v>
      </c>
      <c r="BQ50" s="76" t="n">
        <v>0</v>
      </c>
      <c r="BR50" s="76" t="n">
        <v>0</v>
      </c>
      <c r="BS50" s="76" t="n">
        <v>0</v>
      </c>
      <c r="BT50" s="76" t="n">
        <v>0</v>
      </c>
      <c r="BU50" s="76" t="n">
        <v>1700</v>
      </c>
      <c r="BV50" s="76" t="n">
        <v>1054</v>
      </c>
      <c r="BW50" s="76" t="n">
        <v>964.4</v>
      </c>
      <c r="BX50" s="76" t="n">
        <v>0</v>
      </c>
      <c r="BY50" s="76" t="n">
        <v>0</v>
      </c>
      <c r="BZ50" s="76" t="n">
        <v>0</v>
      </c>
      <c r="CA50" s="76" t="n">
        <v>3419.7</v>
      </c>
      <c r="CB50" s="76" t="n">
        <v>2106.89</v>
      </c>
      <c r="CC50" s="76" t="n">
        <v>2106.89</v>
      </c>
      <c r="CD50" s="76" t="n">
        <v>39140.456</v>
      </c>
      <c r="CE50" s="76" t="n">
        <v>24061.2</v>
      </c>
      <c r="CF50" s="76" t="n">
        <v>26061.238</v>
      </c>
      <c r="CG50" s="76" t="n">
        <v>0</v>
      </c>
      <c r="CH50" s="76" t="n">
        <v>0</v>
      </c>
      <c r="CI50" s="76" t="n">
        <v>0</v>
      </c>
      <c r="CJ50" s="76" t="n">
        <v>0</v>
      </c>
      <c r="CK50" s="76" t="n">
        <v>0</v>
      </c>
      <c r="CL50" s="76" t="n">
        <v>0</v>
      </c>
      <c r="CM50" s="76" t="n">
        <v>0</v>
      </c>
      <c r="CN50" s="76" t="n">
        <v>1000</v>
      </c>
      <c r="CO50" s="76" t="n">
        <v>800</v>
      </c>
      <c r="CP50" s="76" t="n">
        <v>1005</v>
      </c>
      <c r="CQ50" s="76" t="n">
        <v>0</v>
      </c>
      <c r="CR50" s="76" t="n">
        <v>0</v>
      </c>
      <c r="CS50" s="76" t="n">
        <v>0</v>
      </c>
      <c r="CT50" s="76" t="n">
        <v>0</v>
      </c>
      <c r="CU50" s="76" t="n">
        <v>0</v>
      </c>
      <c r="CV50" s="76" t="n">
        <v>0</v>
      </c>
      <c r="CW50" s="76" t="n">
        <v>0</v>
      </c>
      <c r="CX50" s="76" t="n">
        <v>0</v>
      </c>
      <c r="CY50" s="76" t="n">
        <f aca="false">Q50+U50+Y50+AC50+AG50+AK50+AN50+AQ50+AW50+AZ50+BC50+BL50+BO50+BR50+BU50+BX50+CA50+CD50+CH50+CK50+CN50+CQ50+CT50+AT50</f>
        <v>405131.836</v>
      </c>
      <c r="CZ50" s="76" t="n">
        <f aca="false">R50+V50+Z50+AD50+AH50+AL50+AO50+AR50+AX50+BA50+BD50+BM50+BP50+BS50+BV50+BY50+CB50+CE50+CI50+CL50+CO50+CR50+CU50+AU50</f>
        <v>285674.418</v>
      </c>
      <c r="DA50" s="76" t="n">
        <f aca="false">S50+W50+AA50+AE50+AI50+AM50+AP50+AS50+AY50+BB50+BE50+BN50+BQ50+BT50+BW50+BZ50+CC50+CF50+CJ50+CM50+CP50+CS50+CV50+AV50+CX50</f>
        <v>293637.9714</v>
      </c>
      <c r="DB50" s="76" t="n">
        <v>0</v>
      </c>
      <c r="DC50" s="76" t="n">
        <v>0</v>
      </c>
      <c r="DD50" s="76" t="n">
        <v>0</v>
      </c>
      <c r="DE50" s="76" t="n">
        <v>0</v>
      </c>
      <c r="DF50" s="76" t="n">
        <v>0</v>
      </c>
      <c r="DG50" s="76" t="n">
        <v>0</v>
      </c>
      <c r="DH50" s="76" t="n">
        <v>0</v>
      </c>
      <c r="DI50" s="76" t="n">
        <v>0</v>
      </c>
      <c r="DJ50" s="76" t="n">
        <v>0</v>
      </c>
      <c r="DK50" s="76" t="n">
        <v>0</v>
      </c>
      <c r="DL50" s="76" t="n">
        <v>0</v>
      </c>
      <c r="DM50" s="76" t="n">
        <v>0</v>
      </c>
      <c r="DN50" s="76" t="n">
        <v>0</v>
      </c>
      <c r="DO50" s="76" t="n">
        <v>0</v>
      </c>
      <c r="DP50" s="76" t="n">
        <v>0</v>
      </c>
      <c r="DQ50" s="76" t="n">
        <v>2555</v>
      </c>
      <c r="DR50" s="76" t="n">
        <v>2555</v>
      </c>
      <c r="DS50" s="76" t="n">
        <v>2555</v>
      </c>
      <c r="DT50" s="76" t="n">
        <v>0</v>
      </c>
      <c r="DU50" s="76" t="n">
        <f aca="false">DB50+DE50+DH50+DK50+DN50+DQ50</f>
        <v>2555</v>
      </c>
      <c r="DV50" s="76" t="n">
        <f aca="false">DC50+DF50+DI50+DL50+DO50+DR50</f>
        <v>2555</v>
      </c>
      <c r="DW50" s="76" t="n">
        <f aca="false">DD50+DG50+DJ50+DM50+DP50+DS50+DT50</f>
        <v>2555</v>
      </c>
    </row>
    <row r="51" customFormat="false" ht="20.1" hidden="false" customHeight="true" outlineLevel="0" collapsed="false">
      <c r="A51" s="74" t="n">
        <v>42</v>
      </c>
      <c r="B51" s="75" t="s">
        <v>102</v>
      </c>
      <c r="C51" s="76" t="n">
        <v>688.4591</v>
      </c>
      <c r="D51" s="76" t="n">
        <v>200.088</v>
      </c>
      <c r="E51" s="76" t="n">
        <f aca="false">CY51+DU51-DQ51</f>
        <v>7541.7</v>
      </c>
      <c r="F51" s="76" t="n">
        <f aca="false">CZ51+DV51-DR51</f>
        <v>5606.78</v>
      </c>
      <c r="G51" s="76" t="n">
        <f aca="false">DA51+DW51-DS51</f>
        <v>5660.557</v>
      </c>
      <c r="H51" s="76" t="n">
        <f aca="false">G51/F51*100</f>
        <v>100.959142324115</v>
      </c>
      <c r="I51" s="76" t="n">
        <f aca="false">Q51+U51+Y51+AC51+AG51+AK51+BC51+BL51+BO51+BR51+BU51+BX51+CD51+CH51+CK51+CN51+CT51</f>
        <v>359</v>
      </c>
      <c r="J51" s="76" t="n">
        <f aca="false">R51+V51+Z51+AD51+AH51+AL51+BD51+BM51+BP51+BS51+BV51+BY51+CE51+CI51+CL51+CO51+CU51</f>
        <v>219.755</v>
      </c>
      <c r="K51" s="76" t="n">
        <f aca="false">S51+W51+AA51+AE51+AI51+AM51+BE51+BN51+BQ51+BT51+BW51+BZ51+CF51+CJ51+CM51+CP51+CV51+CX51</f>
        <v>273.557</v>
      </c>
      <c r="L51" s="76" t="n">
        <f aca="false">K51/J51*100</f>
        <v>124.48271939205</v>
      </c>
      <c r="M51" s="76" t="n">
        <f aca="false">Q51+Y51</f>
        <v>94.5</v>
      </c>
      <c r="N51" s="76" t="n">
        <f aca="false">R51+Z51</f>
        <v>56.7</v>
      </c>
      <c r="O51" s="76" t="n">
        <f aca="false">S51+AA51</f>
        <v>45.942</v>
      </c>
      <c r="P51" s="76" t="n">
        <f aca="false">O51/N51*100</f>
        <v>81.026455026455</v>
      </c>
      <c r="Q51" s="76" t="n">
        <v>0</v>
      </c>
      <c r="R51" s="76" t="n">
        <v>0</v>
      </c>
      <c r="S51" s="76" t="n">
        <v>0</v>
      </c>
      <c r="T51" s="76" t="n">
        <v>0</v>
      </c>
      <c r="U51" s="76" t="n">
        <v>8.5</v>
      </c>
      <c r="V51" s="76" t="n">
        <f aca="false">U51*51/100</f>
        <v>4.335</v>
      </c>
      <c r="W51" s="76" t="n">
        <v>3.765</v>
      </c>
      <c r="X51" s="76" t="n">
        <f aca="false">W51/V51*100</f>
        <v>86.8512110726644</v>
      </c>
      <c r="Y51" s="76" t="n">
        <v>94.5</v>
      </c>
      <c r="Z51" s="76" t="n">
        <v>56.7</v>
      </c>
      <c r="AA51" s="76" t="n">
        <v>45.942</v>
      </c>
      <c r="AB51" s="76" t="n">
        <f aca="false">AA51/Z51*100</f>
        <v>81.026455026455</v>
      </c>
      <c r="AC51" s="76" t="n">
        <v>0</v>
      </c>
      <c r="AD51" s="76" t="n">
        <v>0</v>
      </c>
      <c r="AE51" s="76" t="n">
        <v>3.1</v>
      </c>
      <c r="AF51" s="76" t="n">
        <v>0</v>
      </c>
      <c r="AG51" s="76" t="n">
        <v>0</v>
      </c>
      <c r="AH51" s="76" t="n">
        <v>0</v>
      </c>
      <c r="AI51" s="76" t="n">
        <v>0</v>
      </c>
      <c r="AJ51" s="76" t="n">
        <v>0</v>
      </c>
      <c r="AK51" s="76" t="n">
        <v>0</v>
      </c>
      <c r="AL51" s="76" t="n">
        <v>0</v>
      </c>
      <c r="AM51" s="76" t="n">
        <v>0</v>
      </c>
      <c r="AN51" s="76" t="n">
        <v>0</v>
      </c>
      <c r="AO51" s="76" t="n">
        <v>0</v>
      </c>
      <c r="AP51" s="76" t="n">
        <v>0</v>
      </c>
      <c r="AQ51" s="76" t="n">
        <v>7182.7</v>
      </c>
      <c r="AR51" s="76" t="n">
        <v>5387.025</v>
      </c>
      <c r="AS51" s="76" t="n">
        <v>5387</v>
      </c>
      <c r="AT51" s="76" t="n">
        <v>0</v>
      </c>
      <c r="AU51" s="76" t="n">
        <v>0</v>
      </c>
      <c r="AV51" s="76" t="n">
        <v>0</v>
      </c>
      <c r="AW51" s="76" t="n">
        <v>0</v>
      </c>
      <c r="AX51" s="76" t="n">
        <v>0</v>
      </c>
      <c r="AY51" s="76" t="n">
        <v>0</v>
      </c>
      <c r="AZ51" s="76" t="n">
        <v>0</v>
      </c>
      <c r="BA51" s="76" t="n">
        <v>0</v>
      </c>
      <c r="BB51" s="76" t="n">
        <v>0</v>
      </c>
      <c r="BC51" s="76" t="n">
        <v>0</v>
      </c>
      <c r="BD51" s="76" t="n">
        <v>0</v>
      </c>
      <c r="BE51" s="76" t="n">
        <v>0</v>
      </c>
      <c r="BF51" s="76" t="n">
        <v>0</v>
      </c>
      <c r="BG51" s="76" t="n">
        <v>0</v>
      </c>
      <c r="BH51" s="76" t="n">
        <f aca="false">BL51+BO51+BR51+BU51</f>
        <v>256</v>
      </c>
      <c r="BI51" s="76" t="n">
        <f aca="false">BM51+BP51+BS51+BV51</f>
        <v>158.72</v>
      </c>
      <c r="BJ51" s="76" t="n">
        <f aca="false">BN51+BQ51+BT51+BW51</f>
        <v>220.75</v>
      </c>
      <c r="BK51" s="76" t="n">
        <f aca="false">BJ51/BI51*100</f>
        <v>139.081401209677</v>
      </c>
      <c r="BL51" s="76" t="n">
        <v>256</v>
      </c>
      <c r="BM51" s="76" t="n">
        <v>158.72</v>
      </c>
      <c r="BN51" s="76" t="n">
        <v>220.75</v>
      </c>
      <c r="BO51" s="76" t="n">
        <v>0</v>
      </c>
      <c r="BP51" s="76" t="n">
        <v>0</v>
      </c>
      <c r="BQ51" s="76" t="n">
        <v>0</v>
      </c>
      <c r="BR51" s="76" t="n">
        <v>0</v>
      </c>
      <c r="BS51" s="76" t="n">
        <v>0</v>
      </c>
      <c r="BT51" s="76" t="n">
        <v>0</v>
      </c>
      <c r="BU51" s="76" t="n">
        <v>0</v>
      </c>
      <c r="BV51" s="76" t="n">
        <v>0</v>
      </c>
      <c r="BW51" s="76" t="n">
        <v>0</v>
      </c>
      <c r="BX51" s="76" t="n">
        <v>0</v>
      </c>
      <c r="BY51" s="76" t="n">
        <v>0</v>
      </c>
      <c r="BZ51" s="76" t="n">
        <v>0</v>
      </c>
      <c r="CA51" s="76" t="n">
        <v>0</v>
      </c>
      <c r="CB51" s="76" t="n">
        <v>0</v>
      </c>
      <c r="CC51" s="76" t="n">
        <v>0</v>
      </c>
      <c r="CD51" s="76" t="n">
        <v>0</v>
      </c>
      <c r="CE51" s="76" t="n">
        <v>0</v>
      </c>
      <c r="CF51" s="76" t="n">
        <v>0</v>
      </c>
      <c r="CG51" s="76" t="n">
        <v>0</v>
      </c>
      <c r="CH51" s="76" t="n">
        <v>0</v>
      </c>
      <c r="CI51" s="76" t="n">
        <v>0</v>
      </c>
      <c r="CJ51" s="76" t="n">
        <v>0</v>
      </c>
      <c r="CK51" s="76" t="n">
        <v>0</v>
      </c>
      <c r="CL51" s="76" t="n">
        <v>0</v>
      </c>
      <c r="CM51" s="76" t="n">
        <v>0</v>
      </c>
      <c r="CN51" s="76" t="n">
        <v>0</v>
      </c>
      <c r="CO51" s="76" t="n">
        <v>0</v>
      </c>
      <c r="CP51" s="76" t="n">
        <v>0</v>
      </c>
      <c r="CQ51" s="76" t="n">
        <v>0</v>
      </c>
      <c r="CR51" s="76" t="n">
        <v>0</v>
      </c>
      <c r="CS51" s="76" t="n">
        <v>0</v>
      </c>
      <c r="CT51" s="76" t="n">
        <v>0</v>
      </c>
      <c r="CU51" s="76" t="n">
        <v>0</v>
      </c>
      <c r="CV51" s="76" t="n">
        <v>0</v>
      </c>
      <c r="CW51" s="76" t="n">
        <v>0</v>
      </c>
      <c r="CX51" s="76" t="n">
        <v>0</v>
      </c>
      <c r="CY51" s="76" t="n">
        <f aca="false">Q51+U51+Y51+AC51+AG51+AK51+AN51+AQ51+AW51+AZ51+BC51+BL51+BO51+BR51+BU51+BX51+CA51+CD51+CH51+CK51+CN51+CQ51+CT51+AT51</f>
        <v>7541.7</v>
      </c>
      <c r="CZ51" s="76" t="n">
        <f aca="false">R51+V51+Z51+AD51+AH51+AL51+AO51+AR51+AX51+BA51+BD51+BM51+BP51+BS51+BV51+BY51+CB51+CE51+CI51+CL51+CO51+CR51+CU51+AU51</f>
        <v>5606.78</v>
      </c>
      <c r="DA51" s="76" t="n">
        <f aca="false">S51+W51+AA51+AE51+AI51+AM51+AP51+AS51+AY51+BB51+BE51+BN51+BQ51+BT51+BW51+BZ51+CC51+CF51+CJ51+CM51+CP51+CS51+CV51+AV51+CX51</f>
        <v>5660.557</v>
      </c>
      <c r="DB51" s="76" t="n">
        <v>0</v>
      </c>
      <c r="DC51" s="76" t="n">
        <v>0</v>
      </c>
      <c r="DD51" s="76" t="n">
        <v>0</v>
      </c>
      <c r="DE51" s="76" t="n">
        <v>0</v>
      </c>
      <c r="DF51" s="76" t="n">
        <v>0</v>
      </c>
      <c r="DG51" s="76" t="n">
        <v>0</v>
      </c>
      <c r="DH51" s="76" t="n">
        <v>0</v>
      </c>
      <c r="DI51" s="76" t="n">
        <v>0</v>
      </c>
      <c r="DJ51" s="76" t="n">
        <v>0</v>
      </c>
      <c r="DK51" s="76" t="n">
        <v>0</v>
      </c>
      <c r="DL51" s="76" t="n">
        <v>0</v>
      </c>
      <c r="DM51" s="76" t="n">
        <v>0</v>
      </c>
      <c r="DN51" s="76" t="n">
        <v>0</v>
      </c>
      <c r="DO51" s="76" t="n">
        <v>0</v>
      </c>
      <c r="DP51" s="76" t="n">
        <v>0</v>
      </c>
      <c r="DQ51" s="76" t="n">
        <v>0</v>
      </c>
      <c r="DR51" s="76" t="n">
        <v>0</v>
      </c>
      <c r="DS51" s="76" t="n">
        <v>0</v>
      </c>
      <c r="DT51" s="76" t="n">
        <v>0</v>
      </c>
      <c r="DU51" s="76" t="n">
        <f aca="false">DB51+DE51+DH51+DK51+DN51+DQ51</f>
        <v>0</v>
      </c>
      <c r="DV51" s="76" t="n">
        <f aca="false">DC51+DF51+DI51+DL51+DO51+DR51</f>
        <v>0</v>
      </c>
      <c r="DW51" s="76" t="n">
        <f aca="false">DD51+DG51+DJ51+DM51+DP51+DS51+DT51</f>
        <v>0</v>
      </c>
    </row>
    <row r="52" customFormat="false" ht="20.1" hidden="false" customHeight="true" outlineLevel="0" collapsed="false">
      <c r="A52" s="74" t="n">
        <v>43</v>
      </c>
      <c r="B52" s="75" t="s">
        <v>103</v>
      </c>
      <c r="C52" s="76" t="n">
        <v>293.5984</v>
      </c>
      <c r="D52" s="76" t="n">
        <v>236.294</v>
      </c>
      <c r="E52" s="76" t="n">
        <f aca="false">CY52+DU52-DQ52</f>
        <v>13221.4</v>
      </c>
      <c r="F52" s="76" t="n">
        <f aca="false">CZ52+DV52-DR52</f>
        <v>8898.75</v>
      </c>
      <c r="G52" s="76" t="n">
        <f aca="false">DA52+DW52-DS52</f>
        <v>8881.245</v>
      </c>
      <c r="H52" s="76" t="n">
        <f aca="false">G52/F52*100</f>
        <v>99.8032869785082</v>
      </c>
      <c r="I52" s="76" t="n">
        <f aca="false">Q52+U52+Y52+AC52+AG52+AK52+BC52+BL52+BO52+BR52+BU52+BX52+CD52+CH52+CK52+CN52+CT52</f>
        <v>4874</v>
      </c>
      <c r="J52" s="76" t="n">
        <f aca="false">R52+V52+Z52+AD52+AH52+AL52+BD52+BM52+BP52+BS52+BV52+BY52+CE52+CI52+CL52+CO52+CU52</f>
        <v>2638.2</v>
      </c>
      <c r="K52" s="76" t="n">
        <f aca="false">S52+W52+AA52+AE52+AI52+AM52+BE52+BN52+BQ52+BT52+BW52+BZ52+CF52+CJ52+CM52+CP52+CV52+CX52</f>
        <v>2620.645</v>
      </c>
      <c r="L52" s="76" t="n">
        <f aca="false">K52/J52*100</f>
        <v>99.3345841861876</v>
      </c>
      <c r="M52" s="76" t="n">
        <f aca="false">Q52+Y52</f>
        <v>1000</v>
      </c>
      <c r="N52" s="76" t="n">
        <f aca="false">R52+Z52</f>
        <v>608.2</v>
      </c>
      <c r="O52" s="76" t="n">
        <f aca="false">S52+AA52</f>
        <v>674.7</v>
      </c>
      <c r="P52" s="76" t="n">
        <f aca="false">O52/N52*100</f>
        <v>110.933903321276</v>
      </c>
      <c r="Q52" s="76" t="n">
        <v>6.2</v>
      </c>
      <c r="R52" s="76" t="n">
        <v>6.2</v>
      </c>
      <c r="S52" s="76" t="n">
        <v>6.2</v>
      </c>
      <c r="T52" s="76" t="n">
        <f aca="false">S52/R52*100</f>
        <v>100</v>
      </c>
      <c r="U52" s="76" t="n">
        <v>2626</v>
      </c>
      <c r="V52" s="76" t="n">
        <v>1250</v>
      </c>
      <c r="W52" s="76" t="n">
        <v>1450.383</v>
      </c>
      <c r="X52" s="76" t="n">
        <f aca="false">W52/V52*100</f>
        <v>116.03064</v>
      </c>
      <c r="Y52" s="76" t="n">
        <v>993.8</v>
      </c>
      <c r="Z52" s="76" t="n">
        <v>602</v>
      </c>
      <c r="AA52" s="76" t="n">
        <v>668.5</v>
      </c>
      <c r="AB52" s="76" t="n">
        <f aca="false">AA52/Z52*100</f>
        <v>111.046511627907</v>
      </c>
      <c r="AC52" s="76" t="n">
        <v>48</v>
      </c>
      <c r="AD52" s="76" t="n">
        <v>36</v>
      </c>
      <c r="AE52" s="76" t="n">
        <v>24</v>
      </c>
      <c r="AF52" s="76" t="n">
        <f aca="false">AE52/AD52*100</f>
        <v>66.6666666666667</v>
      </c>
      <c r="AG52" s="76" t="n">
        <v>0</v>
      </c>
      <c r="AH52" s="76" t="n">
        <v>0</v>
      </c>
      <c r="AI52" s="76" t="n">
        <v>0</v>
      </c>
      <c r="AJ52" s="76" t="n">
        <v>0</v>
      </c>
      <c r="AK52" s="76" t="n">
        <v>0</v>
      </c>
      <c r="AL52" s="76" t="n">
        <v>0</v>
      </c>
      <c r="AM52" s="76" t="n">
        <v>0</v>
      </c>
      <c r="AN52" s="76" t="n">
        <v>0</v>
      </c>
      <c r="AO52" s="76" t="n">
        <v>0</v>
      </c>
      <c r="AP52" s="76" t="n">
        <v>0</v>
      </c>
      <c r="AQ52" s="76" t="n">
        <v>8347.4</v>
      </c>
      <c r="AR52" s="76" t="n">
        <v>6260.55</v>
      </c>
      <c r="AS52" s="76" t="n">
        <v>6260.6</v>
      </c>
      <c r="AT52" s="76" t="n">
        <v>0</v>
      </c>
      <c r="AU52" s="76" t="n">
        <v>0</v>
      </c>
      <c r="AV52" s="76" t="n">
        <v>0</v>
      </c>
      <c r="AW52" s="76" t="n">
        <v>0</v>
      </c>
      <c r="AX52" s="76" t="n">
        <v>0</v>
      </c>
      <c r="AY52" s="76" t="n">
        <v>0</v>
      </c>
      <c r="AZ52" s="76" t="n">
        <v>0</v>
      </c>
      <c r="BA52" s="76" t="n">
        <v>0</v>
      </c>
      <c r="BB52" s="76" t="n">
        <v>0</v>
      </c>
      <c r="BC52" s="76" t="n">
        <v>0</v>
      </c>
      <c r="BD52" s="76" t="n">
        <v>0</v>
      </c>
      <c r="BE52" s="76" t="n">
        <v>0</v>
      </c>
      <c r="BF52" s="76" t="n">
        <v>0</v>
      </c>
      <c r="BG52" s="76" t="n">
        <v>0</v>
      </c>
      <c r="BH52" s="76" t="n">
        <f aca="false">BL52+BO52+BR52+BU52</f>
        <v>1200</v>
      </c>
      <c r="BI52" s="76" t="n">
        <f aca="false">BM52+BP52+BS52+BV52</f>
        <v>744</v>
      </c>
      <c r="BJ52" s="76" t="n">
        <f aca="false">BN52+BQ52+BT52+BW52</f>
        <v>471.562</v>
      </c>
      <c r="BK52" s="76" t="n">
        <f aca="false">BJ52/BI52*100</f>
        <v>63.3819892473118</v>
      </c>
      <c r="BL52" s="76" t="n">
        <v>1200</v>
      </c>
      <c r="BM52" s="76" t="n">
        <v>744</v>
      </c>
      <c r="BN52" s="76" t="n">
        <v>471.562</v>
      </c>
      <c r="BO52" s="76" t="n">
        <v>0</v>
      </c>
      <c r="BP52" s="76" t="n">
        <v>0</v>
      </c>
      <c r="BQ52" s="76" t="n">
        <v>0</v>
      </c>
      <c r="BR52" s="76" t="n">
        <v>0</v>
      </c>
      <c r="BS52" s="76" t="n">
        <v>0</v>
      </c>
      <c r="BT52" s="76" t="n">
        <v>0</v>
      </c>
      <c r="BU52" s="76" t="n">
        <v>0</v>
      </c>
      <c r="BV52" s="76" t="n">
        <v>0</v>
      </c>
      <c r="BW52" s="76" t="n">
        <v>0</v>
      </c>
      <c r="BX52" s="76" t="n">
        <v>0</v>
      </c>
      <c r="BY52" s="76" t="n">
        <v>0</v>
      </c>
      <c r="BZ52" s="76" t="n">
        <v>0</v>
      </c>
      <c r="CA52" s="76" t="n">
        <v>0</v>
      </c>
      <c r="CB52" s="76" t="n">
        <v>0</v>
      </c>
      <c r="CC52" s="76" t="n">
        <v>0</v>
      </c>
      <c r="CD52" s="76" t="n">
        <v>0</v>
      </c>
      <c r="CE52" s="76" t="n">
        <v>0</v>
      </c>
      <c r="CF52" s="76" t="n">
        <v>0</v>
      </c>
      <c r="CG52" s="76" t="n">
        <v>0</v>
      </c>
      <c r="CH52" s="76" t="n">
        <v>0</v>
      </c>
      <c r="CI52" s="76" t="n">
        <v>0</v>
      </c>
      <c r="CJ52" s="76" t="n">
        <v>0</v>
      </c>
      <c r="CK52" s="76" t="n">
        <v>0</v>
      </c>
      <c r="CL52" s="76" t="n">
        <v>0</v>
      </c>
      <c r="CM52" s="76" t="n">
        <v>0</v>
      </c>
      <c r="CN52" s="76" t="n">
        <v>0</v>
      </c>
      <c r="CO52" s="76" t="n">
        <v>0</v>
      </c>
      <c r="CP52" s="76" t="n">
        <v>0</v>
      </c>
      <c r="CQ52" s="76" t="n">
        <v>0</v>
      </c>
      <c r="CR52" s="76" t="n">
        <v>0</v>
      </c>
      <c r="CS52" s="76" t="n">
        <v>0</v>
      </c>
      <c r="CT52" s="76" t="n">
        <v>0</v>
      </c>
      <c r="CU52" s="76" t="n">
        <v>0</v>
      </c>
      <c r="CV52" s="76" t="n">
        <v>0</v>
      </c>
      <c r="CW52" s="76" t="n">
        <v>0</v>
      </c>
      <c r="CX52" s="76" t="n">
        <v>0</v>
      </c>
      <c r="CY52" s="76" t="n">
        <f aca="false">Q52+U52+Y52+AC52+AG52+AK52+AN52+AQ52+AW52+AZ52+BC52+BL52+BO52+BR52+BU52+BX52+CA52+CD52+CH52+CK52+CN52+CQ52+CT52+AT52</f>
        <v>13221.4</v>
      </c>
      <c r="CZ52" s="76" t="n">
        <f aca="false">R52+V52+Z52+AD52+AH52+AL52+AO52+AR52+AX52+BA52+BD52+BM52+BP52+BS52+BV52+BY52+CB52+CE52+CI52+CL52+CO52+CR52+CU52+AU52</f>
        <v>8898.75</v>
      </c>
      <c r="DA52" s="76" t="n">
        <f aca="false">S52+W52+AA52+AE52+AI52+AM52+AP52+AS52+AY52+BB52+BE52+BN52+BQ52+BT52+BW52+BZ52+CC52+CF52+CJ52+CM52+CP52+CS52+CV52+AV52+CX52</f>
        <v>8881.245</v>
      </c>
      <c r="DB52" s="76" t="n">
        <v>0</v>
      </c>
      <c r="DC52" s="76" t="n">
        <v>0</v>
      </c>
      <c r="DD52" s="76" t="n">
        <v>0</v>
      </c>
      <c r="DE52" s="76" t="n">
        <v>0</v>
      </c>
      <c r="DF52" s="76" t="n">
        <v>0</v>
      </c>
      <c r="DG52" s="76" t="n">
        <v>0</v>
      </c>
      <c r="DH52" s="76" t="n">
        <v>0</v>
      </c>
      <c r="DI52" s="76" t="n">
        <v>0</v>
      </c>
      <c r="DJ52" s="76" t="n">
        <v>0</v>
      </c>
      <c r="DK52" s="76" t="n">
        <v>0</v>
      </c>
      <c r="DL52" s="76" t="n">
        <v>0</v>
      </c>
      <c r="DM52" s="76" t="n">
        <v>0</v>
      </c>
      <c r="DN52" s="76" t="n">
        <v>0</v>
      </c>
      <c r="DO52" s="76" t="n">
        <v>0</v>
      </c>
      <c r="DP52" s="76" t="n">
        <v>0</v>
      </c>
      <c r="DQ52" s="76" t="n">
        <v>0</v>
      </c>
      <c r="DR52" s="76" t="n">
        <v>0</v>
      </c>
      <c r="DS52" s="76" t="n">
        <v>0</v>
      </c>
      <c r="DT52" s="76" t="n">
        <v>0</v>
      </c>
      <c r="DU52" s="76" t="n">
        <f aca="false">DB52+DE52+DH52+DK52+DN52+DQ52</f>
        <v>0</v>
      </c>
      <c r="DV52" s="76" t="n">
        <f aca="false">DC52+DF52+DI52+DL52+DO52+DR52</f>
        <v>0</v>
      </c>
      <c r="DW52" s="76" t="n">
        <f aca="false">DD52+DG52+DJ52+DM52+DP52+DS52+DT52</f>
        <v>0</v>
      </c>
    </row>
    <row r="53" customFormat="false" ht="20.1" hidden="false" customHeight="true" outlineLevel="0" collapsed="false">
      <c r="A53" s="74" t="n">
        <v>44</v>
      </c>
      <c r="B53" s="75" t="s">
        <v>104</v>
      </c>
      <c r="C53" s="76" t="n">
        <v>20.5882</v>
      </c>
      <c r="D53" s="76" t="n">
        <v>715.838</v>
      </c>
      <c r="E53" s="76" t="n">
        <f aca="false">CY53+DU53-DQ53</f>
        <v>15000</v>
      </c>
      <c r="F53" s="76" t="n">
        <f aca="false">CZ53+DV53-DR53</f>
        <v>10592.35</v>
      </c>
      <c r="G53" s="76" t="n">
        <f aca="false">DA53+DW53-DS53</f>
        <v>8730.1861</v>
      </c>
      <c r="H53" s="76" t="n">
        <f aca="false">G53/F53*100</f>
        <v>82.4197283888845</v>
      </c>
      <c r="I53" s="76" t="n">
        <f aca="false">Q53+U53+Y53+AC53+AG53+AK53+BC53+BL53+BO53+BR53+BU53+BX53+CD53+CH53+CK53+CN53+CT53</f>
        <v>7257.8</v>
      </c>
      <c r="J53" s="76" t="n">
        <f aca="false">R53+V53+Z53+AD53+AH53+AL53+BD53+BM53+BP53+BS53+BV53+BY53+CE53+CI53+CL53+CO53+CU53</f>
        <v>4785.7</v>
      </c>
      <c r="K53" s="76" t="n">
        <f aca="false">S53+W53+AA53+AE53+AI53+AM53+BE53+BN53+BQ53+BT53+BW53+BZ53+CF53+CJ53+CM53+CP53+CV53+CX53</f>
        <v>2923.5861</v>
      </c>
      <c r="L53" s="76" t="n">
        <f aca="false">K53/J53*100</f>
        <v>61.090041164302</v>
      </c>
      <c r="M53" s="76" t="n">
        <f aca="false">Q53+Y53</f>
        <v>722.4</v>
      </c>
      <c r="N53" s="76" t="n">
        <f aca="false">R53+Z53</f>
        <v>552.2</v>
      </c>
      <c r="O53" s="76" t="n">
        <f aca="false">S53+AA53</f>
        <v>654.5</v>
      </c>
      <c r="P53" s="76" t="n">
        <f aca="false">O53/N53*100</f>
        <v>118.525896414343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1325.4</v>
      </c>
      <c r="V53" s="76" t="n">
        <v>1002</v>
      </c>
      <c r="W53" s="76" t="n">
        <v>1042.0861</v>
      </c>
      <c r="X53" s="76" t="n">
        <f aca="false">W53/V53*100</f>
        <v>104.000608782435</v>
      </c>
      <c r="Y53" s="76" t="n">
        <v>722.4</v>
      </c>
      <c r="Z53" s="76" t="n">
        <v>552.2</v>
      </c>
      <c r="AA53" s="76" t="n">
        <v>654.5</v>
      </c>
      <c r="AB53" s="76" t="n">
        <f aca="false">AA53/Z53*100</f>
        <v>118.525896414343</v>
      </c>
      <c r="AC53" s="76" t="n">
        <v>10</v>
      </c>
      <c r="AD53" s="76" t="n">
        <v>7.5</v>
      </c>
      <c r="AE53" s="76" t="n">
        <v>0</v>
      </c>
      <c r="AF53" s="76" t="n">
        <f aca="false">AE53/AD53*100</f>
        <v>0</v>
      </c>
      <c r="AG53" s="76" t="n">
        <v>0</v>
      </c>
      <c r="AH53" s="76" t="n">
        <v>0</v>
      </c>
      <c r="AI53" s="76" t="n">
        <v>0</v>
      </c>
      <c r="AJ53" s="76" t="n">
        <v>0</v>
      </c>
      <c r="AK53" s="76" t="n">
        <v>0</v>
      </c>
      <c r="AL53" s="76" t="n">
        <v>0</v>
      </c>
      <c r="AM53" s="76" t="n">
        <v>0</v>
      </c>
      <c r="AN53" s="76" t="n">
        <v>0</v>
      </c>
      <c r="AO53" s="76" t="n">
        <v>0</v>
      </c>
      <c r="AP53" s="76" t="n">
        <v>0</v>
      </c>
      <c r="AQ53" s="76" t="n">
        <v>7742.2</v>
      </c>
      <c r="AR53" s="76" t="n">
        <v>5806.65</v>
      </c>
      <c r="AS53" s="76" t="n">
        <v>5806.6</v>
      </c>
      <c r="AT53" s="76" t="n">
        <v>0</v>
      </c>
      <c r="AU53" s="76" t="n">
        <v>0</v>
      </c>
      <c r="AV53" s="76" t="n">
        <v>0</v>
      </c>
      <c r="AW53" s="76" t="n">
        <v>0</v>
      </c>
      <c r="AX53" s="76" t="n">
        <v>0</v>
      </c>
      <c r="AY53" s="76" t="n">
        <v>0</v>
      </c>
      <c r="AZ53" s="76" t="n">
        <v>0</v>
      </c>
      <c r="BA53" s="76" t="n">
        <v>0</v>
      </c>
      <c r="BB53" s="76" t="n">
        <v>0</v>
      </c>
      <c r="BC53" s="76" t="n">
        <v>0</v>
      </c>
      <c r="BD53" s="76" t="n">
        <v>0</v>
      </c>
      <c r="BE53" s="76" t="n">
        <v>0</v>
      </c>
      <c r="BF53" s="76" t="n">
        <v>0</v>
      </c>
      <c r="BG53" s="76" t="n">
        <v>0</v>
      </c>
      <c r="BH53" s="76" t="n">
        <f aca="false">BL53+BO53+BR53+BU53</f>
        <v>5200</v>
      </c>
      <c r="BI53" s="76" t="n">
        <f aca="false">BM53+BP53+BS53+BV53</f>
        <v>3224</v>
      </c>
      <c r="BJ53" s="76" t="n">
        <f aca="false">BN53+BQ53+BT53+BW53</f>
        <v>1227</v>
      </c>
      <c r="BK53" s="76" t="n">
        <f aca="false">BJ53/BI53*100</f>
        <v>38.0583126550869</v>
      </c>
      <c r="BL53" s="76" t="n">
        <v>5200</v>
      </c>
      <c r="BM53" s="76" t="n">
        <v>3224</v>
      </c>
      <c r="BN53" s="76" t="n">
        <v>1227</v>
      </c>
      <c r="BO53" s="76" t="n">
        <v>0</v>
      </c>
      <c r="BP53" s="76" t="n">
        <v>0</v>
      </c>
      <c r="BQ53" s="76" t="n">
        <v>0</v>
      </c>
      <c r="BR53" s="76" t="n">
        <v>0</v>
      </c>
      <c r="BS53" s="76" t="n">
        <v>0</v>
      </c>
      <c r="BT53" s="76" t="n">
        <v>0</v>
      </c>
      <c r="BU53" s="76" t="n">
        <v>0</v>
      </c>
      <c r="BV53" s="76" t="n">
        <v>0</v>
      </c>
      <c r="BW53" s="76" t="n">
        <v>0</v>
      </c>
      <c r="BX53" s="76" t="n">
        <v>0</v>
      </c>
      <c r="BY53" s="76" t="n">
        <v>0</v>
      </c>
      <c r="BZ53" s="76" t="n">
        <v>0</v>
      </c>
      <c r="CA53" s="76" t="n">
        <v>0</v>
      </c>
      <c r="CB53" s="76" t="n">
        <v>0</v>
      </c>
      <c r="CC53" s="76" t="n">
        <v>0</v>
      </c>
      <c r="CD53" s="76" t="n">
        <v>0</v>
      </c>
      <c r="CE53" s="76" t="n">
        <v>0</v>
      </c>
      <c r="CF53" s="76" t="n">
        <v>0</v>
      </c>
      <c r="CG53" s="76" t="n">
        <v>0</v>
      </c>
      <c r="CH53" s="76" t="n">
        <v>0</v>
      </c>
      <c r="CI53" s="76" t="n">
        <v>0</v>
      </c>
      <c r="CJ53" s="76" t="n">
        <v>0</v>
      </c>
      <c r="CK53" s="76" t="n">
        <v>0</v>
      </c>
      <c r="CL53" s="76" t="n">
        <v>0</v>
      </c>
      <c r="CM53" s="76" t="n">
        <v>0</v>
      </c>
      <c r="CN53" s="76" t="n">
        <v>0</v>
      </c>
      <c r="CO53" s="76" t="n">
        <v>0</v>
      </c>
      <c r="CP53" s="76" t="n">
        <v>0</v>
      </c>
      <c r="CQ53" s="76" t="n">
        <v>0</v>
      </c>
      <c r="CR53" s="76" t="n">
        <v>0</v>
      </c>
      <c r="CS53" s="76" t="n">
        <v>0</v>
      </c>
      <c r="CT53" s="76" t="n">
        <v>0</v>
      </c>
      <c r="CU53" s="76" t="n">
        <v>0</v>
      </c>
      <c r="CV53" s="76" t="n">
        <v>0</v>
      </c>
      <c r="CW53" s="76" t="n">
        <v>0</v>
      </c>
      <c r="CX53" s="76" t="n">
        <v>0</v>
      </c>
      <c r="CY53" s="76" t="n">
        <f aca="false">Q53+U53+Y53+AC53+AG53+AK53+AN53+AQ53+AW53+AZ53+BC53+BL53+BO53+BR53+BU53+BX53+CA53+CD53+CH53+CK53+CN53+CQ53+CT53+AT53</f>
        <v>15000</v>
      </c>
      <c r="CZ53" s="76" t="n">
        <f aca="false">R53+V53+Z53+AD53+AH53+AL53+AO53+AR53+AX53+BA53+BD53+BM53+BP53+BS53+BV53+BY53+CB53+CE53+CI53+CL53+CO53+CR53+CU53+AU53</f>
        <v>10592.35</v>
      </c>
      <c r="DA53" s="76" t="n">
        <f aca="false">S53+W53+AA53+AE53+AI53+AM53+AP53+AS53+AY53+BB53+BE53+BN53+BQ53+BT53+BW53+BZ53+CC53+CF53+CJ53+CM53+CP53+CS53+CV53+AV53+CX53</f>
        <v>8730.1861</v>
      </c>
      <c r="DB53" s="76" t="n">
        <v>0</v>
      </c>
      <c r="DC53" s="76" t="n">
        <v>0</v>
      </c>
      <c r="DD53" s="76" t="n">
        <v>0</v>
      </c>
      <c r="DE53" s="76" t="n">
        <v>0</v>
      </c>
      <c r="DF53" s="76" t="n">
        <v>0</v>
      </c>
      <c r="DG53" s="76" t="n">
        <v>0</v>
      </c>
      <c r="DH53" s="76" t="n">
        <v>0</v>
      </c>
      <c r="DI53" s="76" t="n">
        <v>0</v>
      </c>
      <c r="DJ53" s="76" t="n">
        <v>0</v>
      </c>
      <c r="DK53" s="76" t="n">
        <v>0</v>
      </c>
      <c r="DL53" s="76" t="n">
        <v>0</v>
      </c>
      <c r="DM53" s="76" t="n">
        <v>0</v>
      </c>
      <c r="DN53" s="76" t="n">
        <v>0</v>
      </c>
      <c r="DO53" s="76" t="n">
        <v>0</v>
      </c>
      <c r="DP53" s="76" t="n">
        <v>0</v>
      </c>
      <c r="DQ53" s="76" t="n">
        <v>0</v>
      </c>
      <c r="DR53" s="76" t="n">
        <v>0</v>
      </c>
      <c r="DS53" s="76" t="n">
        <v>0</v>
      </c>
      <c r="DT53" s="76" t="n">
        <v>0</v>
      </c>
      <c r="DU53" s="76" t="n">
        <f aca="false">DB53+DE53+DH53+DK53+DN53+DQ53</f>
        <v>0</v>
      </c>
      <c r="DV53" s="76" t="n">
        <f aca="false">DC53+DF53+DI53+DL53+DO53+DR53</f>
        <v>0</v>
      </c>
      <c r="DW53" s="76" t="n">
        <f aca="false">DD53+DG53+DJ53+DM53+DP53+DS53+DT53</f>
        <v>0</v>
      </c>
    </row>
    <row r="54" customFormat="false" ht="20.1" hidden="false" customHeight="true" outlineLevel="0" collapsed="false">
      <c r="A54" s="74" t="n">
        <v>45</v>
      </c>
      <c r="B54" s="75" t="s">
        <v>105</v>
      </c>
      <c r="C54" s="76" t="n">
        <v>14327.2818</v>
      </c>
      <c r="D54" s="76" t="n">
        <v>0</v>
      </c>
      <c r="E54" s="76" t="n">
        <f aca="false">CY54+DU54-DQ54</f>
        <v>42170</v>
      </c>
      <c r="F54" s="76" t="n">
        <f aca="false">CZ54+DV54-DR54</f>
        <v>27648.203</v>
      </c>
      <c r="G54" s="76" t="n">
        <f aca="false">DA54+DW54-DS54</f>
        <v>29313.866</v>
      </c>
      <c r="H54" s="76" t="n">
        <f aca="false">G54/F54*100</f>
        <v>106.024489186512</v>
      </c>
      <c r="I54" s="76" t="n">
        <f aca="false">Q54+U54+Y54+AC54+AG54+AK54+BC54+BL54+BO54+BR54+BU54+BX54+CD54+CH54+CK54+CN54+CT54</f>
        <v>12059.3</v>
      </c>
      <c r="J54" s="76" t="n">
        <f aca="false">R54+V54+Z54+AD54+AH54+AL54+BD54+BM54+BP54+BS54+BV54+BY54+CE54+CI54+CL54+CO54+CU54</f>
        <v>5065.178</v>
      </c>
      <c r="K54" s="76" t="n">
        <f aca="false">S54+W54+AA54+AE54+AI54+AM54+BE54+BN54+BQ54+BT54+BW54+BZ54+CF54+CJ54+CM54+CP54+CV54+CX54</f>
        <v>6730.866</v>
      </c>
      <c r="L54" s="76" t="n">
        <f aca="false">K54/J54*100</f>
        <v>132.885083209317</v>
      </c>
      <c r="M54" s="76" t="n">
        <f aca="false">Q54+Y54</f>
        <v>3269.2</v>
      </c>
      <c r="N54" s="76" t="n">
        <f aca="false">R54+Z54</f>
        <v>1550</v>
      </c>
      <c r="O54" s="76" t="n">
        <f aca="false">S54+AA54</f>
        <v>1739.7</v>
      </c>
      <c r="P54" s="76" t="n">
        <f aca="false">O54/N54*100</f>
        <v>112.238709677419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8390.7</v>
      </c>
      <c r="V54" s="76" t="n">
        <v>3250</v>
      </c>
      <c r="W54" s="76" t="n">
        <v>4938.65</v>
      </c>
      <c r="X54" s="76" t="n">
        <f aca="false">W54/V54*100</f>
        <v>151.958461538462</v>
      </c>
      <c r="Y54" s="76" t="n">
        <v>3269.2</v>
      </c>
      <c r="Z54" s="76" t="n">
        <v>1550</v>
      </c>
      <c r="AA54" s="76" t="n">
        <v>1739.7</v>
      </c>
      <c r="AB54" s="76" t="n">
        <v>0</v>
      </c>
      <c r="AC54" s="76" t="n">
        <v>135</v>
      </c>
      <c r="AD54" s="76" t="n">
        <v>101.25</v>
      </c>
      <c r="AE54" s="76" t="n">
        <v>0</v>
      </c>
      <c r="AF54" s="76" t="n">
        <f aca="false">AE54/AD54*100</f>
        <v>0</v>
      </c>
      <c r="AG54" s="76" t="n">
        <v>0</v>
      </c>
      <c r="AH54" s="76" t="n">
        <v>0</v>
      </c>
      <c r="AI54" s="76" t="n">
        <v>0</v>
      </c>
      <c r="AJ54" s="76" t="n">
        <v>0</v>
      </c>
      <c r="AK54" s="76" t="n">
        <v>0</v>
      </c>
      <c r="AL54" s="76" t="n">
        <v>0</v>
      </c>
      <c r="AM54" s="76" t="n">
        <v>0</v>
      </c>
      <c r="AN54" s="76" t="n">
        <v>0</v>
      </c>
      <c r="AO54" s="76" t="n">
        <v>0</v>
      </c>
      <c r="AP54" s="76" t="n">
        <v>0</v>
      </c>
      <c r="AQ54" s="76" t="n">
        <v>30110.7</v>
      </c>
      <c r="AR54" s="76" t="n">
        <v>22583.025</v>
      </c>
      <c r="AS54" s="76" t="n">
        <v>22583</v>
      </c>
      <c r="AT54" s="76" t="n">
        <v>0</v>
      </c>
      <c r="AU54" s="76" t="n">
        <v>0</v>
      </c>
      <c r="AV54" s="76" t="n">
        <v>0</v>
      </c>
      <c r="AW54" s="76" t="n">
        <v>0</v>
      </c>
      <c r="AX54" s="76" t="n">
        <v>0</v>
      </c>
      <c r="AY54" s="76" t="n">
        <v>0</v>
      </c>
      <c r="AZ54" s="76" t="n">
        <v>0</v>
      </c>
      <c r="BA54" s="76" t="n">
        <v>0</v>
      </c>
      <c r="BB54" s="76" t="n">
        <v>0</v>
      </c>
      <c r="BC54" s="76" t="n">
        <v>0</v>
      </c>
      <c r="BD54" s="76" t="n">
        <v>0</v>
      </c>
      <c r="BE54" s="76" t="n">
        <v>0</v>
      </c>
      <c r="BF54" s="76" t="n">
        <v>0</v>
      </c>
      <c r="BG54" s="76" t="n">
        <v>0</v>
      </c>
      <c r="BH54" s="76" t="n">
        <f aca="false">BL54+BO54+BR54+BU54</f>
        <v>264.4</v>
      </c>
      <c r="BI54" s="76" t="n">
        <f aca="false">BM54+BP54+BS54+BV54</f>
        <v>163.928</v>
      </c>
      <c r="BJ54" s="76" t="n">
        <f aca="false">BN54+BQ54+BT54+BW54</f>
        <v>52.516</v>
      </c>
      <c r="BK54" s="76" t="n">
        <f aca="false">BJ54/BI54*100</f>
        <v>32.0360158118198</v>
      </c>
      <c r="BL54" s="76" t="n">
        <v>264.4</v>
      </c>
      <c r="BM54" s="76" t="n">
        <v>163.928</v>
      </c>
      <c r="BN54" s="76" t="n">
        <v>52.516</v>
      </c>
      <c r="BO54" s="76" t="n">
        <v>0</v>
      </c>
      <c r="BP54" s="76" t="n">
        <v>0</v>
      </c>
      <c r="BQ54" s="76" t="n">
        <v>0</v>
      </c>
      <c r="BR54" s="76" t="n">
        <v>0</v>
      </c>
      <c r="BS54" s="76" t="n">
        <v>0</v>
      </c>
      <c r="BT54" s="76" t="n">
        <v>0</v>
      </c>
      <c r="BU54" s="76" t="n">
        <v>0</v>
      </c>
      <c r="BV54" s="76" t="n">
        <v>0</v>
      </c>
      <c r="BW54" s="76" t="n">
        <v>0</v>
      </c>
      <c r="BX54" s="76" t="n">
        <v>0</v>
      </c>
      <c r="BY54" s="76" t="n">
        <v>0</v>
      </c>
      <c r="BZ54" s="76" t="n">
        <v>0</v>
      </c>
      <c r="CA54" s="76" t="n">
        <v>0</v>
      </c>
      <c r="CB54" s="76" t="n">
        <v>0</v>
      </c>
      <c r="CC54" s="76" t="n">
        <v>0</v>
      </c>
      <c r="CD54" s="76" t="n">
        <v>0</v>
      </c>
      <c r="CE54" s="76" t="n">
        <v>0</v>
      </c>
      <c r="CF54" s="76" t="n">
        <v>0</v>
      </c>
      <c r="CG54" s="76" t="n">
        <v>0</v>
      </c>
      <c r="CH54" s="76" t="n">
        <v>0</v>
      </c>
      <c r="CI54" s="76" t="n">
        <v>0</v>
      </c>
      <c r="CJ54" s="76" t="n">
        <v>0</v>
      </c>
      <c r="CK54" s="76" t="n">
        <v>0</v>
      </c>
      <c r="CL54" s="76" t="n">
        <v>0</v>
      </c>
      <c r="CM54" s="76" t="n">
        <v>0</v>
      </c>
      <c r="CN54" s="76" t="n">
        <v>0</v>
      </c>
      <c r="CO54" s="76" t="n">
        <v>0</v>
      </c>
      <c r="CP54" s="76" t="n">
        <v>0</v>
      </c>
      <c r="CQ54" s="76" t="n">
        <v>0</v>
      </c>
      <c r="CR54" s="76" t="n">
        <v>0</v>
      </c>
      <c r="CS54" s="76" t="n">
        <v>0</v>
      </c>
      <c r="CT54" s="76" t="n">
        <v>0</v>
      </c>
      <c r="CU54" s="76" t="n">
        <v>0</v>
      </c>
      <c r="CV54" s="76" t="n">
        <v>0</v>
      </c>
      <c r="CW54" s="76" t="n">
        <v>0</v>
      </c>
      <c r="CX54" s="76" t="n">
        <v>0</v>
      </c>
      <c r="CY54" s="76" t="n">
        <f aca="false">Q54+U54+Y54+AC54+AG54+AK54+AN54+AQ54+AW54+AZ54+BC54+BL54+BO54+BR54+BU54+BX54+CA54+CD54+CH54+CK54+CN54+CQ54+CT54+AT54</f>
        <v>42170</v>
      </c>
      <c r="CZ54" s="76" t="n">
        <f aca="false">R54+V54+Z54+AD54+AH54+AL54+AO54+AR54+AX54+BA54+BD54+BM54+BP54+BS54+BV54+BY54+CB54+CE54+CI54+CL54+CO54+CR54+CU54+AU54</f>
        <v>27648.203</v>
      </c>
      <c r="DA54" s="76" t="n">
        <f aca="false">S54+W54+AA54+AE54+AI54+AM54+AP54+AS54+AY54+BB54+BE54+BN54+BQ54+BT54+BW54+BZ54+CC54+CF54+CJ54+CM54+CP54+CS54+CV54+AV54+CX54</f>
        <v>29313.866</v>
      </c>
      <c r="DB54" s="76" t="n">
        <v>0</v>
      </c>
      <c r="DC54" s="76" t="n">
        <v>0</v>
      </c>
      <c r="DD54" s="76" t="n">
        <v>0</v>
      </c>
      <c r="DE54" s="76" t="n">
        <v>0</v>
      </c>
      <c r="DF54" s="76" t="n">
        <v>0</v>
      </c>
      <c r="DG54" s="76" t="n">
        <v>0</v>
      </c>
      <c r="DH54" s="76" t="n">
        <v>0</v>
      </c>
      <c r="DI54" s="76" t="n">
        <v>0</v>
      </c>
      <c r="DJ54" s="76" t="n">
        <v>0</v>
      </c>
      <c r="DK54" s="76" t="n">
        <v>0</v>
      </c>
      <c r="DL54" s="76" t="n">
        <v>0</v>
      </c>
      <c r="DM54" s="76" t="n">
        <v>0</v>
      </c>
      <c r="DN54" s="76" t="n">
        <v>0</v>
      </c>
      <c r="DO54" s="76" t="n">
        <v>0</v>
      </c>
      <c r="DP54" s="76" t="n">
        <v>0</v>
      </c>
      <c r="DQ54" s="76" t="n">
        <v>0</v>
      </c>
      <c r="DR54" s="76" t="n">
        <v>0</v>
      </c>
      <c r="DS54" s="76" t="n">
        <v>0</v>
      </c>
      <c r="DT54" s="76" t="n">
        <v>0</v>
      </c>
      <c r="DU54" s="76" t="n">
        <f aca="false">DB54+DE54+DH54+DK54+DN54+DQ54</f>
        <v>0</v>
      </c>
      <c r="DV54" s="76" t="n">
        <f aca="false">DC54+DF54+DI54+DL54+DO54+DR54</f>
        <v>0</v>
      </c>
      <c r="DW54" s="76" t="n">
        <f aca="false">DD54+DG54+DJ54+DM54+DP54+DS54+DT54</f>
        <v>0</v>
      </c>
    </row>
    <row r="55" customFormat="false" ht="20.1" hidden="false" customHeight="true" outlineLevel="0" collapsed="false">
      <c r="A55" s="74" t="n">
        <v>46</v>
      </c>
      <c r="B55" s="75" t="s">
        <v>106</v>
      </c>
      <c r="C55" s="76" t="n">
        <v>0.0003</v>
      </c>
      <c r="D55" s="76" t="n">
        <v>0</v>
      </c>
      <c r="E55" s="76" t="n">
        <f aca="false">CY55+DU55-DQ55</f>
        <v>15801.6</v>
      </c>
      <c r="F55" s="76" t="n">
        <f aca="false">CZ55+DV55-DR55</f>
        <v>10069.575</v>
      </c>
      <c r="G55" s="76" t="n">
        <f aca="false">DA55+DW55-DS55</f>
        <v>10379.418</v>
      </c>
      <c r="H55" s="76" t="n">
        <f aca="false">G55/F55*100</f>
        <v>103.077021622064</v>
      </c>
      <c r="I55" s="76" t="n">
        <f aca="false">Q55+U55+Y55+AC55+AG55+AK55+BC55+BL55+BO55+BR55+BU55+BX55+CD55+CH55+CK55+CN55+CT55</f>
        <v>4665.5</v>
      </c>
      <c r="J55" s="76" t="n">
        <f aca="false">R55+V55+Z55+AD55+AH55+AL55+BD55+BM55+BP55+BS55+BV55+BY55+CE55+CI55+CL55+CO55+CU55</f>
        <v>1717.5</v>
      </c>
      <c r="K55" s="76" t="n">
        <f aca="false">S55+W55+AA55+AE55+AI55+AM55+BE55+BN55+BQ55+BT55+BW55+BZ55+CF55+CJ55+CM55+CP55+CV55+CX55</f>
        <v>2027.318</v>
      </c>
      <c r="L55" s="76" t="n">
        <f aca="false">K55/J55*100</f>
        <v>118.038893740902</v>
      </c>
      <c r="M55" s="76" t="n">
        <f aca="false">Q55+Y55</f>
        <v>865.7</v>
      </c>
      <c r="N55" s="76" t="n">
        <f aca="false">R55+Z55</f>
        <v>380</v>
      </c>
      <c r="O55" s="76" t="n">
        <f aca="false">S55+AA55</f>
        <v>467.666</v>
      </c>
      <c r="P55" s="76" t="n">
        <f aca="false">O55/N55*100</f>
        <v>123.07</v>
      </c>
      <c r="Q55" s="76" t="n">
        <v>0</v>
      </c>
      <c r="R55" s="76" t="n">
        <v>0</v>
      </c>
      <c r="S55" s="76" t="n">
        <v>0</v>
      </c>
      <c r="T55" s="76" t="n">
        <v>0</v>
      </c>
      <c r="U55" s="76" t="n">
        <v>1934.8</v>
      </c>
      <c r="V55" s="76" t="n">
        <v>1103.6</v>
      </c>
      <c r="W55" s="76" t="n">
        <v>1353.552</v>
      </c>
      <c r="X55" s="76" t="n">
        <f aca="false">W55/V55*100</f>
        <v>122.648785791954</v>
      </c>
      <c r="Y55" s="76" t="n">
        <v>865.7</v>
      </c>
      <c r="Z55" s="76" t="n">
        <v>380</v>
      </c>
      <c r="AA55" s="76" t="n">
        <v>467.666</v>
      </c>
      <c r="AB55" s="76" t="n">
        <f aca="false">AA55/Z55*100</f>
        <v>123.07</v>
      </c>
      <c r="AC55" s="76" t="n">
        <v>20</v>
      </c>
      <c r="AD55" s="76" t="n">
        <v>20</v>
      </c>
      <c r="AE55" s="76" t="n">
        <v>20</v>
      </c>
      <c r="AF55" s="76" t="n">
        <f aca="false">AE55/AD55*100</f>
        <v>100</v>
      </c>
      <c r="AG55" s="76" t="n">
        <v>0</v>
      </c>
      <c r="AH55" s="76" t="n">
        <v>0</v>
      </c>
      <c r="AI55" s="76" t="n">
        <v>0</v>
      </c>
      <c r="AJ55" s="76" t="n">
        <v>0</v>
      </c>
      <c r="AK55" s="76" t="n">
        <v>0</v>
      </c>
      <c r="AL55" s="76" t="n">
        <v>0</v>
      </c>
      <c r="AM55" s="76" t="n">
        <v>0</v>
      </c>
      <c r="AN55" s="76" t="n">
        <v>0</v>
      </c>
      <c r="AO55" s="76" t="n">
        <v>0</v>
      </c>
      <c r="AP55" s="76" t="n">
        <v>0</v>
      </c>
      <c r="AQ55" s="76" t="n">
        <v>11136.1</v>
      </c>
      <c r="AR55" s="76" t="n">
        <v>8352.075</v>
      </c>
      <c r="AS55" s="76" t="n">
        <v>8352.1</v>
      </c>
      <c r="AT55" s="76" t="n">
        <v>0</v>
      </c>
      <c r="AU55" s="76" t="n">
        <v>0</v>
      </c>
      <c r="AV55" s="76" t="n">
        <v>0</v>
      </c>
      <c r="AW55" s="76" t="n">
        <v>0</v>
      </c>
      <c r="AX55" s="76" t="n">
        <v>0</v>
      </c>
      <c r="AY55" s="76" t="n">
        <v>0</v>
      </c>
      <c r="AZ55" s="76" t="n">
        <v>0</v>
      </c>
      <c r="BA55" s="76" t="n">
        <v>0</v>
      </c>
      <c r="BB55" s="76" t="n">
        <v>0</v>
      </c>
      <c r="BC55" s="76" t="n">
        <v>0</v>
      </c>
      <c r="BD55" s="76" t="n">
        <v>0</v>
      </c>
      <c r="BE55" s="76" t="n">
        <v>0</v>
      </c>
      <c r="BF55" s="76" t="n">
        <v>0</v>
      </c>
      <c r="BG55" s="76" t="n">
        <v>0</v>
      </c>
      <c r="BH55" s="76" t="n">
        <f aca="false">BL55+BO55+BR55+BU55</f>
        <v>345</v>
      </c>
      <c r="BI55" s="76" t="n">
        <f aca="false">BM55+BP55+BS55+BV55</f>
        <v>213.9</v>
      </c>
      <c r="BJ55" s="76" t="n">
        <f aca="false">BN55+BQ55+BT55+BW55</f>
        <v>186.1</v>
      </c>
      <c r="BK55" s="76" t="n">
        <f aca="false">BJ55/BI55*100</f>
        <v>87.0032725572698</v>
      </c>
      <c r="BL55" s="76" t="n">
        <v>345</v>
      </c>
      <c r="BM55" s="76" t="n">
        <v>213.9</v>
      </c>
      <c r="BN55" s="76" t="n">
        <v>186.1</v>
      </c>
      <c r="BO55" s="76" t="n">
        <v>0</v>
      </c>
      <c r="BP55" s="76" t="n">
        <v>0</v>
      </c>
      <c r="BQ55" s="76" t="n">
        <v>0</v>
      </c>
      <c r="BR55" s="76" t="n">
        <v>0</v>
      </c>
      <c r="BS55" s="76" t="n">
        <v>0</v>
      </c>
      <c r="BT55" s="76" t="n">
        <v>0</v>
      </c>
      <c r="BU55" s="76" t="n">
        <v>0</v>
      </c>
      <c r="BV55" s="76" t="n">
        <v>0</v>
      </c>
      <c r="BW55" s="76" t="n">
        <v>0</v>
      </c>
      <c r="BX55" s="76" t="n">
        <v>0</v>
      </c>
      <c r="BY55" s="76" t="n">
        <v>0</v>
      </c>
      <c r="BZ55" s="76" t="n">
        <v>0</v>
      </c>
      <c r="CA55" s="76" t="n">
        <v>0</v>
      </c>
      <c r="CB55" s="76" t="n">
        <v>0</v>
      </c>
      <c r="CC55" s="76" t="n">
        <v>0</v>
      </c>
      <c r="CD55" s="76" t="n">
        <v>0</v>
      </c>
      <c r="CE55" s="76" t="n">
        <v>0</v>
      </c>
      <c r="CF55" s="76" t="n">
        <v>0</v>
      </c>
      <c r="CG55" s="76" t="n">
        <v>0</v>
      </c>
      <c r="CH55" s="76" t="n">
        <v>0</v>
      </c>
      <c r="CI55" s="76" t="n">
        <v>0</v>
      </c>
      <c r="CJ55" s="76" t="n">
        <v>0</v>
      </c>
      <c r="CK55" s="76" t="n">
        <v>0</v>
      </c>
      <c r="CL55" s="76" t="n">
        <v>0</v>
      </c>
      <c r="CM55" s="76" t="n">
        <v>0</v>
      </c>
      <c r="CN55" s="76" t="n">
        <v>0</v>
      </c>
      <c r="CO55" s="76" t="n">
        <v>0</v>
      </c>
      <c r="CP55" s="76" t="n">
        <v>0</v>
      </c>
      <c r="CQ55" s="76" t="n">
        <v>0</v>
      </c>
      <c r="CR55" s="76" t="n">
        <v>0</v>
      </c>
      <c r="CS55" s="76" t="n">
        <v>0</v>
      </c>
      <c r="CT55" s="76" t="n">
        <v>1500</v>
      </c>
      <c r="CU55" s="76" t="n">
        <v>0</v>
      </c>
      <c r="CV55" s="76" t="n">
        <v>0</v>
      </c>
      <c r="CW55" s="76" t="n">
        <v>0</v>
      </c>
      <c r="CX55" s="76" t="n">
        <v>0</v>
      </c>
      <c r="CY55" s="76" t="n">
        <f aca="false">Q55+U55+Y55+AC55+AG55+AK55+AN55+AQ55+AW55+AZ55+BC55+BL55+BO55+BR55+BU55+BX55+CA55+CD55+CH55+CK55+CN55+CQ55+CT55+AT55</f>
        <v>15801.6</v>
      </c>
      <c r="CZ55" s="76" t="n">
        <f aca="false">R55+V55+Z55+AD55+AH55+AL55+AO55+AR55+AX55+BA55+BD55+BM55+BP55+BS55+BV55+BY55+CB55+CE55+CI55+CL55+CO55+CR55+CU55+AU55</f>
        <v>10069.575</v>
      </c>
      <c r="DA55" s="76" t="n">
        <f aca="false">S55+W55+AA55+AE55+AI55+AM55+AP55+AS55+AY55+BB55+BE55+BN55+BQ55+BT55+BW55+BZ55+CC55+CF55+CJ55+CM55+CP55+CS55+CV55+AV55+CX55</f>
        <v>10379.418</v>
      </c>
      <c r="DB55" s="76" t="n">
        <v>0</v>
      </c>
      <c r="DC55" s="76" t="n">
        <v>0</v>
      </c>
      <c r="DD55" s="76" t="n">
        <v>0</v>
      </c>
      <c r="DE55" s="76" t="n">
        <v>0</v>
      </c>
      <c r="DF55" s="76" t="n">
        <v>0</v>
      </c>
      <c r="DG55" s="76" t="n">
        <v>0</v>
      </c>
      <c r="DH55" s="76" t="n">
        <v>0</v>
      </c>
      <c r="DI55" s="76" t="n">
        <v>0</v>
      </c>
      <c r="DJ55" s="76" t="n">
        <v>0</v>
      </c>
      <c r="DK55" s="76" t="n">
        <v>0</v>
      </c>
      <c r="DL55" s="76" t="n">
        <v>0</v>
      </c>
      <c r="DM55" s="76" t="n">
        <v>0</v>
      </c>
      <c r="DN55" s="76" t="n">
        <v>0</v>
      </c>
      <c r="DO55" s="76" t="n">
        <v>0</v>
      </c>
      <c r="DP55" s="76" t="n">
        <v>0</v>
      </c>
      <c r="DQ55" s="76" t="n">
        <v>0</v>
      </c>
      <c r="DR55" s="76" t="n">
        <v>0</v>
      </c>
      <c r="DS55" s="76" t="n">
        <v>0</v>
      </c>
      <c r="DT55" s="76" t="n">
        <v>0</v>
      </c>
      <c r="DU55" s="76" t="n">
        <f aca="false">DB55+DE55+DH55+DK55+DN55+DQ55</f>
        <v>0</v>
      </c>
      <c r="DV55" s="76" t="n">
        <f aca="false">DC55+DF55+DI55+DL55+DO55+DR55</f>
        <v>0</v>
      </c>
      <c r="DW55" s="76" t="n">
        <f aca="false">DD55+DG55+DJ55+DM55+DP55+DS55+DT55</f>
        <v>0</v>
      </c>
    </row>
    <row r="56" customFormat="false" ht="20.1" hidden="false" customHeight="true" outlineLevel="0" collapsed="false">
      <c r="A56" s="74" t="n">
        <v>47</v>
      </c>
      <c r="B56" s="75" t="s">
        <v>107</v>
      </c>
      <c r="C56" s="76" t="n">
        <v>272.322</v>
      </c>
      <c r="D56" s="76" t="n">
        <v>6.023</v>
      </c>
      <c r="E56" s="76" t="n">
        <f aca="false">CY56+DU56-DQ56</f>
        <v>4442.6</v>
      </c>
      <c r="F56" s="76" t="n">
        <f aca="false">CZ56+DV56-DR56</f>
        <v>3310.6</v>
      </c>
      <c r="G56" s="76" t="n">
        <f aca="false">DA56+DW56-DS56</f>
        <v>3239.144</v>
      </c>
      <c r="H56" s="76" t="n">
        <f aca="false">G56/F56*100</f>
        <v>97.8415997100224</v>
      </c>
      <c r="I56" s="76" t="n">
        <f aca="false">Q56+U56+Y56+AC56+AG56+AK56+BC56+BL56+BO56+BR56+BU56+BX56+CD56+CH56+CK56+CN56+CT56</f>
        <v>889</v>
      </c>
      <c r="J56" s="76" t="n">
        <f aca="false">R56+V56+Z56+AD56+AH56+AL56+BD56+BM56+BP56+BS56+BV56+BY56+CE56+CI56+CL56+CO56+CU56</f>
        <v>645.4</v>
      </c>
      <c r="K56" s="76" t="n">
        <f aca="false">S56+W56+AA56+AE56+AI56+AM56+BE56+BN56+BQ56+BT56+BW56+BZ56+CF56+CJ56+CM56+CP56+CV56+CX56</f>
        <v>573.944</v>
      </c>
      <c r="L56" s="76" t="n">
        <f aca="false">K56/J56*100</f>
        <v>88.9284164859002</v>
      </c>
      <c r="M56" s="76" t="n">
        <f aca="false">Q56+Y56</f>
        <v>234</v>
      </c>
      <c r="N56" s="76" t="n">
        <f aca="false">R56+Z56</f>
        <v>234</v>
      </c>
      <c r="O56" s="76" t="n">
        <f aca="false">S56+AA56</f>
        <v>276.146</v>
      </c>
      <c r="P56" s="76" t="n">
        <f aca="false">O56/N56*100</f>
        <v>118.011111111111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185</v>
      </c>
      <c r="V56" s="76" t="n">
        <v>120</v>
      </c>
      <c r="W56" s="76" t="n">
        <v>156.198</v>
      </c>
      <c r="X56" s="76" t="n">
        <f aca="false">W56/V56*100</f>
        <v>130.165</v>
      </c>
      <c r="Y56" s="76" t="n">
        <v>234</v>
      </c>
      <c r="Z56" s="76" t="n">
        <v>234</v>
      </c>
      <c r="AA56" s="76" t="n">
        <v>276.146</v>
      </c>
      <c r="AB56" s="76" t="n">
        <v>0</v>
      </c>
      <c r="AC56" s="76" t="n">
        <v>0</v>
      </c>
      <c r="AD56" s="76" t="n">
        <v>0</v>
      </c>
      <c r="AE56" s="76" t="n">
        <v>0</v>
      </c>
      <c r="AF56" s="76" t="n">
        <v>0</v>
      </c>
      <c r="AG56" s="76" t="n">
        <v>0</v>
      </c>
      <c r="AH56" s="76" t="n">
        <v>0</v>
      </c>
      <c r="AI56" s="76" t="n"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76" t="n">
        <v>0</v>
      </c>
      <c r="AO56" s="76" t="n">
        <v>0</v>
      </c>
      <c r="AP56" s="76" t="n">
        <v>0</v>
      </c>
      <c r="AQ56" s="76" t="n">
        <v>3553.6</v>
      </c>
      <c r="AR56" s="76" t="n">
        <v>2665.2</v>
      </c>
      <c r="AS56" s="76" t="n">
        <v>2665.2</v>
      </c>
      <c r="AT56" s="76" t="n">
        <v>0</v>
      </c>
      <c r="AU56" s="76" t="n">
        <v>0</v>
      </c>
      <c r="AV56" s="76" t="n">
        <v>0</v>
      </c>
      <c r="AW56" s="76" t="n">
        <v>0</v>
      </c>
      <c r="AX56" s="76" t="n">
        <v>0</v>
      </c>
      <c r="AY56" s="76" t="n">
        <v>0</v>
      </c>
      <c r="AZ56" s="76" t="n">
        <v>0</v>
      </c>
      <c r="BA56" s="76" t="n">
        <v>0</v>
      </c>
      <c r="BB56" s="76" t="n">
        <v>0</v>
      </c>
      <c r="BC56" s="76" t="n">
        <v>0</v>
      </c>
      <c r="BD56" s="76" t="n">
        <v>0</v>
      </c>
      <c r="BE56" s="76" t="n">
        <v>0</v>
      </c>
      <c r="BF56" s="76" t="n">
        <v>0</v>
      </c>
      <c r="BG56" s="76" t="n">
        <v>0</v>
      </c>
      <c r="BH56" s="76" t="n">
        <f aca="false">BL56+BO56+BR56+BU56</f>
        <v>470</v>
      </c>
      <c r="BI56" s="76" t="n">
        <f aca="false">BM56+BP56+BS56+BV56</f>
        <v>291.4</v>
      </c>
      <c r="BJ56" s="76" t="n">
        <f aca="false">BN56+BQ56+BT56+BW56</f>
        <v>141.6</v>
      </c>
      <c r="BK56" s="76" t="n">
        <f aca="false">BJ56/BI56*100</f>
        <v>48.5929993136582</v>
      </c>
      <c r="BL56" s="76" t="n">
        <v>470</v>
      </c>
      <c r="BM56" s="76" t="n">
        <v>291.4</v>
      </c>
      <c r="BN56" s="76" t="n">
        <v>141.6</v>
      </c>
      <c r="BO56" s="76" t="n">
        <v>0</v>
      </c>
      <c r="BP56" s="76" t="n">
        <v>0</v>
      </c>
      <c r="BQ56" s="76" t="n">
        <v>0</v>
      </c>
      <c r="BR56" s="76" t="n">
        <v>0</v>
      </c>
      <c r="BS56" s="76" t="n">
        <v>0</v>
      </c>
      <c r="BT56" s="76" t="n">
        <v>0</v>
      </c>
      <c r="BU56" s="76" t="n">
        <v>0</v>
      </c>
      <c r="BV56" s="76" t="n">
        <v>0</v>
      </c>
      <c r="BW56" s="76" t="n">
        <v>0</v>
      </c>
      <c r="BX56" s="76" t="n">
        <v>0</v>
      </c>
      <c r="BY56" s="76" t="n">
        <v>0</v>
      </c>
      <c r="BZ56" s="76" t="n">
        <v>0</v>
      </c>
      <c r="CA56" s="76" t="n">
        <v>0</v>
      </c>
      <c r="CB56" s="76" t="n">
        <v>0</v>
      </c>
      <c r="CC56" s="76" t="n">
        <v>0</v>
      </c>
      <c r="CD56" s="76" t="n">
        <v>0</v>
      </c>
      <c r="CE56" s="76" t="n">
        <v>0</v>
      </c>
      <c r="CF56" s="76" t="n">
        <v>0</v>
      </c>
      <c r="CG56" s="76" t="n">
        <v>0</v>
      </c>
      <c r="CH56" s="76" t="n">
        <v>0</v>
      </c>
      <c r="CI56" s="76" t="n">
        <v>0</v>
      </c>
      <c r="CJ56" s="76" t="n">
        <v>0</v>
      </c>
      <c r="CK56" s="76" t="n">
        <v>0</v>
      </c>
      <c r="CL56" s="76" t="n">
        <v>0</v>
      </c>
      <c r="CM56" s="76" t="n">
        <v>0</v>
      </c>
      <c r="CN56" s="76" t="n">
        <v>0</v>
      </c>
      <c r="CO56" s="76" t="n">
        <v>0</v>
      </c>
      <c r="CP56" s="76" t="n">
        <v>0</v>
      </c>
      <c r="CQ56" s="76" t="n">
        <v>0</v>
      </c>
      <c r="CR56" s="76" t="n">
        <v>0</v>
      </c>
      <c r="CS56" s="76" t="n">
        <v>0</v>
      </c>
      <c r="CT56" s="76" t="n">
        <v>0</v>
      </c>
      <c r="CU56" s="76" t="n">
        <v>0</v>
      </c>
      <c r="CV56" s="76" t="n">
        <v>0</v>
      </c>
      <c r="CW56" s="76" t="n">
        <v>0</v>
      </c>
      <c r="CX56" s="76" t="n">
        <v>0</v>
      </c>
      <c r="CY56" s="76" t="n">
        <f aca="false">Q56+U56+Y56+AC56+AG56+AK56+AN56+AQ56+AW56+AZ56+BC56+BL56+BO56+BR56+BU56+BX56+CA56+CD56+CH56+CK56+CN56+CQ56+CT56+AT56</f>
        <v>4442.6</v>
      </c>
      <c r="CZ56" s="76" t="n">
        <f aca="false">R56+V56+Z56+AD56+AH56+AL56+AO56+AR56+AX56+BA56+BD56+BM56+BP56+BS56+BV56+BY56+CB56+CE56+CI56+CL56+CO56+CR56+CU56+AU56</f>
        <v>3310.6</v>
      </c>
      <c r="DA56" s="76" t="n">
        <f aca="false">S56+W56+AA56+AE56+AI56+AM56+AP56+AS56+AY56+BB56+BE56+BN56+BQ56+BT56+BW56+BZ56+CC56+CF56+CJ56+CM56+CP56+CS56+CV56+AV56+CX56</f>
        <v>3239.144</v>
      </c>
      <c r="DB56" s="76" t="n">
        <v>0</v>
      </c>
      <c r="DC56" s="76" t="n">
        <v>0</v>
      </c>
      <c r="DD56" s="76" t="n">
        <v>0</v>
      </c>
      <c r="DE56" s="76" t="n">
        <v>0</v>
      </c>
      <c r="DF56" s="76" t="n">
        <v>0</v>
      </c>
      <c r="DG56" s="76" t="n">
        <v>0</v>
      </c>
      <c r="DH56" s="76" t="n">
        <v>0</v>
      </c>
      <c r="DI56" s="76" t="n">
        <v>0</v>
      </c>
      <c r="DJ56" s="76" t="n">
        <v>0</v>
      </c>
      <c r="DK56" s="76" t="n">
        <v>0</v>
      </c>
      <c r="DL56" s="76" t="n">
        <v>0</v>
      </c>
      <c r="DM56" s="76" t="n">
        <v>0</v>
      </c>
      <c r="DN56" s="76" t="n">
        <v>0</v>
      </c>
      <c r="DO56" s="76" t="n">
        <v>0</v>
      </c>
      <c r="DP56" s="76" t="n">
        <v>0</v>
      </c>
      <c r="DQ56" s="76" t="n">
        <v>0</v>
      </c>
      <c r="DR56" s="76" t="n">
        <v>0</v>
      </c>
      <c r="DS56" s="76" t="n">
        <v>0</v>
      </c>
      <c r="DT56" s="76" t="n">
        <v>0</v>
      </c>
      <c r="DU56" s="76" t="n">
        <f aca="false">DB56+DE56+DH56+DK56+DN56+DQ56</f>
        <v>0</v>
      </c>
      <c r="DV56" s="76" t="n">
        <f aca="false">DC56+DF56+DI56+DL56+DO56+DR56</f>
        <v>0</v>
      </c>
      <c r="DW56" s="76" t="n">
        <f aca="false">DD56+DG56+DJ56+DM56+DP56+DS56+DT56</f>
        <v>0</v>
      </c>
    </row>
    <row r="57" customFormat="false" ht="20.1" hidden="false" customHeight="true" outlineLevel="0" collapsed="false">
      <c r="A57" s="74" t="n">
        <v>48</v>
      </c>
      <c r="B57" s="75" t="s">
        <v>108</v>
      </c>
      <c r="C57" s="76" t="n">
        <v>1369.0814</v>
      </c>
      <c r="D57" s="76" t="n">
        <v>527.601</v>
      </c>
      <c r="E57" s="76" t="n">
        <f aca="false">CY57+DU57-DQ57</f>
        <v>10483.8</v>
      </c>
      <c r="F57" s="76" t="n">
        <f aca="false">CZ57+DV57-DR57</f>
        <v>8985.945</v>
      </c>
      <c r="G57" s="76" t="n">
        <f aca="false">DA57+DW57-DS57</f>
        <v>9004.573</v>
      </c>
      <c r="H57" s="76" t="n">
        <f aca="false">G57/F57*100</f>
        <v>100.207301513642</v>
      </c>
      <c r="I57" s="76" t="n">
        <f aca="false">Q57+U57+Y57+AC57+AG57+AK57+BC57+BL57+BO57+BR57+BU57+BX57+CD57+CH57+CK57+CN57+CT57</f>
        <v>6868.7</v>
      </c>
      <c r="J57" s="76" t="n">
        <f aca="false">R57+V57+Z57+AD57+AH57+AL57+BD57+BM57+BP57+BS57+BV57+BY57+CE57+CI57+CL57+CO57+CU57</f>
        <v>6274.62</v>
      </c>
      <c r="K57" s="76" t="n">
        <f aca="false">S57+W57+AA57+AE57+AI57+AM57+BE57+BN57+BQ57+BT57+BW57+BZ57+CF57+CJ57+CM57+CP57+CV57+CX57</f>
        <v>6293.273</v>
      </c>
      <c r="L57" s="76" t="n">
        <f aca="false">K57/J57*100</f>
        <v>100.297276966573</v>
      </c>
      <c r="M57" s="76" t="n">
        <f aca="false">Q57+Y57</f>
        <v>263.6</v>
      </c>
      <c r="N57" s="76" t="n">
        <f aca="false">R57+Z57</f>
        <v>120</v>
      </c>
      <c r="O57" s="76" t="n">
        <f aca="false">S57+AA57</f>
        <v>150.545</v>
      </c>
      <c r="P57" s="76" t="n">
        <f aca="false">O57/N57*100</f>
        <v>125.454166666667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516.7</v>
      </c>
      <c r="V57" s="76" t="n">
        <v>420</v>
      </c>
      <c r="W57" s="76" t="n">
        <v>456.228</v>
      </c>
      <c r="X57" s="76" t="n">
        <f aca="false">W57/V57*100</f>
        <v>108.625714285714</v>
      </c>
      <c r="Y57" s="76" t="n">
        <v>263.6</v>
      </c>
      <c r="Z57" s="76" t="n">
        <v>120</v>
      </c>
      <c r="AA57" s="76" t="n">
        <v>150.545</v>
      </c>
      <c r="AB57" s="76" t="n">
        <v>0</v>
      </c>
      <c r="AC57" s="76" t="n">
        <v>0</v>
      </c>
      <c r="AD57" s="76" t="n">
        <v>0</v>
      </c>
      <c r="AE57" s="76" t="n">
        <v>0</v>
      </c>
      <c r="AF57" s="76" t="n">
        <v>0</v>
      </c>
      <c r="AG57" s="76" t="n">
        <v>0</v>
      </c>
      <c r="AH57" s="76" t="n">
        <v>0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0</v>
      </c>
      <c r="AP57" s="76" t="n">
        <v>0</v>
      </c>
      <c r="AQ57" s="76" t="n">
        <v>3615.1</v>
      </c>
      <c r="AR57" s="76" t="n">
        <v>2711.325</v>
      </c>
      <c r="AS57" s="76" t="n">
        <v>2711.3</v>
      </c>
      <c r="AT57" s="76" t="n">
        <v>0</v>
      </c>
      <c r="AU57" s="76" t="n">
        <v>0</v>
      </c>
      <c r="AV57" s="76" t="n">
        <v>0</v>
      </c>
      <c r="AW57" s="76" t="n">
        <v>0</v>
      </c>
      <c r="AX57" s="76" t="n">
        <v>0</v>
      </c>
      <c r="AY57" s="76" t="n">
        <v>0</v>
      </c>
      <c r="AZ57" s="76" t="n">
        <v>0</v>
      </c>
      <c r="BA57" s="76" t="n">
        <v>0</v>
      </c>
      <c r="BB57" s="76" t="n">
        <v>0</v>
      </c>
      <c r="BC57" s="76" t="n">
        <v>0</v>
      </c>
      <c r="BD57" s="76" t="n">
        <v>0</v>
      </c>
      <c r="BE57" s="76" t="n">
        <v>0</v>
      </c>
      <c r="BF57" s="76" t="n">
        <v>0</v>
      </c>
      <c r="BG57" s="76" t="n">
        <v>0</v>
      </c>
      <c r="BH57" s="76" t="n">
        <f aca="false">BL57+BO57+BR57+BU57</f>
        <v>931</v>
      </c>
      <c r="BI57" s="76" t="n">
        <f aca="false">BM57+BP57+BS57+BV57</f>
        <v>577.22</v>
      </c>
      <c r="BJ57" s="76" t="n">
        <f aca="false">BN57+BQ57+BT57+BW57</f>
        <v>529.1</v>
      </c>
      <c r="BK57" s="76" t="n">
        <f aca="false">BJ57/BI57*100</f>
        <v>91.6634905235439</v>
      </c>
      <c r="BL57" s="76" t="n">
        <v>931</v>
      </c>
      <c r="BM57" s="76" t="n">
        <v>577.22</v>
      </c>
      <c r="BN57" s="76" t="n">
        <v>529.1</v>
      </c>
      <c r="BO57" s="76" t="n">
        <v>0</v>
      </c>
      <c r="BP57" s="76" t="n">
        <v>0</v>
      </c>
      <c r="BQ57" s="76" t="n">
        <v>0</v>
      </c>
      <c r="BR57" s="76" t="n">
        <v>0</v>
      </c>
      <c r="BS57" s="76" t="n">
        <v>0</v>
      </c>
      <c r="BT57" s="76" t="n">
        <v>0</v>
      </c>
      <c r="BU57" s="76" t="n">
        <v>0</v>
      </c>
      <c r="BV57" s="76" t="n">
        <v>0</v>
      </c>
      <c r="BW57" s="76" t="n">
        <v>0</v>
      </c>
      <c r="BX57" s="76" t="n">
        <v>0</v>
      </c>
      <c r="BY57" s="76" t="n">
        <v>0</v>
      </c>
      <c r="BZ57" s="76" t="n">
        <v>0</v>
      </c>
      <c r="CA57" s="76" t="n">
        <v>0</v>
      </c>
      <c r="CB57" s="76" t="n">
        <v>0</v>
      </c>
      <c r="CC57" s="76" t="n">
        <v>0</v>
      </c>
      <c r="CD57" s="76" t="n">
        <v>0</v>
      </c>
      <c r="CE57" s="76" t="n">
        <v>0</v>
      </c>
      <c r="CF57" s="76" t="n">
        <v>0</v>
      </c>
      <c r="CG57" s="76" t="n">
        <v>0</v>
      </c>
      <c r="CH57" s="76" t="n">
        <v>0</v>
      </c>
      <c r="CI57" s="76" t="n">
        <v>0</v>
      </c>
      <c r="CJ57" s="76" t="n">
        <v>0</v>
      </c>
      <c r="CK57" s="76" t="n">
        <v>0</v>
      </c>
      <c r="CL57" s="76" t="n">
        <v>0</v>
      </c>
      <c r="CM57" s="76" t="n">
        <v>0</v>
      </c>
      <c r="CN57" s="76" t="n">
        <v>0</v>
      </c>
      <c r="CO57" s="76" t="n">
        <v>0</v>
      </c>
      <c r="CP57" s="76" t="n">
        <v>0</v>
      </c>
      <c r="CQ57" s="76" t="n">
        <v>0</v>
      </c>
      <c r="CR57" s="76" t="n">
        <v>0</v>
      </c>
      <c r="CS57" s="76" t="n">
        <v>0</v>
      </c>
      <c r="CT57" s="76" t="n">
        <v>5157.4</v>
      </c>
      <c r="CU57" s="76" t="n">
        <v>5157.4</v>
      </c>
      <c r="CV57" s="76" t="n">
        <v>5157.4</v>
      </c>
      <c r="CW57" s="76" t="n">
        <v>0</v>
      </c>
      <c r="CX57" s="76" t="n">
        <v>0</v>
      </c>
      <c r="CY57" s="76" t="n">
        <f aca="false">Q57+U57+Y57+AC57+AG57+AK57+AN57+AQ57+AW57+AZ57+BC57+BL57+BO57+BR57+BU57+BX57+CA57+CD57+CH57+CK57+CN57+CQ57+CT57+AT57</f>
        <v>10483.8</v>
      </c>
      <c r="CZ57" s="76" t="n">
        <f aca="false">R57+V57+Z57+AD57+AH57+AL57+AO57+AR57+AX57+BA57+BD57+BM57+BP57+BS57+BV57+BY57+CB57+CE57+CI57+CL57+CO57+CR57+CU57+AU57</f>
        <v>8985.945</v>
      </c>
      <c r="DA57" s="76" t="n">
        <f aca="false">S57+W57+AA57+AE57+AI57+AM57+AP57+AS57+AY57+BB57+BE57+BN57+BQ57+BT57+BW57+BZ57+CC57+CF57+CJ57+CM57+CP57+CS57+CV57+AV57+CX57</f>
        <v>9004.573</v>
      </c>
      <c r="DB57" s="76" t="n">
        <v>0</v>
      </c>
      <c r="DC57" s="76" t="n">
        <v>0</v>
      </c>
      <c r="DD57" s="76" t="n">
        <v>0</v>
      </c>
      <c r="DE57" s="76" t="n">
        <v>0</v>
      </c>
      <c r="DF57" s="76" t="n">
        <v>0</v>
      </c>
      <c r="DG57" s="76" t="n">
        <v>0</v>
      </c>
      <c r="DH57" s="76" t="n">
        <v>0</v>
      </c>
      <c r="DI57" s="76" t="n">
        <v>0</v>
      </c>
      <c r="DJ57" s="76" t="n">
        <v>0</v>
      </c>
      <c r="DK57" s="76" t="n">
        <v>0</v>
      </c>
      <c r="DL57" s="76" t="n">
        <v>0</v>
      </c>
      <c r="DM57" s="76" t="n">
        <v>0</v>
      </c>
      <c r="DN57" s="76" t="n">
        <v>0</v>
      </c>
      <c r="DO57" s="76" t="n">
        <v>0</v>
      </c>
      <c r="DP57" s="76" t="n">
        <v>0</v>
      </c>
      <c r="DQ57" s="76" t="n">
        <v>0</v>
      </c>
      <c r="DR57" s="76" t="n">
        <v>0</v>
      </c>
      <c r="DS57" s="76" t="n">
        <v>0</v>
      </c>
      <c r="DT57" s="76" t="n">
        <v>0</v>
      </c>
      <c r="DU57" s="76" t="n">
        <f aca="false">DB57+DE57+DH57+DK57+DN57+DQ57</f>
        <v>0</v>
      </c>
      <c r="DV57" s="76" t="n">
        <f aca="false">DC57+DF57+DI57+DL57+DO57+DR57</f>
        <v>0</v>
      </c>
      <c r="DW57" s="76" t="n">
        <f aca="false">DD57+DG57+DJ57+DM57+DP57+DS57+DT57</f>
        <v>0</v>
      </c>
    </row>
    <row r="58" customFormat="false" ht="20.1" hidden="false" customHeight="true" outlineLevel="0" collapsed="false">
      <c r="A58" s="74" t="n">
        <v>49</v>
      </c>
      <c r="B58" s="75" t="s">
        <v>109</v>
      </c>
      <c r="C58" s="76" t="n">
        <v>187.5</v>
      </c>
      <c r="D58" s="76" t="n">
        <v>0</v>
      </c>
      <c r="E58" s="76" t="n">
        <f aca="false">CY58+DU58-DQ58</f>
        <v>5814.3</v>
      </c>
      <c r="F58" s="76" t="n">
        <f aca="false">CZ58+DV58-DR58</f>
        <v>3476</v>
      </c>
      <c r="G58" s="76" t="n">
        <f aca="false">DA58+DW58-DS58</f>
        <v>3786.554</v>
      </c>
      <c r="H58" s="76" t="n">
        <f aca="false">G58/F58*100</f>
        <v>108.934234752589</v>
      </c>
      <c r="I58" s="76" t="n">
        <f aca="false">Q58+U58+Y58+AC58+AG58+AK58+BC58+BL58+BO58+BR58+BU58+BX58+CD58+CH58+CK58+CN58+CT58</f>
        <v>2314.3</v>
      </c>
      <c r="J58" s="76" t="n">
        <f aca="false">R58+V58+Z58+AD58+AH58+AL58+BD58+BM58+BP58+BS58+BV58+BY58+CE58+CI58+CL58+CO58+CU58</f>
        <v>851</v>
      </c>
      <c r="K58" s="76" t="n">
        <f aca="false">S58+W58+AA58+AE58+AI58+AM58+BE58+BN58+BQ58+BT58+BW58+BZ58+CF58+CJ58+CM58+CP58+CV58+CX58</f>
        <v>1161.554</v>
      </c>
      <c r="L58" s="76" t="n">
        <f aca="false">K58/J58*100</f>
        <v>136.492831962397</v>
      </c>
      <c r="M58" s="76" t="n">
        <f aca="false">Q58+Y58</f>
        <v>653.5</v>
      </c>
      <c r="N58" s="76" t="n">
        <f aca="false">R58+Z58</f>
        <v>280</v>
      </c>
      <c r="O58" s="76" t="n">
        <f aca="false">S58+AA58</f>
        <v>363.128</v>
      </c>
      <c r="P58" s="76" t="n">
        <f aca="false">O58/N58*100</f>
        <v>129.688571428571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1569.8</v>
      </c>
      <c r="V58" s="76" t="n">
        <v>520</v>
      </c>
      <c r="W58" s="76" t="n">
        <v>627.006</v>
      </c>
      <c r="X58" s="76" t="n">
        <f aca="false">W58/V58*100</f>
        <v>120.578076923077</v>
      </c>
      <c r="Y58" s="76" t="n">
        <v>653.5</v>
      </c>
      <c r="Z58" s="76" t="n">
        <v>280</v>
      </c>
      <c r="AA58" s="76" t="n">
        <v>363.128</v>
      </c>
      <c r="AB58" s="76" t="n">
        <f aca="false">AA58/Z58*100</f>
        <v>129.688571428571</v>
      </c>
      <c r="AC58" s="76" t="n">
        <v>40</v>
      </c>
      <c r="AD58" s="76" t="n">
        <v>30</v>
      </c>
      <c r="AE58" s="76" t="n">
        <v>5</v>
      </c>
      <c r="AF58" s="76" t="n">
        <f aca="false">AE58/AD58*100</f>
        <v>16.6666666666667</v>
      </c>
      <c r="AG58" s="76" t="n">
        <v>0</v>
      </c>
      <c r="AH58" s="76" t="n">
        <v>0</v>
      </c>
      <c r="AI58" s="76" t="n">
        <v>0</v>
      </c>
      <c r="AJ58" s="76" t="n">
        <v>0</v>
      </c>
      <c r="AK58" s="76" t="n">
        <v>0</v>
      </c>
      <c r="AL58" s="76" t="n">
        <v>0</v>
      </c>
      <c r="AM58" s="76" t="n">
        <v>0</v>
      </c>
      <c r="AN58" s="76" t="n">
        <v>0</v>
      </c>
      <c r="AO58" s="76" t="n">
        <v>0</v>
      </c>
      <c r="AP58" s="76" t="n">
        <v>0</v>
      </c>
      <c r="AQ58" s="76" t="n">
        <v>3500</v>
      </c>
      <c r="AR58" s="76" t="n">
        <v>2625</v>
      </c>
      <c r="AS58" s="76" t="n">
        <v>2625</v>
      </c>
      <c r="AT58" s="76" t="n">
        <v>0</v>
      </c>
      <c r="AU58" s="76" t="n">
        <v>0</v>
      </c>
      <c r="AV58" s="76" t="n">
        <v>0</v>
      </c>
      <c r="AW58" s="76" t="n">
        <v>0</v>
      </c>
      <c r="AX58" s="76" t="n">
        <v>0</v>
      </c>
      <c r="AY58" s="76" t="n">
        <v>0</v>
      </c>
      <c r="AZ58" s="76" t="n">
        <v>0</v>
      </c>
      <c r="BA58" s="76" t="n">
        <v>0</v>
      </c>
      <c r="BB58" s="76" t="n">
        <v>0</v>
      </c>
      <c r="BC58" s="76" t="n">
        <v>0</v>
      </c>
      <c r="BD58" s="76" t="n">
        <v>0</v>
      </c>
      <c r="BE58" s="76" t="n">
        <v>0</v>
      </c>
      <c r="BF58" s="76" t="n">
        <v>0</v>
      </c>
      <c r="BG58" s="76" t="n">
        <v>0</v>
      </c>
      <c r="BH58" s="76" t="n">
        <f aca="false">BL58+BO58+BR58+BU58</f>
        <v>21</v>
      </c>
      <c r="BI58" s="76" t="n">
        <f aca="false">BM58+BP58+BS58+BV58</f>
        <v>21</v>
      </c>
      <c r="BJ58" s="76" t="n">
        <f aca="false">BN58+BQ58+BT58+BW58</f>
        <v>166.42</v>
      </c>
      <c r="BK58" s="76" t="n">
        <f aca="false">BJ58/BI58*100</f>
        <v>792.47619047619</v>
      </c>
      <c r="BL58" s="76" t="n">
        <v>21</v>
      </c>
      <c r="BM58" s="76" t="n">
        <v>21</v>
      </c>
      <c r="BN58" s="76" t="n">
        <v>166.42</v>
      </c>
      <c r="BO58" s="76" t="n">
        <v>0</v>
      </c>
      <c r="BP58" s="76" t="n">
        <v>0</v>
      </c>
      <c r="BQ58" s="76" t="n">
        <v>0</v>
      </c>
      <c r="BR58" s="76" t="n">
        <v>0</v>
      </c>
      <c r="BS58" s="76" t="n">
        <v>0</v>
      </c>
      <c r="BT58" s="76" t="n">
        <v>0</v>
      </c>
      <c r="BU58" s="76" t="n">
        <v>0</v>
      </c>
      <c r="BV58" s="76" t="n">
        <v>0</v>
      </c>
      <c r="BW58" s="76" t="n">
        <v>0</v>
      </c>
      <c r="BX58" s="76" t="n">
        <v>0</v>
      </c>
      <c r="BY58" s="76" t="n">
        <v>0</v>
      </c>
      <c r="BZ58" s="76" t="n">
        <v>0</v>
      </c>
      <c r="CA58" s="76" t="n">
        <v>0</v>
      </c>
      <c r="CB58" s="76" t="n">
        <v>0</v>
      </c>
      <c r="CC58" s="76" t="n">
        <v>0</v>
      </c>
      <c r="CD58" s="76" t="n">
        <v>0</v>
      </c>
      <c r="CE58" s="76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0</v>
      </c>
      <c r="CM58" s="76" t="n">
        <v>0</v>
      </c>
      <c r="CN58" s="76" t="n">
        <v>0</v>
      </c>
      <c r="CO58" s="76" t="n">
        <v>0</v>
      </c>
      <c r="CP58" s="76" t="n">
        <v>0</v>
      </c>
      <c r="CQ58" s="76" t="n">
        <v>0</v>
      </c>
      <c r="CR58" s="76" t="n">
        <v>0</v>
      </c>
      <c r="CS58" s="76" t="n">
        <v>0</v>
      </c>
      <c r="CT58" s="76" t="n">
        <v>30</v>
      </c>
      <c r="CU58" s="76" t="n">
        <v>0</v>
      </c>
      <c r="CV58" s="76" t="n">
        <v>0</v>
      </c>
      <c r="CW58" s="76" t="n">
        <v>0</v>
      </c>
      <c r="CX58" s="76" t="n">
        <v>0</v>
      </c>
      <c r="CY58" s="76" t="n">
        <f aca="false">Q58+U58+Y58+AC58+AG58+AK58+AN58+AQ58+AW58+AZ58+BC58+BL58+BO58+BR58+BU58+BX58+CA58+CD58+CH58+CK58+CN58+CQ58+CT58+AT58</f>
        <v>5814.3</v>
      </c>
      <c r="CZ58" s="76" t="n">
        <f aca="false">R58+V58+Z58+AD58+AH58+AL58+AO58+AR58+AX58+BA58+BD58+BM58+BP58+BS58+BV58+BY58+CB58+CE58+CI58+CL58+CO58+CR58+CU58+AU58</f>
        <v>3476</v>
      </c>
      <c r="DA58" s="76" t="n">
        <f aca="false">S58+W58+AA58+AE58+AI58+AM58+AP58+AS58+AY58+BB58+BE58+BN58+BQ58+BT58+BW58+BZ58+CC58+CF58+CJ58+CM58+CP58+CS58+CV58+AV58+CX58</f>
        <v>3786.554</v>
      </c>
      <c r="DB58" s="76" t="n">
        <v>0</v>
      </c>
      <c r="DC58" s="76" t="n">
        <v>0</v>
      </c>
      <c r="DD58" s="76" t="n">
        <v>0</v>
      </c>
      <c r="DE58" s="76" t="n">
        <v>0</v>
      </c>
      <c r="DF58" s="76" t="n">
        <v>0</v>
      </c>
      <c r="DG58" s="76" t="n">
        <v>0</v>
      </c>
      <c r="DH58" s="76" t="n">
        <v>0</v>
      </c>
      <c r="DI58" s="76" t="n">
        <v>0</v>
      </c>
      <c r="DJ58" s="76" t="n">
        <v>0</v>
      </c>
      <c r="DK58" s="76" t="n">
        <v>0</v>
      </c>
      <c r="DL58" s="76" t="n">
        <v>0</v>
      </c>
      <c r="DM58" s="76" t="n">
        <v>0</v>
      </c>
      <c r="DN58" s="76" t="n">
        <v>0</v>
      </c>
      <c r="DO58" s="76" t="n">
        <v>0</v>
      </c>
      <c r="DP58" s="76" t="n">
        <v>0</v>
      </c>
      <c r="DQ58" s="76" t="n">
        <v>0</v>
      </c>
      <c r="DR58" s="76" t="n">
        <v>0</v>
      </c>
      <c r="DS58" s="76" t="n">
        <v>0</v>
      </c>
      <c r="DT58" s="76" t="n">
        <v>0</v>
      </c>
      <c r="DU58" s="76" t="n">
        <f aca="false">DB58+DE58+DH58+DK58+DN58+DQ58</f>
        <v>0</v>
      </c>
      <c r="DV58" s="76" t="n">
        <f aca="false">DC58+DF58+DI58+DL58+DO58+DR58</f>
        <v>0</v>
      </c>
      <c r="DW58" s="76" t="n">
        <f aca="false">DD58+DG58+DJ58+DM58+DP58+DS58+DT58</f>
        <v>0</v>
      </c>
    </row>
    <row r="59" customFormat="false" ht="20.1" hidden="false" customHeight="true" outlineLevel="0" collapsed="false">
      <c r="A59" s="74" t="n">
        <v>50</v>
      </c>
      <c r="B59" s="75" t="s">
        <v>110</v>
      </c>
      <c r="C59" s="76" t="n">
        <v>3013.8551</v>
      </c>
      <c r="D59" s="76" t="n">
        <v>3001.213</v>
      </c>
      <c r="E59" s="76" t="n">
        <f aca="false">CY59+DU59-DQ59</f>
        <v>48781.7</v>
      </c>
      <c r="F59" s="76" t="n">
        <f aca="false">CZ59+DV59-DR59</f>
        <v>32033.715</v>
      </c>
      <c r="G59" s="76" t="n">
        <f aca="false">DA59+DW59-DS59</f>
        <v>32056.573</v>
      </c>
      <c r="H59" s="76" t="n">
        <f aca="false">G59/F59*100</f>
        <v>100.071356069691</v>
      </c>
      <c r="I59" s="76" t="n">
        <f aca="false">Q59+U59+Y59+AC59+AG59+AK59+BC59+BL59+BO59+BR59+BU59+BX59+CD59+CH59+CK59+CN59+CT59</f>
        <v>15349</v>
      </c>
      <c r="J59" s="76" t="n">
        <f aca="false">R59+V59+Z59+AD59+AH59+AL59+BD59+BM59+BP59+BS59+BV59+BY59+CE59+CI59+CL59+CO59+CU59</f>
        <v>6959.19</v>
      </c>
      <c r="K59" s="76" t="n">
        <f aca="false">S59+W59+AA59+AE59+AI59+AM59+BE59+BN59+BQ59+BT59+BW59+BZ59+CF59+CJ59+CM59+CP59+CV59+CX59</f>
        <v>6982.073</v>
      </c>
      <c r="L59" s="76" t="n">
        <f aca="false">K59/J59*100</f>
        <v>100.328817003128</v>
      </c>
      <c r="M59" s="76" t="n">
        <f aca="false">Q59+Y59</f>
        <v>2520</v>
      </c>
      <c r="N59" s="76" t="n">
        <f aca="false">R59+Z59</f>
        <v>1512</v>
      </c>
      <c r="O59" s="76" t="n">
        <f aca="false">S59+AA59</f>
        <v>1902.549</v>
      </c>
      <c r="P59" s="76" t="n">
        <f aca="false">O59/N59*100</f>
        <v>125.82996031746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10000</v>
      </c>
      <c r="V59" s="76" t="n">
        <v>4100</v>
      </c>
      <c r="W59" s="76" t="n">
        <v>4173.984</v>
      </c>
      <c r="X59" s="76" t="n">
        <f aca="false">W59/V59*100</f>
        <v>101.804487804878</v>
      </c>
      <c r="Y59" s="76" t="n">
        <v>2520</v>
      </c>
      <c r="Z59" s="76" t="n">
        <v>1512</v>
      </c>
      <c r="AA59" s="76" t="n">
        <v>1902.549</v>
      </c>
      <c r="AB59" s="76" t="n">
        <f aca="false">AA59/Z59*100</f>
        <v>125.82996031746</v>
      </c>
      <c r="AC59" s="76" t="n">
        <v>100</v>
      </c>
      <c r="AD59" s="76" t="n">
        <v>75</v>
      </c>
      <c r="AE59" s="76" t="n">
        <v>68</v>
      </c>
      <c r="AF59" s="76" t="n">
        <f aca="false">AE59/AD59*100</f>
        <v>90.6666666666667</v>
      </c>
      <c r="AG59" s="76" t="n">
        <v>0</v>
      </c>
      <c r="AH59" s="76" t="n">
        <v>0</v>
      </c>
      <c r="AI59" s="76" t="n">
        <v>0</v>
      </c>
      <c r="AJ59" s="76" t="n">
        <v>0</v>
      </c>
      <c r="AK59" s="76" t="n">
        <v>0</v>
      </c>
      <c r="AL59" s="76" t="n">
        <v>0</v>
      </c>
      <c r="AM59" s="76" t="n">
        <v>0</v>
      </c>
      <c r="AN59" s="76" t="n">
        <v>0</v>
      </c>
      <c r="AO59" s="76" t="n">
        <v>0</v>
      </c>
      <c r="AP59" s="76" t="n">
        <v>0</v>
      </c>
      <c r="AQ59" s="76" t="n">
        <v>33432.7</v>
      </c>
      <c r="AR59" s="76" t="n">
        <v>25074.525</v>
      </c>
      <c r="AS59" s="76" t="n">
        <v>25074.5</v>
      </c>
      <c r="AT59" s="76" t="n">
        <v>0</v>
      </c>
      <c r="AU59" s="76" t="n">
        <v>0</v>
      </c>
      <c r="AV59" s="76" t="n">
        <v>0</v>
      </c>
      <c r="AW59" s="76" t="n">
        <v>0</v>
      </c>
      <c r="AX59" s="76" t="n">
        <v>0</v>
      </c>
      <c r="AY59" s="76" t="n">
        <v>0</v>
      </c>
      <c r="AZ59" s="76" t="n">
        <v>0</v>
      </c>
      <c r="BA59" s="76" t="n">
        <v>0</v>
      </c>
      <c r="BB59" s="76" t="n">
        <v>0</v>
      </c>
      <c r="BC59" s="76" t="n">
        <v>0</v>
      </c>
      <c r="BD59" s="76" t="n">
        <v>0</v>
      </c>
      <c r="BE59" s="76" t="n">
        <v>0</v>
      </c>
      <c r="BF59" s="76" t="n">
        <v>0</v>
      </c>
      <c r="BG59" s="76" t="n">
        <v>0</v>
      </c>
      <c r="BH59" s="76" t="n">
        <f aca="false">BL59+BO59+BR59+BU59</f>
        <v>1200</v>
      </c>
      <c r="BI59" s="76" t="n">
        <f aca="false">BM59+BP59+BS59+BV59</f>
        <v>744</v>
      </c>
      <c r="BJ59" s="76" t="n">
        <f aca="false">BN59+BQ59+BT59+BW59</f>
        <v>280</v>
      </c>
      <c r="BK59" s="76" t="n">
        <f aca="false">BJ59/BI59*100</f>
        <v>37.6344086021505</v>
      </c>
      <c r="BL59" s="76" t="n">
        <v>1200</v>
      </c>
      <c r="BM59" s="76" t="n">
        <v>744</v>
      </c>
      <c r="BN59" s="76" t="n">
        <v>280</v>
      </c>
      <c r="BO59" s="76" t="n">
        <v>0</v>
      </c>
      <c r="BP59" s="76" t="n">
        <v>0</v>
      </c>
      <c r="BQ59" s="76" t="n">
        <v>0</v>
      </c>
      <c r="BR59" s="76" t="n">
        <v>0</v>
      </c>
      <c r="BS59" s="76" t="n">
        <v>0</v>
      </c>
      <c r="BT59" s="76" t="n">
        <v>0</v>
      </c>
      <c r="BU59" s="76" t="n">
        <v>0</v>
      </c>
      <c r="BV59" s="76" t="n">
        <v>0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6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0</v>
      </c>
      <c r="CM59" s="76" t="n">
        <v>0</v>
      </c>
      <c r="CN59" s="76" t="n">
        <v>0</v>
      </c>
      <c r="CO59" s="76" t="n">
        <v>0</v>
      </c>
      <c r="CP59" s="76" t="n">
        <v>0</v>
      </c>
      <c r="CQ59" s="76" t="n">
        <v>0</v>
      </c>
      <c r="CR59" s="76" t="n">
        <v>0</v>
      </c>
      <c r="CS59" s="76" t="n">
        <v>0</v>
      </c>
      <c r="CT59" s="76" t="n">
        <v>1529</v>
      </c>
      <c r="CU59" s="76" t="n">
        <v>528.19</v>
      </c>
      <c r="CV59" s="76" t="n">
        <v>557.54</v>
      </c>
      <c r="CW59" s="76" t="n">
        <v>0</v>
      </c>
      <c r="CX59" s="76" t="n">
        <v>0</v>
      </c>
      <c r="CY59" s="76" t="n">
        <f aca="false">Q59+U59+Y59+AC59+AG59+AK59+AN59+AQ59+AW59+AZ59+BC59+BL59+BO59+BR59+BU59+BX59+CA59+CD59+CH59+CK59+CN59+CQ59+CT59+AT59</f>
        <v>48781.7</v>
      </c>
      <c r="CZ59" s="76" t="n">
        <f aca="false">R59+V59+Z59+AD59+AH59+AL59+AO59+AR59+AX59+BA59+BD59+BM59+BP59+BS59+BV59+BY59+CB59+CE59+CI59+CL59+CO59+CR59+CU59+AU59</f>
        <v>32033.715</v>
      </c>
      <c r="DA59" s="76" t="n">
        <f aca="false">S59+W59+AA59+AE59+AI59+AM59+AP59+AS59+AY59+BB59+BE59+BN59+BQ59+BT59+BW59+BZ59+CC59+CF59+CJ59+CM59+CP59+CS59+CV59+AV59+CX59</f>
        <v>32056.573</v>
      </c>
      <c r="DB59" s="76" t="n">
        <v>0</v>
      </c>
      <c r="DC59" s="76" t="n">
        <v>0</v>
      </c>
      <c r="DD59" s="76" t="n">
        <v>0</v>
      </c>
      <c r="DE59" s="76" t="n">
        <v>0</v>
      </c>
      <c r="DF59" s="76" t="n">
        <v>0</v>
      </c>
      <c r="DG59" s="76" t="n">
        <v>0</v>
      </c>
      <c r="DH59" s="76" t="n">
        <v>0</v>
      </c>
      <c r="DI59" s="76" t="n">
        <v>0</v>
      </c>
      <c r="DJ59" s="76" t="n">
        <v>0</v>
      </c>
      <c r="DK59" s="76" t="n">
        <v>0</v>
      </c>
      <c r="DL59" s="76" t="n">
        <v>0</v>
      </c>
      <c r="DM59" s="76" t="n">
        <v>0</v>
      </c>
      <c r="DN59" s="76" t="n">
        <v>0</v>
      </c>
      <c r="DO59" s="76" t="n">
        <v>0</v>
      </c>
      <c r="DP59" s="76" t="n">
        <v>0</v>
      </c>
      <c r="DQ59" s="76" t="n">
        <v>0</v>
      </c>
      <c r="DR59" s="76" t="n">
        <v>0</v>
      </c>
      <c r="DS59" s="76" t="n">
        <v>0</v>
      </c>
      <c r="DT59" s="76" t="n">
        <v>0</v>
      </c>
      <c r="DU59" s="76" t="n">
        <f aca="false">DB59+DE59+DH59+DK59+DN59+DQ59</f>
        <v>0</v>
      </c>
      <c r="DV59" s="76" t="n">
        <f aca="false">DC59+DF59+DI59+DL59+DO59+DR59</f>
        <v>0</v>
      </c>
      <c r="DW59" s="76" t="n">
        <f aca="false">DD59+DG59+DJ59+DM59+DP59+DS59+DT59</f>
        <v>0</v>
      </c>
    </row>
    <row r="60" customFormat="false" ht="20.1" hidden="false" customHeight="true" outlineLevel="0" collapsed="false">
      <c r="A60" s="74" t="n">
        <v>51</v>
      </c>
      <c r="B60" s="75" t="s">
        <v>111</v>
      </c>
      <c r="C60" s="76" t="n">
        <v>6032.0876</v>
      </c>
      <c r="D60" s="76" t="n">
        <v>49.6947</v>
      </c>
      <c r="E60" s="76" t="n">
        <f aca="false">CY60+DU60-DQ60</f>
        <v>5005.7</v>
      </c>
      <c r="F60" s="76" t="n">
        <f aca="false">CZ60+DV60-DR60</f>
        <v>3233.26</v>
      </c>
      <c r="G60" s="76" t="n">
        <f aca="false">DA60+DW60-DS60</f>
        <v>3244.196</v>
      </c>
      <c r="H60" s="76" t="n">
        <f aca="false">G60/F60*100</f>
        <v>100.338234475421</v>
      </c>
      <c r="I60" s="76" t="n">
        <f aca="false">Q60+U60+Y60+AC60+AG60+AK60+BC60+BL60+BO60+BR60+BU60+BX60+CD60+CH60+CK60+CN60+CT60</f>
        <v>1505.7</v>
      </c>
      <c r="J60" s="76" t="n">
        <f aca="false">R60+V60+Z60+AD60+AH60+AL60+BD60+BM60+BP60+BS60+BV60+BY60+CE60+CI60+CL60+CO60+CU60</f>
        <v>608.26</v>
      </c>
      <c r="K60" s="76" t="n">
        <f aca="false">S60+W60+AA60+AE60+AI60+AM60+BE60+BN60+BQ60+BT60+BW60+BZ60+CF60+CJ60+CM60+CP60+CV60+CX60</f>
        <v>619.196</v>
      </c>
      <c r="L60" s="76" t="n">
        <f aca="false">K60/J60*100</f>
        <v>101.79791536514</v>
      </c>
      <c r="M60" s="76" t="n">
        <f aca="false">Q60+Y60</f>
        <v>269.4</v>
      </c>
      <c r="N60" s="76" t="n">
        <f aca="false">R60+Z60</f>
        <v>150</v>
      </c>
      <c r="O60" s="76" t="n">
        <f aca="false">S60+AA60</f>
        <v>78.637</v>
      </c>
      <c r="P60" s="76" t="n">
        <f aca="false">O60/N60*100</f>
        <v>52.4246666666667</v>
      </c>
      <c r="Q60" s="76" t="n">
        <v>0</v>
      </c>
      <c r="R60" s="76" t="n">
        <v>0</v>
      </c>
      <c r="S60" s="76" t="n">
        <v>0</v>
      </c>
      <c r="T60" s="76" t="n">
        <v>0</v>
      </c>
      <c r="U60" s="76" t="n">
        <v>713.3</v>
      </c>
      <c r="V60" s="76" t="n">
        <v>320</v>
      </c>
      <c r="W60" s="76" t="n">
        <v>392.39</v>
      </c>
      <c r="X60" s="76" t="n">
        <f aca="false">W60/V60*100</f>
        <v>122.621875</v>
      </c>
      <c r="Y60" s="76" t="n">
        <v>269.4</v>
      </c>
      <c r="Z60" s="76" t="n">
        <v>150</v>
      </c>
      <c r="AA60" s="76" t="n">
        <v>78.637</v>
      </c>
      <c r="AB60" s="76" t="n">
        <f aca="false">AA60/Z60*100</f>
        <v>52.4246666666667</v>
      </c>
      <c r="AC60" s="76" t="n">
        <v>0</v>
      </c>
      <c r="AD60" s="76" t="n">
        <v>0</v>
      </c>
      <c r="AE60" s="76" t="n">
        <v>0</v>
      </c>
      <c r="AF60" s="76" t="n">
        <v>0</v>
      </c>
      <c r="AG60" s="76" t="n">
        <v>0</v>
      </c>
      <c r="AH60" s="76" t="n">
        <v>0</v>
      </c>
      <c r="AI60" s="76" t="n">
        <v>0</v>
      </c>
      <c r="AJ60" s="76" t="n">
        <v>0</v>
      </c>
      <c r="AK60" s="76" t="n">
        <v>0</v>
      </c>
      <c r="AL60" s="76" t="n">
        <v>0</v>
      </c>
      <c r="AM60" s="76" t="n">
        <v>0</v>
      </c>
      <c r="AN60" s="76" t="n">
        <v>0</v>
      </c>
      <c r="AO60" s="76" t="n">
        <v>0</v>
      </c>
      <c r="AP60" s="76" t="n">
        <v>0</v>
      </c>
      <c r="AQ60" s="76" t="n">
        <v>3500</v>
      </c>
      <c r="AR60" s="76" t="n">
        <v>2625</v>
      </c>
      <c r="AS60" s="76" t="n">
        <v>2625</v>
      </c>
      <c r="AT60" s="76" t="n">
        <v>0</v>
      </c>
      <c r="AU60" s="76" t="n">
        <v>0</v>
      </c>
      <c r="AV60" s="76" t="n">
        <v>0</v>
      </c>
      <c r="AW60" s="76" t="n">
        <v>0</v>
      </c>
      <c r="AX60" s="76" t="n">
        <v>0</v>
      </c>
      <c r="AY60" s="76" t="n">
        <v>0</v>
      </c>
      <c r="AZ60" s="76" t="n">
        <v>0</v>
      </c>
      <c r="BA60" s="76" t="n">
        <v>0</v>
      </c>
      <c r="BB60" s="76" t="n">
        <v>0</v>
      </c>
      <c r="BC60" s="76" t="n">
        <v>0</v>
      </c>
      <c r="BD60" s="76" t="n">
        <v>0</v>
      </c>
      <c r="BE60" s="76" t="n">
        <v>0</v>
      </c>
      <c r="BF60" s="76" t="n">
        <v>0</v>
      </c>
      <c r="BG60" s="76" t="n">
        <v>0</v>
      </c>
      <c r="BH60" s="76" t="n">
        <f aca="false">BL60+BO60+BR60+BU60</f>
        <v>223</v>
      </c>
      <c r="BI60" s="76" t="n">
        <f aca="false">BM60+BP60+BS60+BV60</f>
        <v>138.26</v>
      </c>
      <c r="BJ60" s="76" t="n">
        <f aca="false">BN60+BQ60+BT60+BW60</f>
        <v>133.369</v>
      </c>
      <c r="BK60" s="76" t="n">
        <f aca="false">BJ60/BI60*100</f>
        <v>96.4624620280631</v>
      </c>
      <c r="BL60" s="76" t="n">
        <v>223</v>
      </c>
      <c r="BM60" s="76" t="n">
        <v>138.26</v>
      </c>
      <c r="BN60" s="76" t="n">
        <v>133.369</v>
      </c>
      <c r="BO60" s="76" t="n">
        <v>0</v>
      </c>
      <c r="BP60" s="76" t="n">
        <v>0</v>
      </c>
      <c r="BQ60" s="76" t="n">
        <v>0</v>
      </c>
      <c r="BR60" s="76" t="n">
        <v>0</v>
      </c>
      <c r="BS60" s="76" t="n">
        <v>0</v>
      </c>
      <c r="BT60" s="76" t="n">
        <v>0</v>
      </c>
      <c r="BU60" s="76" t="n">
        <v>0</v>
      </c>
      <c r="BV60" s="76" t="n">
        <v>0</v>
      </c>
      <c r="BW60" s="76" t="n">
        <v>0</v>
      </c>
      <c r="BX60" s="76" t="n">
        <v>0</v>
      </c>
      <c r="BY60" s="76" t="n">
        <v>0</v>
      </c>
      <c r="BZ60" s="76" t="n">
        <v>0</v>
      </c>
      <c r="CA60" s="76" t="n">
        <v>0</v>
      </c>
      <c r="CB60" s="76" t="n">
        <v>0</v>
      </c>
      <c r="CC60" s="76" t="n">
        <v>0</v>
      </c>
      <c r="CD60" s="76" t="n">
        <v>0</v>
      </c>
      <c r="CE60" s="76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0</v>
      </c>
      <c r="CM60" s="76" t="n">
        <v>0</v>
      </c>
      <c r="CN60" s="76" t="n">
        <v>0</v>
      </c>
      <c r="CO60" s="76" t="n">
        <v>0</v>
      </c>
      <c r="CP60" s="76" t="n">
        <v>0</v>
      </c>
      <c r="CQ60" s="76" t="n">
        <v>0</v>
      </c>
      <c r="CR60" s="76" t="n">
        <v>0</v>
      </c>
      <c r="CS60" s="76" t="n">
        <v>0</v>
      </c>
      <c r="CT60" s="76" t="n">
        <v>300</v>
      </c>
      <c r="CU60" s="76" t="n">
        <v>0</v>
      </c>
      <c r="CV60" s="76" t="n">
        <v>14.8</v>
      </c>
      <c r="CW60" s="76" t="n">
        <v>0</v>
      </c>
      <c r="CX60" s="76" t="n">
        <v>0</v>
      </c>
      <c r="CY60" s="76" t="n">
        <f aca="false">Q60+U60+Y60+AC60+AG60+AK60+AN60+AQ60+AW60+AZ60+BC60+BL60+BO60+BR60+BU60+BX60+CA60+CD60+CH60+CK60+CN60+CQ60+CT60+AT60</f>
        <v>5005.7</v>
      </c>
      <c r="CZ60" s="76" t="n">
        <f aca="false">R60+V60+Z60+AD60+AH60+AL60+AO60+AR60+AX60+BA60+BD60+BM60+BP60+BS60+BV60+BY60+CB60+CE60+CI60+CL60+CO60+CR60+CU60+AU60</f>
        <v>3233.26</v>
      </c>
      <c r="DA60" s="76" t="n">
        <f aca="false">S60+W60+AA60+AE60+AI60+AM60+AP60+AS60+AY60+BB60+BE60+BN60+BQ60+BT60+BW60+BZ60+CC60+CF60+CJ60+CM60+CP60+CS60+CV60+AV60+CX60</f>
        <v>3244.196</v>
      </c>
      <c r="DB60" s="76" t="n">
        <v>0</v>
      </c>
      <c r="DC60" s="76" t="n">
        <v>0</v>
      </c>
      <c r="DD60" s="76" t="n">
        <v>0</v>
      </c>
      <c r="DE60" s="76" t="n">
        <v>0</v>
      </c>
      <c r="DF60" s="76" t="n">
        <v>0</v>
      </c>
      <c r="DG60" s="76" t="n">
        <v>0</v>
      </c>
      <c r="DH60" s="76" t="n">
        <v>0</v>
      </c>
      <c r="DI60" s="76" t="n">
        <v>0</v>
      </c>
      <c r="DJ60" s="76" t="n">
        <v>0</v>
      </c>
      <c r="DK60" s="76" t="n">
        <v>0</v>
      </c>
      <c r="DL60" s="76" t="n">
        <v>0</v>
      </c>
      <c r="DM60" s="76" t="n">
        <v>0</v>
      </c>
      <c r="DN60" s="76" t="n">
        <v>0</v>
      </c>
      <c r="DO60" s="76" t="n">
        <v>0</v>
      </c>
      <c r="DP60" s="76" t="n">
        <v>0</v>
      </c>
      <c r="DQ60" s="76" t="n">
        <v>0</v>
      </c>
      <c r="DR60" s="76" t="n">
        <v>0</v>
      </c>
      <c r="DS60" s="76" t="n">
        <v>0</v>
      </c>
      <c r="DT60" s="76" t="n">
        <v>0</v>
      </c>
      <c r="DU60" s="76" t="n">
        <f aca="false">DB60+DE60+DH60+DK60+DN60+DQ60</f>
        <v>0</v>
      </c>
      <c r="DV60" s="76" t="n">
        <f aca="false">DC60+DF60+DI60+DL60+DO60+DR60</f>
        <v>0</v>
      </c>
      <c r="DW60" s="76" t="n">
        <f aca="false">DD60+DG60+DJ60+DM60+DP60+DS60+DT60</f>
        <v>0</v>
      </c>
    </row>
    <row r="61" customFormat="false" ht="20.1" hidden="false" customHeight="true" outlineLevel="0" collapsed="false">
      <c r="A61" s="74" t="n">
        <v>52</v>
      </c>
      <c r="B61" s="75" t="s">
        <v>112</v>
      </c>
      <c r="C61" s="76" t="n">
        <v>43134.4987</v>
      </c>
      <c r="D61" s="76" t="n">
        <v>90885.541</v>
      </c>
      <c r="E61" s="76" t="n">
        <f aca="false">CY61+DU61-DQ61</f>
        <v>177249.7</v>
      </c>
      <c r="F61" s="76" t="n">
        <f aca="false">CZ61+DV61-DR61</f>
        <v>110373.614</v>
      </c>
      <c r="G61" s="76" t="n">
        <f aca="false">DA61+DW61-DS61</f>
        <v>113845.756</v>
      </c>
      <c r="H61" s="76" t="n">
        <f aca="false">G61/F61*100</f>
        <v>103.145808018935</v>
      </c>
      <c r="I61" s="76" t="n">
        <f aca="false">Q61+U61+Y61+AC61+AG61+AK61+BC61+BL61+BO61+BR61+BU61+BX61+CD61+CH61+CK61+CN61+CT61</f>
        <v>155328.1</v>
      </c>
      <c r="J61" s="76" t="n">
        <f aca="false">R61+V61+Z61+AD61+AH61+AL61+BD61+BM61+BP61+BS61+BV61+BY61+CE61+CI61+CL61+CO61+CU61</f>
        <v>93932.414</v>
      </c>
      <c r="K61" s="76" t="n">
        <f aca="false">S61+W61+AA61+AE61+AI61+AM61+BE61+BN61+BQ61+BT61+BW61+BZ61+CF61+CJ61+CM61+CP61+CV61+CX61</f>
        <v>97404.556</v>
      </c>
      <c r="L61" s="76" t="n">
        <f aca="false">K61/J61*100</f>
        <v>103.696425815268</v>
      </c>
      <c r="M61" s="76" t="n">
        <f aca="false">Q61+Y61</f>
        <v>4989</v>
      </c>
      <c r="N61" s="76" t="n">
        <f aca="false">R61+Z61</f>
        <v>1823.1</v>
      </c>
      <c r="O61" s="76" t="n">
        <f aca="false">S61+AA61</f>
        <v>2553</v>
      </c>
      <c r="P61" s="76" t="n">
        <f aca="false">O61/N61*100</f>
        <v>140.036202073391</v>
      </c>
      <c r="Q61" s="76" t="n">
        <v>923.1</v>
      </c>
      <c r="R61" s="76" t="n">
        <v>0</v>
      </c>
      <c r="S61" s="76" t="n">
        <v>0</v>
      </c>
      <c r="T61" s="76" t="n">
        <f aca="false">S61/Q61*100</f>
        <v>0</v>
      </c>
      <c r="U61" s="76" t="n">
        <v>20120.4</v>
      </c>
      <c r="V61" s="76" t="n">
        <v>11261.4</v>
      </c>
      <c r="W61" s="76" t="n">
        <v>12333.933</v>
      </c>
      <c r="X61" s="76" t="n">
        <f aca="false">W61/V61*100</f>
        <v>109.523975704619</v>
      </c>
      <c r="Y61" s="76" t="n">
        <v>4065.9</v>
      </c>
      <c r="Z61" s="76" t="n">
        <v>1823.1</v>
      </c>
      <c r="AA61" s="76" t="n">
        <v>2553</v>
      </c>
      <c r="AB61" s="76" t="n">
        <f aca="false">AA61/Z61*100</f>
        <v>140.036202073391</v>
      </c>
      <c r="AC61" s="76" t="n">
        <v>864</v>
      </c>
      <c r="AD61" s="76" t="n">
        <v>648</v>
      </c>
      <c r="AE61" s="76" t="n">
        <v>438.35</v>
      </c>
      <c r="AF61" s="76" t="n">
        <f aca="false">AE61/AD61*100</f>
        <v>67.6466049382716</v>
      </c>
      <c r="AG61" s="76" t="n">
        <v>0</v>
      </c>
      <c r="AH61" s="76" t="n">
        <v>0</v>
      </c>
      <c r="AI61" s="76" t="n">
        <v>0</v>
      </c>
      <c r="AJ61" s="76" t="n">
        <v>0</v>
      </c>
      <c r="AK61" s="76" t="n">
        <v>0</v>
      </c>
      <c r="AL61" s="76" t="n">
        <v>0</v>
      </c>
      <c r="AM61" s="76" t="n">
        <v>0</v>
      </c>
      <c r="AN61" s="76" t="n">
        <v>0</v>
      </c>
      <c r="AO61" s="76" t="n">
        <v>0</v>
      </c>
      <c r="AP61" s="76" t="n">
        <v>0</v>
      </c>
      <c r="AQ61" s="76" t="n">
        <v>21921.6</v>
      </c>
      <c r="AR61" s="76" t="n">
        <v>16441.2</v>
      </c>
      <c r="AS61" s="76" t="n">
        <v>16441.2</v>
      </c>
      <c r="AT61" s="76" t="n">
        <v>0</v>
      </c>
      <c r="AU61" s="76" t="n">
        <v>0</v>
      </c>
      <c r="AV61" s="76" t="n">
        <v>0</v>
      </c>
      <c r="AW61" s="76" t="n">
        <v>0</v>
      </c>
      <c r="AX61" s="76" t="n">
        <v>0</v>
      </c>
      <c r="AY61" s="76" t="n">
        <v>0</v>
      </c>
      <c r="AZ61" s="76" t="n">
        <v>0</v>
      </c>
      <c r="BA61" s="76" t="n">
        <v>0</v>
      </c>
      <c r="BB61" s="76" t="n">
        <v>0</v>
      </c>
      <c r="BC61" s="76" t="n">
        <v>0</v>
      </c>
      <c r="BD61" s="76" t="n">
        <v>0</v>
      </c>
      <c r="BE61" s="76" t="n">
        <v>0</v>
      </c>
      <c r="BF61" s="76" t="n">
        <v>0</v>
      </c>
      <c r="BG61" s="76" t="n">
        <v>0</v>
      </c>
      <c r="BH61" s="76" t="n">
        <f aca="false">BL61+BO61+BR61+BU61</f>
        <v>129354.7</v>
      </c>
      <c r="BI61" s="76" t="n">
        <f aca="false">BM61+BP61+BS61+BV61</f>
        <v>80199.914</v>
      </c>
      <c r="BJ61" s="76" t="n">
        <f aca="false">BN61+BQ61+BT61+BW61</f>
        <v>82079.273</v>
      </c>
      <c r="BK61" s="76" t="n">
        <f aca="false">BJ61/BI61*100</f>
        <v>102.343342911814</v>
      </c>
      <c r="BL61" s="76" t="n">
        <v>129354.7</v>
      </c>
      <c r="BM61" s="76" t="n">
        <v>80199.914</v>
      </c>
      <c r="BN61" s="76" t="n">
        <v>82079.273</v>
      </c>
      <c r="BO61" s="76" t="n">
        <v>0</v>
      </c>
      <c r="BP61" s="76" t="n">
        <v>0</v>
      </c>
      <c r="BQ61" s="76" t="n">
        <v>0</v>
      </c>
      <c r="BR61" s="76" t="n">
        <v>0</v>
      </c>
      <c r="BS61" s="76" t="n">
        <v>0</v>
      </c>
      <c r="BT61" s="76" t="n">
        <v>0</v>
      </c>
      <c r="BU61" s="76" t="n">
        <v>0</v>
      </c>
      <c r="BV61" s="76" t="n">
        <v>0</v>
      </c>
      <c r="BW61" s="76" t="n">
        <v>0</v>
      </c>
      <c r="BX61" s="76" t="n">
        <v>0</v>
      </c>
      <c r="BY61" s="76" t="n">
        <v>0</v>
      </c>
      <c r="BZ61" s="76" t="n">
        <v>0</v>
      </c>
      <c r="CA61" s="76" t="n">
        <v>0</v>
      </c>
      <c r="CB61" s="76" t="n">
        <v>0</v>
      </c>
      <c r="CC61" s="76" t="n">
        <v>0</v>
      </c>
      <c r="CD61" s="76" t="n">
        <v>0</v>
      </c>
      <c r="CE61" s="76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0</v>
      </c>
      <c r="CM61" s="76" t="n">
        <v>0</v>
      </c>
      <c r="CN61" s="76" t="n">
        <v>0</v>
      </c>
      <c r="CO61" s="76" t="n">
        <v>0</v>
      </c>
      <c r="CP61" s="76" t="n">
        <v>0</v>
      </c>
      <c r="CQ61" s="76" t="n">
        <v>0</v>
      </c>
      <c r="CR61" s="76" t="n">
        <v>0</v>
      </c>
      <c r="CS61" s="76" t="n">
        <v>0</v>
      </c>
      <c r="CT61" s="76" t="n">
        <v>0</v>
      </c>
      <c r="CU61" s="76" t="n">
        <v>0</v>
      </c>
      <c r="CV61" s="76" t="n">
        <v>0</v>
      </c>
      <c r="CW61" s="76" t="n">
        <v>0</v>
      </c>
      <c r="CX61" s="76" t="n">
        <v>0</v>
      </c>
      <c r="CY61" s="76" t="n">
        <f aca="false">Q61+U61+Y61+AC61+AG61+AK61+AN61+AQ61+AW61+AZ61+BC61+BL61+BO61+BR61+BU61+BX61+CA61+CD61+CH61+CK61+CN61+CQ61+CT61+AT61</f>
        <v>177249.7</v>
      </c>
      <c r="CZ61" s="76" t="n">
        <f aca="false">R61+V61+Z61+AD61+AH61+AL61+AO61+AR61+AX61+BA61+BD61+BM61+BP61+BS61+BV61+BY61+CB61+CE61+CI61+CL61+CO61+CR61+CU61+AU61</f>
        <v>110373.614</v>
      </c>
      <c r="DA61" s="76" t="n">
        <f aca="false">S61+W61+AA61+AE61+AI61+AM61+AP61+AS61+AY61+BB61+BE61+BN61+BQ61+BT61+BW61+BZ61+CC61+CF61+CJ61+CM61+CP61+CS61+CV61+AV61+CX61</f>
        <v>113845.756</v>
      </c>
      <c r="DB61" s="76" t="n">
        <v>0</v>
      </c>
      <c r="DC61" s="76" t="n">
        <v>0</v>
      </c>
      <c r="DD61" s="76" t="n">
        <v>0</v>
      </c>
      <c r="DE61" s="76" t="n">
        <v>0</v>
      </c>
      <c r="DF61" s="76" t="n">
        <v>0</v>
      </c>
      <c r="DG61" s="76" t="n">
        <v>0</v>
      </c>
      <c r="DH61" s="76" t="n">
        <v>0</v>
      </c>
      <c r="DI61" s="76" t="n">
        <v>0</v>
      </c>
      <c r="DJ61" s="76" t="n">
        <v>0</v>
      </c>
      <c r="DK61" s="76" t="n">
        <v>0</v>
      </c>
      <c r="DL61" s="76" t="n">
        <v>0</v>
      </c>
      <c r="DM61" s="76" t="n">
        <v>0</v>
      </c>
      <c r="DN61" s="76" t="n">
        <v>0</v>
      </c>
      <c r="DO61" s="76" t="n">
        <v>0</v>
      </c>
      <c r="DP61" s="76" t="n">
        <v>0</v>
      </c>
      <c r="DQ61" s="76" t="n">
        <v>0</v>
      </c>
      <c r="DR61" s="76" t="n">
        <v>0</v>
      </c>
      <c r="DS61" s="76" t="n">
        <v>0</v>
      </c>
      <c r="DT61" s="76" t="n">
        <v>0</v>
      </c>
      <c r="DU61" s="76" t="n">
        <f aca="false">DB61+DE61+DH61+DK61+DN61+DQ61</f>
        <v>0</v>
      </c>
      <c r="DV61" s="76" t="n">
        <f aca="false">DC61+DF61+DI61+DL61+DO61+DR61</f>
        <v>0</v>
      </c>
      <c r="DW61" s="76" t="n">
        <f aca="false">DD61+DG61+DJ61+DM61+DP61+DS61+DT61</f>
        <v>0</v>
      </c>
    </row>
    <row r="62" customFormat="false" ht="20.1" hidden="false" customHeight="true" outlineLevel="0" collapsed="false">
      <c r="A62" s="74" t="n">
        <v>53</v>
      </c>
      <c r="B62" s="75" t="s">
        <v>113</v>
      </c>
      <c r="C62" s="76" t="n">
        <v>17090.0751</v>
      </c>
      <c r="D62" s="76" t="n">
        <v>1325.268</v>
      </c>
      <c r="E62" s="76" t="n">
        <f aca="false">CY62+DU62-DQ62</f>
        <v>25990.2</v>
      </c>
      <c r="F62" s="76" t="n">
        <f aca="false">CZ62+DV62-DR62</f>
        <v>18421.64</v>
      </c>
      <c r="G62" s="76" t="n">
        <f aca="false">DA62+DW62-DS62</f>
        <v>17975.303</v>
      </c>
      <c r="H62" s="76" t="n">
        <f aca="false">G62/F62*100</f>
        <v>97.5771049700244</v>
      </c>
      <c r="I62" s="76" t="n">
        <f aca="false">Q62+U62+Y62+AC62+AG62+AK62+BC62+BL62+BO62+BR62+BU62+BX62+CD62+CH62+CK62+CN62+CT62</f>
        <v>7283.4</v>
      </c>
      <c r="J62" s="76" t="n">
        <f aca="false">R62+V62+Z62+AD62+AH62+AL62+BD62+BM62+BP62+BS62+BV62+BY62+CE62+CI62+CL62+CO62+CU62</f>
        <v>4391.54</v>
      </c>
      <c r="K62" s="76" t="n">
        <f aca="false">S62+W62+AA62+AE62+AI62+AM62+BE62+BN62+BQ62+BT62+BW62+BZ62+CF62+CJ62+CM62+CP62+CV62+CX62</f>
        <v>3945.203</v>
      </c>
      <c r="L62" s="76" t="n">
        <f aca="false">K62/J62*100</f>
        <v>89.8364355100944</v>
      </c>
      <c r="M62" s="76" t="n">
        <f aca="false">Q62+Y62</f>
        <v>2797.2</v>
      </c>
      <c r="N62" s="76" t="n">
        <f aca="false">R62+Z62</f>
        <v>2797.2</v>
      </c>
      <c r="O62" s="76" t="n">
        <f aca="false">S62+AA62</f>
        <v>2428.6</v>
      </c>
      <c r="P62" s="76" t="n">
        <f aca="false">O62/N62*100</f>
        <v>86.8225368225368</v>
      </c>
      <c r="Q62" s="76" t="n">
        <v>930</v>
      </c>
      <c r="R62" s="76" t="n">
        <v>930</v>
      </c>
      <c r="S62" s="76" t="n">
        <v>561.4</v>
      </c>
      <c r="T62" s="76" t="n">
        <f aca="false">S62/Q62*100</f>
        <v>60.3655913978495</v>
      </c>
      <c r="U62" s="76" t="n">
        <v>3335.4</v>
      </c>
      <c r="V62" s="76" t="n">
        <v>680</v>
      </c>
      <c r="W62" s="76" t="n">
        <v>719.763</v>
      </c>
      <c r="X62" s="76" t="n">
        <f aca="false">W62/V62*100</f>
        <v>105.8475</v>
      </c>
      <c r="Y62" s="76" t="n">
        <v>1867.2</v>
      </c>
      <c r="Z62" s="76" t="n">
        <v>1867.2</v>
      </c>
      <c r="AA62" s="76" t="n">
        <v>1867.2</v>
      </c>
      <c r="AB62" s="76" t="n">
        <f aca="false">AA62/Z62*100</f>
        <v>100</v>
      </c>
      <c r="AC62" s="76" t="n">
        <v>86</v>
      </c>
      <c r="AD62" s="76" t="n">
        <v>64.5</v>
      </c>
      <c r="AE62" s="76" t="n">
        <v>51</v>
      </c>
      <c r="AF62" s="76" t="n">
        <f aca="false">AE62/AD62*100</f>
        <v>79.0697674418605</v>
      </c>
      <c r="AG62" s="76" t="n">
        <v>0</v>
      </c>
      <c r="AH62" s="76" t="n">
        <v>0</v>
      </c>
      <c r="AI62" s="76" t="n">
        <v>0</v>
      </c>
      <c r="AJ62" s="76" t="n">
        <v>0</v>
      </c>
      <c r="AK62" s="76" t="n">
        <v>0</v>
      </c>
      <c r="AL62" s="76" t="n">
        <v>0</v>
      </c>
      <c r="AM62" s="76" t="n">
        <v>0</v>
      </c>
      <c r="AN62" s="76" t="n">
        <v>0</v>
      </c>
      <c r="AO62" s="76" t="n">
        <v>0</v>
      </c>
      <c r="AP62" s="76" t="n">
        <v>0</v>
      </c>
      <c r="AQ62" s="76" t="n">
        <v>18706.8</v>
      </c>
      <c r="AR62" s="76" t="n">
        <v>14030.1</v>
      </c>
      <c r="AS62" s="76" t="n">
        <v>14030.1</v>
      </c>
      <c r="AT62" s="76" t="n">
        <v>0</v>
      </c>
      <c r="AU62" s="76" t="n">
        <v>0</v>
      </c>
      <c r="AV62" s="76" t="n">
        <v>0</v>
      </c>
      <c r="AW62" s="76" t="n">
        <v>0</v>
      </c>
      <c r="AX62" s="76" t="n">
        <v>0</v>
      </c>
      <c r="AY62" s="76" t="n">
        <v>0</v>
      </c>
      <c r="AZ62" s="76" t="n">
        <v>0</v>
      </c>
      <c r="BA62" s="76" t="n">
        <v>0</v>
      </c>
      <c r="BB62" s="76" t="n">
        <v>0</v>
      </c>
      <c r="BC62" s="76" t="n">
        <v>0</v>
      </c>
      <c r="BD62" s="76" t="n">
        <v>0</v>
      </c>
      <c r="BE62" s="76" t="n">
        <v>0</v>
      </c>
      <c r="BF62" s="76" t="n">
        <v>0</v>
      </c>
      <c r="BG62" s="76" t="n">
        <v>0</v>
      </c>
      <c r="BH62" s="76" t="n">
        <f aca="false">BL62+BO62+BR62+BU62</f>
        <v>500</v>
      </c>
      <c r="BI62" s="76" t="n">
        <f aca="false">BM62+BP62+BS62+BV62</f>
        <v>310</v>
      </c>
      <c r="BJ62" s="76" t="n">
        <f aca="false">BN62+BQ62+BT62+BW62</f>
        <v>206</v>
      </c>
      <c r="BK62" s="76" t="n">
        <f aca="false">BJ62/BI62*100</f>
        <v>66.4516129032258</v>
      </c>
      <c r="BL62" s="76" t="n">
        <v>500</v>
      </c>
      <c r="BM62" s="76" t="n">
        <v>310</v>
      </c>
      <c r="BN62" s="76" t="n">
        <v>206</v>
      </c>
      <c r="BO62" s="76" t="n">
        <v>0</v>
      </c>
      <c r="BP62" s="76" t="n">
        <v>0</v>
      </c>
      <c r="BQ62" s="76" t="n">
        <v>0</v>
      </c>
      <c r="BR62" s="76" t="n">
        <v>0</v>
      </c>
      <c r="BS62" s="76" t="n">
        <v>0</v>
      </c>
      <c r="BT62" s="76" t="n">
        <v>0</v>
      </c>
      <c r="BU62" s="76" t="n">
        <v>0</v>
      </c>
      <c r="BV62" s="76" t="n">
        <v>0</v>
      </c>
      <c r="BW62" s="76" t="n">
        <v>0</v>
      </c>
      <c r="BX62" s="76" t="n">
        <v>0</v>
      </c>
      <c r="BY62" s="76" t="n">
        <v>0</v>
      </c>
      <c r="BZ62" s="76" t="n">
        <v>0</v>
      </c>
      <c r="CA62" s="76" t="n">
        <v>0</v>
      </c>
      <c r="CB62" s="76" t="n">
        <v>0</v>
      </c>
      <c r="CC62" s="76" t="n">
        <v>0</v>
      </c>
      <c r="CD62" s="76" t="n">
        <v>0</v>
      </c>
      <c r="CE62" s="76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0</v>
      </c>
      <c r="CK62" s="76" t="n">
        <v>0</v>
      </c>
      <c r="CL62" s="76" t="n">
        <v>0</v>
      </c>
      <c r="CM62" s="76" t="n">
        <v>0</v>
      </c>
      <c r="CN62" s="76" t="n">
        <v>0</v>
      </c>
      <c r="CO62" s="76" t="n">
        <v>0</v>
      </c>
      <c r="CP62" s="76" t="n">
        <v>0</v>
      </c>
      <c r="CQ62" s="76" t="n">
        <v>0</v>
      </c>
      <c r="CR62" s="76" t="n">
        <v>0</v>
      </c>
      <c r="CS62" s="76" t="n">
        <v>0</v>
      </c>
      <c r="CT62" s="76" t="n">
        <v>564.8</v>
      </c>
      <c r="CU62" s="76" t="n">
        <v>539.84</v>
      </c>
      <c r="CV62" s="76" t="n">
        <v>539.84</v>
      </c>
      <c r="CW62" s="76" t="n">
        <v>0</v>
      </c>
      <c r="CX62" s="76" t="n">
        <v>0</v>
      </c>
      <c r="CY62" s="76" t="n">
        <f aca="false">Q62+U62+Y62+AC62+AG62+AK62+AN62+AQ62+AW62+AZ62+BC62+BL62+BO62+BR62+BU62+BX62+CA62+CD62+CH62+CK62+CN62+CQ62+CT62+AT62</f>
        <v>25990.2</v>
      </c>
      <c r="CZ62" s="76" t="n">
        <f aca="false">R62+V62+Z62+AD62+AH62+AL62+AO62+AR62+AX62+BA62+BD62+BM62+BP62+BS62+BV62+BY62+CB62+CE62+CI62+CL62+CO62+CR62+CU62+AU62</f>
        <v>18421.64</v>
      </c>
      <c r="DA62" s="76" t="n">
        <f aca="false">S62+W62+AA62+AE62+AI62+AM62+AP62+AS62+AY62+BB62+BE62+BN62+BQ62+BT62+BW62+BZ62+CC62+CF62+CJ62+CM62+CP62+CS62+CV62+AV62+CX62</f>
        <v>17975.303</v>
      </c>
      <c r="DB62" s="76" t="n">
        <v>0</v>
      </c>
      <c r="DC62" s="76" t="n">
        <v>0</v>
      </c>
      <c r="DD62" s="76" t="n">
        <v>0</v>
      </c>
      <c r="DE62" s="76" t="n">
        <v>0</v>
      </c>
      <c r="DF62" s="76" t="n">
        <v>0</v>
      </c>
      <c r="DG62" s="76" t="n">
        <v>0</v>
      </c>
      <c r="DH62" s="76" t="n">
        <v>0</v>
      </c>
      <c r="DI62" s="76" t="n">
        <v>0</v>
      </c>
      <c r="DJ62" s="76" t="n">
        <v>0</v>
      </c>
      <c r="DK62" s="76" t="n">
        <v>0</v>
      </c>
      <c r="DL62" s="76" t="n">
        <v>0</v>
      </c>
      <c r="DM62" s="76" t="n">
        <v>0</v>
      </c>
      <c r="DN62" s="76" t="n">
        <v>0</v>
      </c>
      <c r="DO62" s="76" t="n">
        <v>0</v>
      </c>
      <c r="DP62" s="76" t="n">
        <v>0</v>
      </c>
      <c r="DQ62" s="76" t="n">
        <v>0</v>
      </c>
      <c r="DR62" s="76" t="n">
        <v>0</v>
      </c>
      <c r="DS62" s="76" t="n">
        <v>0</v>
      </c>
      <c r="DT62" s="76" t="n">
        <v>0</v>
      </c>
      <c r="DU62" s="76" t="n">
        <f aca="false">DB62+DE62+DH62+DK62+DN62+DQ62</f>
        <v>0</v>
      </c>
      <c r="DV62" s="76" t="n">
        <f aca="false">DC62+DF62+DI62+DL62+DO62+DR62</f>
        <v>0</v>
      </c>
      <c r="DW62" s="76" t="n">
        <f aca="false">DD62+DG62+DJ62+DM62+DP62+DS62+DT62</f>
        <v>0</v>
      </c>
    </row>
    <row r="63" customFormat="false" ht="20.1" hidden="false" customHeight="true" outlineLevel="0" collapsed="false">
      <c r="A63" s="74" t="n">
        <v>54</v>
      </c>
      <c r="B63" s="75" t="s">
        <v>114</v>
      </c>
      <c r="C63" s="76" t="n">
        <v>0.043</v>
      </c>
      <c r="D63" s="76" t="n">
        <v>24.124</v>
      </c>
      <c r="E63" s="76" t="n">
        <f aca="false">CY63+DU63-DQ63</f>
        <v>3902.5</v>
      </c>
      <c r="F63" s="76" t="n">
        <f aca="false">CZ63+DV63-DR63</f>
        <v>2838.882</v>
      </c>
      <c r="G63" s="76" t="n">
        <f aca="false">DA63+DW63-DS63</f>
        <v>2801.42</v>
      </c>
      <c r="H63" s="76" t="n">
        <f aca="false">G63/F63*100</f>
        <v>98.680396015051</v>
      </c>
      <c r="I63" s="76" t="n">
        <f aca="false">Q63+U63+Y63+AC63+AG63+AK63+BC63+BL63+BO63+BR63+BU63+BX63+CD63+CH63+CK63+CN63+CT63</f>
        <v>402.5</v>
      </c>
      <c r="J63" s="76" t="n">
        <f aca="false">R63+V63+Z63+AD63+AH63+AL63+BD63+BM63+BP63+BS63+BV63+BY63+CE63+CI63+CL63+CO63+CU63</f>
        <v>213.882</v>
      </c>
      <c r="K63" s="76" t="n">
        <f aca="false">S63+W63+AA63+AE63+AI63+AM63+BE63+BN63+BQ63+BT63+BW63+BZ63+CF63+CJ63+CM63+CP63+CV63+CX63</f>
        <v>176.42</v>
      </c>
      <c r="L63" s="76" t="n">
        <f aca="false">K63/J63*100</f>
        <v>82.4847345732694</v>
      </c>
      <c r="M63" s="76" t="n">
        <f aca="false">Q63+Y63</f>
        <v>4.5</v>
      </c>
      <c r="N63" s="76" t="n">
        <f aca="false">R63+Z63</f>
        <v>4.5</v>
      </c>
      <c r="O63" s="76" t="n">
        <f aca="false">S63+AA63</f>
        <v>33.42</v>
      </c>
      <c r="P63" s="76" t="n">
        <f aca="false">O63/N63*100</f>
        <v>742.666666666667</v>
      </c>
      <c r="Q63" s="76" t="n">
        <v>0</v>
      </c>
      <c r="R63" s="76" t="n">
        <v>0</v>
      </c>
      <c r="S63" s="76" t="n">
        <v>0</v>
      </c>
      <c r="T63" s="76" t="n">
        <v>0</v>
      </c>
      <c r="U63" s="76" t="n">
        <v>261.9</v>
      </c>
      <c r="V63" s="76" t="n">
        <v>125</v>
      </c>
      <c r="W63" s="76" t="n">
        <v>113</v>
      </c>
      <c r="X63" s="76" t="n">
        <f aca="false">W63/V63*100</f>
        <v>90.4</v>
      </c>
      <c r="Y63" s="76" t="n">
        <v>4.5</v>
      </c>
      <c r="Z63" s="76" t="n">
        <v>4.5</v>
      </c>
      <c r="AA63" s="76" t="n">
        <v>33.42</v>
      </c>
      <c r="AB63" s="76" t="n">
        <f aca="false">AA63/Z63*100</f>
        <v>742.666666666667</v>
      </c>
      <c r="AC63" s="76" t="n">
        <v>0</v>
      </c>
      <c r="AD63" s="76" t="n">
        <v>0</v>
      </c>
      <c r="AE63" s="76" t="n">
        <v>0</v>
      </c>
      <c r="AF63" s="76" t="n">
        <v>0</v>
      </c>
      <c r="AG63" s="76" t="n">
        <v>0</v>
      </c>
      <c r="AH63" s="76" t="n">
        <v>0</v>
      </c>
      <c r="AI63" s="76" t="n">
        <v>0</v>
      </c>
      <c r="AJ63" s="76" t="n">
        <v>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3500</v>
      </c>
      <c r="AR63" s="76" t="n">
        <v>2625</v>
      </c>
      <c r="AS63" s="76" t="n">
        <v>2625</v>
      </c>
      <c r="AT63" s="76" t="n">
        <v>0</v>
      </c>
      <c r="AU63" s="76" t="n">
        <v>0</v>
      </c>
      <c r="AV63" s="76" t="n">
        <v>0</v>
      </c>
      <c r="AW63" s="76" t="n">
        <v>0</v>
      </c>
      <c r="AX63" s="76" t="n">
        <v>0</v>
      </c>
      <c r="AY63" s="76" t="n">
        <v>0</v>
      </c>
      <c r="AZ63" s="76" t="n">
        <v>0</v>
      </c>
      <c r="BA63" s="76" t="n">
        <v>0</v>
      </c>
      <c r="BB63" s="76" t="n">
        <v>0</v>
      </c>
      <c r="BC63" s="76" t="n">
        <v>0</v>
      </c>
      <c r="BD63" s="76" t="n">
        <v>0</v>
      </c>
      <c r="BE63" s="76" t="n">
        <v>0</v>
      </c>
      <c r="BF63" s="76" t="n">
        <v>0</v>
      </c>
      <c r="BG63" s="76" t="n">
        <v>0</v>
      </c>
      <c r="BH63" s="76" t="n">
        <f aca="false">BL63+BO63+BR63+BU63</f>
        <v>136.1</v>
      </c>
      <c r="BI63" s="76" t="n">
        <f aca="false">BM63+BP63+BS63+BV63</f>
        <v>84.382</v>
      </c>
      <c r="BJ63" s="76" t="n">
        <f aca="false">BN63+BQ63+BT63+BW63</f>
        <v>30</v>
      </c>
      <c r="BK63" s="76" t="n">
        <f aca="false">BJ63/BI63*100</f>
        <v>35.5526060060202</v>
      </c>
      <c r="BL63" s="76" t="n">
        <v>136.1</v>
      </c>
      <c r="BM63" s="76" t="n">
        <v>84.382</v>
      </c>
      <c r="BN63" s="76" t="n">
        <v>30</v>
      </c>
      <c r="BO63" s="76" t="n">
        <v>0</v>
      </c>
      <c r="BP63" s="76" t="n">
        <v>0</v>
      </c>
      <c r="BQ63" s="76" t="n">
        <v>0</v>
      </c>
      <c r="BR63" s="76" t="n">
        <v>0</v>
      </c>
      <c r="BS63" s="76" t="n">
        <v>0</v>
      </c>
      <c r="BT63" s="76" t="n">
        <v>0</v>
      </c>
      <c r="BU63" s="76" t="n">
        <v>0</v>
      </c>
      <c r="BV63" s="76" t="n">
        <v>0</v>
      </c>
      <c r="BW63" s="76" t="n">
        <v>0</v>
      </c>
      <c r="BX63" s="76" t="n">
        <v>0</v>
      </c>
      <c r="BY63" s="76" t="n">
        <v>0</v>
      </c>
      <c r="BZ63" s="76" t="n">
        <v>0</v>
      </c>
      <c r="CA63" s="76" t="n">
        <v>0</v>
      </c>
      <c r="CB63" s="76" t="n">
        <v>0</v>
      </c>
      <c r="CC63" s="76" t="n">
        <v>0</v>
      </c>
      <c r="CD63" s="76" t="n">
        <v>0</v>
      </c>
      <c r="CE63" s="76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0</v>
      </c>
      <c r="CM63" s="76" t="n">
        <v>0</v>
      </c>
      <c r="CN63" s="76" t="n">
        <v>0</v>
      </c>
      <c r="CO63" s="76" t="n">
        <v>0</v>
      </c>
      <c r="CP63" s="76" t="n">
        <v>0</v>
      </c>
      <c r="CQ63" s="76" t="n">
        <v>0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6" t="n">
        <v>0</v>
      </c>
      <c r="CX63" s="76" t="n">
        <v>0</v>
      </c>
      <c r="CY63" s="76" t="n">
        <f aca="false">Q63+U63+Y63+AC63+AG63+AK63+AN63+AQ63+AW63+AZ63+BC63+BL63+BO63+BR63+BU63+BX63+CA63+CD63+CH63+CK63+CN63+CQ63+CT63+AT63</f>
        <v>3902.5</v>
      </c>
      <c r="CZ63" s="76" t="n">
        <f aca="false">R63+V63+Z63+AD63+AH63+AL63+AO63+AR63+AX63+BA63+BD63+BM63+BP63+BS63+BV63+BY63+CB63+CE63+CI63+CL63+CO63+CR63+CU63+AU63</f>
        <v>2838.882</v>
      </c>
      <c r="DA63" s="76" t="n">
        <f aca="false">S63+W63+AA63+AE63+AI63+AM63+AP63+AS63+AY63+BB63+BE63+BN63+BQ63+BT63+BW63+BZ63+CC63+CF63+CJ63+CM63+CP63+CS63+CV63+AV63+CX63</f>
        <v>2801.42</v>
      </c>
      <c r="DB63" s="76" t="n">
        <v>0</v>
      </c>
      <c r="DC63" s="76" t="n">
        <v>0</v>
      </c>
      <c r="DD63" s="76" t="n">
        <v>0</v>
      </c>
      <c r="DE63" s="76" t="n">
        <v>0</v>
      </c>
      <c r="DF63" s="76" t="n">
        <v>0</v>
      </c>
      <c r="DG63" s="76" t="n">
        <v>0</v>
      </c>
      <c r="DH63" s="76" t="n">
        <v>0</v>
      </c>
      <c r="DI63" s="76" t="n">
        <v>0</v>
      </c>
      <c r="DJ63" s="76" t="n">
        <v>0</v>
      </c>
      <c r="DK63" s="76" t="n">
        <v>0</v>
      </c>
      <c r="DL63" s="76" t="n">
        <v>0</v>
      </c>
      <c r="DM63" s="76" t="n">
        <v>0</v>
      </c>
      <c r="DN63" s="76" t="n">
        <v>0</v>
      </c>
      <c r="DO63" s="76" t="n">
        <v>0</v>
      </c>
      <c r="DP63" s="76" t="n">
        <v>0</v>
      </c>
      <c r="DQ63" s="76" t="n">
        <v>0</v>
      </c>
      <c r="DR63" s="76" t="n">
        <v>0</v>
      </c>
      <c r="DS63" s="76" t="n">
        <v>0</v>
      </c>
      <c r="DT63" s="76" t="n">
        <v>0</v>
      </c>
      <c r="DU63" s="76" t="n">
        <f aca="false">DB63+DE63+DH63+DK63+DN63+DQ63</f>
        <v>0</v>
      </c>
      <c r="DV63" s="76" t="n">
        <f aca="false">DC63+DF63+DI63+DL63+DO63+DR63</f>
        <v>0</v>
      </c>
      <c r="DW63" s="76" t="n">
        <f aca="false">DD63+DG63+DJ63+DM63+DP63+DS63+DT63</f>
        <v>0</v>
      </c>
    </row>
    <row r="64" customFormat="false" ht="20.1" hidden="false" customHeight="true" outlineLevel="0" collapsed="false">
      <c r="A64" s="74" t="n">
        <v>55</v>
      </c>
      <c r="B64" s="75" t="s">
        <v>115</v>
      </c>
      <c r="C64" s="76" t="n">
        <v>0.9261</v>
      </c>
      <c r="D64" s="76" t="n">
        <v>0</v>
      </c>
      <c r="E64" s="76" t="n">
        <f aca="false">CY64+DU64-DQ64</f>
        <v>8798</v>
      </c>
      <c r="F64" s="76" t="n">
        <f aca="false">CZ64+DV64-DR64</f>
        <v>4772.836</v>
      </c>
      <c r="G64" s="76" t="n">
        <f aca="false">DA64+DW64-DS64</f>
        <v>4434.764</v>
      </c>
      <c r="H64" s="76" t="n">
        <f aca="false">G64/F64*100</f>
        <v>92.9167480298925</v>
      </c>
      <c r="I64" s="76" t="n">
        <f aca="false">Q64+U64+Y64+AC64+AG64+AK64+BC64+BL64+BO64+BR64+BU64+BX64+CD64+CH64+CK64+CN64+CT64</f>
        <v>5298</v>
      </c>
      <c r="J64" s="76" t="n">
        <f aca="false">R64+V64+Z64+AD64+AH64+AL64+BD64+BM64+BP64+BS64+BV64+BY64+CE64+CI64+CL64+CO64+CU64</f>
        <v>2147.836</v>
      </c>
      <c r="K64" s="76" t="n">
        <f aca="false">S64+W64+AA64+AE64+AI64+AM64+BE64+BN64+BQ64+BT64+BW64+BZ64+CF64+CJ64+CM64+CP64+CV64+CX64</f>
        <v>1809.764</v>
      </c>
      <c r="L64" s="76" t="n">
        <f aca="false">K64/J64*100</f>
        <v>84.2598783147317</v>
      </c>
      <c r="M64" s="76" t="n">
        <f aca="false">Q64+Y64</f>
        <v>760</v>
      </c>
      <c r="N64" s="76" t="n">
        <f aca="false">R64+Z64</f>
        <v>760</v>
      </c>
      <c r="O64" s="76" t="n">
        <f aca="false">S64+AA64</f>
        <v>921.864</v>
      </c>
      <c r="P64" s="76" t="n">
        <f aca="false">O64/N64*100</f>
        <v>121.297894736842</v>
      </c>
      <c r="Q64" s="76" t="n">
        <v>0</v>
      </c>
      <c r="R64" s="76" t="n">
        <v>0</v>
      </c>
      <c r="S64" s="76" t="n">
        <v>0</v>
      </c>
      <c r="T64" s="76" t="n">
        <v>0</v>
      </c>
      <c r="U64" s="76" t="n">
        <v>3248.2</v>
      </c>
      <c r="V64" s="76" t="n">
        <v>1250</v>
      </c>
      <c r="W64" s="76" t="n">
        <v>796.9</v>
      </c>
      <c r="X64" s="76" t="n">
        <f aca="false">W64/V64*100</f>
        <v>63.752</v>
      </c>
      <c r="Y64" s="76" t="n">
        <v>760</v>
      </c>
      <c r="Z64" s="76" t="n">
        <v>760</v>
      </c>
      <c r="AA64" s="76" t="n">
        <v>921.864</v>
      </c>
      <c r="AB64" s="76" t="n">
        <f aca="false">AA64/Z64*100</f>
        <v>121.297894736842</v>
      </c>
      <c r="AC64" s="76" t="n">
        <v>12</v>
      </c>
      <c r="AD64" s="76" t="n">
        <v>9</v>
      </c>
      <c r="AE64" s="76" t="n">
        <v>0</v>
      </c>
      <c r="AF64" s="76" t="n">
        <f aca="false">AE64/AD64*100</f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0</v>
      </c>
      <c r="AL64" s="76" t="n">
        <v>0</v>
      </c>
      <c r="AM64" s="76" t="n">
        <v>0</v>
      </c>
      <c r="AN64" s="76" t="n">
        <v>0</v>
      </c>
      <c r="AO64" s="76" t="n">
        <v>0</v>
      </c>
      <c r="AP64" s="76" t="n">
        <v>0</v>
      </c>
      <c r="AQ64" s="76" t="n">
        <v>3500</v>
      </c>
      <c r="AR64" s="76" t="n">
        <v>2625</v>
      </c>
      <c r="AS64" s="76" t="n">
        <v>2625</v>
      </c>
      <c r="AT64" s="76" t="n">
        <v>0</v>
      </c>
      <c r="AU64" s="76" t="n">
        <v>0</v>
      </c>
      <c r="AV64" s="76" t="n">
        <v>0</v>
      </c>
      <c r="AW64" s="76" t="n">
        <v>0</v>
      </c>
      <c r="AX64" s="76" t="n">
        <v>0</v>
      </c>
      <c r="AY64" s="76" t="n">
        <v>0</v>
      </c>
      <c r="AZ64" s="76" t="n">
        <v>0</v>
      </c>
      <c r="BA64" s="76" t="n">
        <v>0</v>
      </c>
      <c r="BB64" s="76" t="n">
        <v>0</v>
      </c>
      <c r="BC64" s="76" t="n">
        <v>0</v>
      </c>
      <c r="BD64" s="76" t="n">
        <v>0</v>
      </c>
      <c r="BE64" s="76" t="n">
        <v>0</v>
      </c>
      <c r="BF64" s="76" t="n">
        <v>0</v>
      </c>
      <c r="BG64" s="76" t="n">
        <v>0</v>
      </c>
      <c r="BH64" s="76" t="n">
        <f aca="false">BL64+BO64+BR64+BU64</f>
        <v>207.8</v>
      </c>
      <c r="BI64" s="76" t="n">
        <f aca="false">BM64+BP64+BS64+BV64</f>
        <v>128.836</v>
      </c>
      <c r="BJ64" s="76" t="n">
        <f aca="false">BN64+BQ64+BT64+BW64</f>
        <v>91</v>
      </c>
      <c r="BK64" s="76" t="n">
        <f aca="false">BJ64/BI64*100</f>
        <v>70.6324319289639</v>
      </c>
      <c r="BL64" s="76" t="n">
        <v>207.8</v>
      </c>
      <c r="BM64" s="76" t="n">
        <v>128.836</v>
      </c>
      <c r="BN64" s="76" t="n">
        <v>91</v>
      </c>
      <c r="BO64" s="76" t="n">
        <v>0</v>
      </c>
      <c r="BP64" s="76" t="n">
        <v>0</v>
      </c>
      <c r="BQ64" s="76" t="n">
        <v>0</v>
      </c>
      <c r="BR64" s="76" t="n">
        <v>0</v>
      </c>
      <c r="BS64" s="76" t="n">
        <v>0</v>
      </c>
      <c r="BT64" s="76" t="n">
        <v>0</v>
      </c>
      <c r="BU64" s="76" t="n">
        <v>0</v>
      </c>
      <c r="BV64" s="76" t="n">
        <v>0</v>
      </c>
      <c r="BW64" s="76" t="n">
        <v>0</v>
      </c>
      <c r="BX64" s="76" t="n">
        <v>0</v>
      </c>
      <c r="BY64" s="76" t="n">
        <v>0</v>
      </c>
      <c r="BZ64" s="76" t="n">
        <v>0</v>
      </c>
      <c r="CA64" s="76" t="n">
        <v>0</v>
      </c>
      <c r="CB64" s="76" t="n">
        <v>0</v>
      </c>
      <c r="CC64" s="76" t="n">
        <v>0</v>
      </c>
      <c r="CD64" s="76" t="n">
        <v>0</v>
      </c>
      <c r="CE64" s="76" t="n">
        <v>0</v>
      </c>
      <c r="CF64" s="76" t="n">
        <v>0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0</v>
      </c>
      <c r="CM64" s="76" t="n">
        <v>0</v>
      </c>
      <c r="CN64" s="76" t="n">
        <v>0</v>
      </c>
      <c r="CO64" s="76" t="n">
        <v>0</v>
      </c>
      <c r="CP64" s="76" t="n">
        <v>0</v>
      </c>
      <c r="CQ64" s="76" t="n">
        <v>0</v>
      </c>
      <c r="CR64" s="76" t="n">
        <v>0</v>
      </c>
      <c r="CS64" s="76" t="n">
        <v>0</v>
      </c>
      <c r="CT64" s="76" t="n">
        <v>1070</v>
      </c>
      <c r="CU64" s="76" t="n">
        <v>0</v>
      </c>
      <c r="CV64" s="76" t="n">
        <v>0</v>
      </c>
      <c r="CW64" s="76" t="n">
        <v>0</v>
      </c>
      <c r="CX64" s="76" t="n">
        <v>0</v>
      </c>
      <c r="CY64" s="76" t="n">
        <f aca="false">Q64+U64+Y64+AC64+AG64+AK64+AN64+AQ64+AW64+AZ64+BC64+BL64+BO64+BR64+BU64+BX64+CA64+CD64+CH64+CK64+CN64+CQ64+CT64+AT64</f>
        <v>8798</v>
      </c>
      <c r="CZ64" s="76" t="n">
        <f aca="false">R64+V64+Z64+AD64+AH64+AL64+AO64+AR64+AX64+BA64+BD64+BM64+BP64+BS64+BV64+BY64+CB64+CE64+CI64+CL64+CO64+CR64+CU64+AU64</f>
        <v>4772.836</v>
      </c>
      <c r="DA64" s="76" t="n">
        <f aca="false">S64+W64+AA64+AE64+AI64+AM64+AP64+AS64+AY64+BB64+BE64+BN64+BQ64+BT64+BW64+BZ64+CC64+CF64+CJ64+CM64+CP64+CS64+CV64+AV64+CX64</f>
        <v>4434.764</v>
      </c>
      <c r="DB64" s="76" t="n">
        <v>0</v>
      </c>
      <c r="DC64" s="76" t="n">
        <v>0</v>
      </c>
      <c r="DD64" s="76" t="n">
        <v>0</v>
      </c>
      <c r="DE64" s="76" t="n">
        <v>0</v>
      </c>
      <c r="DF64" s="76" t="n">
        <v>0</v>
      </c>
      <c r="DG64" s="76" t="n">
        <v>0</v>
      </c>
      <c r="DH64" s="76" t="n">
        <v>0</v>
      </c>
      <c r="DI64" s="76" t="n">
        <v>0</v>
      </c>
      <c r="DJ64" s="76" t="n">
        <v>0</v>
      </c>
      <c r="DK64" s="76" t="n">
        <v>0</v>
      </c>
      <c r="DL64" s="76" t="n">
        <v>0</v>
      </c>
      <c r="DM64" s="76" t="n">
        <v>0</v>
      </c>
      <c r="DN64" s="76" t="n">
        <v>0</v>
      </c>
      <c r="DO64" s="76" t="n">
        <v>0</v>
      </c>
      <c r="DP64" s="76" t="n">
        <v>0</v>
      </c>
      <c r="DQ64" s="76" t="n">
        <v>0</v>
      </c>
      <c r="DR64" s="76" t="n">
        <v>0</v>
      </c>
      <c r="DS64" s="76" t="n">
        <v>0</v>
      </c>
      <c r="DT64" s="76" t="n">
        <v>0</v>
      </c>
      <c r="DU64" s="76" t="n">
        <f aca="false">DB64+DE64+DH64+DK64+DN64+DQ64</f>
        <v>0</v>
      </c>
      <c r="DV64" s="76" t="n">
        <f aca="false">DC64+DF64+DI64+DL64+DO64+DR64</f>
        <v>0</v>
      </c>
      <c r="DW64" s="76" t="n">
        <f aca="false">DD64+DG64+DJ64+DM64+DP64+DS64+DT64</f>
        <v>0</v>
      </c>
    </row>
    <row r="65" customFormat="false" ht="20.1" hidden="false" customHeight="true" outlineLevel="0" collapsed="false">
      <c r="A65" s="74" t="n">
        <v>56</v>
      </c>
      <c r="B65" s="75" t="s">
        <v>116</v>
      </c>
      <c r="C65" s="76" t="n">
        <v>2247.971</v>
      </c>
      <c r="D65" s="76" t="n">
        <v>178.2006</v>
      </c>
      <c r="E65" s="76" t="n">
        <f aca="false">CY65+DU65-DQ65</f>
        <v>4677.8</v>
      </c>
      <c r="F65" s="76" t="n">
        <f aca="false">CZ65+DV65-DR65</f>
        <v>3204.8</v>
      </c>
      <c r="G65" s="76" t="n">
        <f aca="false">DA65+DW65-DS65</f>
        <v>3183.562</v>
      </c>
      <c r="H65" s="76" t="n">
        <f aca="false">G65/F65*100</f>
        <v>99.3373065401897</v>
      </c>
      <c r="I65" s="76" t="n">
        <f aca="false">Q65+U65+Y65+AC65+AG65+AK65+BC65+BL65+BO65+BR65+BU65+BX65+CD65+CH65+CK65+CN65+CT65</f>
        <v>1177.8</v>
      </c>
      <c r="J65" s="76" t="n">
        <f aca="false">R65+V65+Z65+AD65+AH65+AL65+BD65+BM65+BP65+BS65+BV65+BY65+CE65+CI65+CL65+CO65+CU65</f>
        <v>579.8</v>
      </c>
      <c r="K65" s="76" t="n">
        <f aca="false">S65+W65+AA65+AE65+AI65+AM65+BE65+BN65+BQ65+BT65+BW65+BZ65+CF65+CJ65+CM65+CP65+CV65+CX65</f>
        <v>558.562</v>
      </c>
      <c r="L65" s="76" t="n">
        <f aca="false">K65/J65*100</f>
        <v>96.3370127630218</v>
      </c>
      <c r="M65" s="76" t="n">
        <f aca="false">Q65+Y65</f>
        <v>236.6</v>
      </c>
      <c r="N65" s="76" t="n">
        <f aca="false">R65+Z65</f>
        <v>150</v>
      </c>
      <c r="O65" s="76" t="n">
        <f aca="false">S65+AA65</f>
        <v>25.998</v>
      </c>
      <c r="P65" s="76" t="n">
        <f aca="false">O65/N65*100</f>
        <v>17.332</v>
      </c>
      <c r="Q65" s="76" t="n">
        <v>0</v>
      </c>
      <c r="R65" s="76" t="n">
        <v>0</v>
      </c>
      <c r="S65" s="76" t="n">
        <v>0</v>
      </c>
      <c r="T65" s="76" t="n">
        <v>0</v>
      </c>
      <c r="U65" s="76" t="n">
        <v>901.2</v>
      </c>
      <c r="V65" s="76" t="n">
        <v>405</v>
      </c>
      <c r="W65" s="76" t="n">
        <v>502.964</v>
      </c>
      <c r="X65" s="76" t="n">
        <f aca="false">W65/V65*100</f>
        <v>124.188641975309</v>
      </c>
      <c r="Y65" s="76" t="n">
        <v>236.6</v>
      </c>
      <c r="Z65" s="76" t="n">
        <v>150</v>
      </c>
      <c r="AA65" s="76" t="n">
        <v>25.998</v>
      </c>
      <c r="AB65" s="76" t="n">
        <f aca="false">AA65/Z65*100</f>
        <v>17.332</v>
      </c>
      <c r="AC65" s="76" t="n">
        <v>0</v>
      </c>
      <c r="AD65" s="76" t="n">
        <v>0</v>
      </c>
      <c r="AE65" s="76" t="n">
        <v>0</v>
      </c>
      <c r="AF65" s="76" t="n">
        <v>0</v>
      </c>
      <c r="AG65" s="76" t="n">
        <v>0</v>
      </c>
      <c r="AH65" s="76" t="n">
        <v>0</v>
      </c>
      <c r="AI65" s="76" t="n">
        <v>0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3500</v>
      </c>
      <c r="AR65" s="76" t="n">
        <v>2625</v>
      </c>
      <c r="AS65" s="76" t="n">
        <v>2625</v>
      </c>
      <c r="AT65" s="76" t="n">
        <v>0</v>
      </c>
      <c r="AU65" s="76" t="n">
        <v>0</v>
      </c>
      <c r="AV65" s="76" t="n">
        <v>0</v>
      </c>
      <c r="AW65" s="76" t="n">
        <v>0</v>
      </c>
      <c r="AX65" s="76" t="n">
        <v>0</v>
      </c>
      <c r="AY65" s="76" t="n">
        <v>0</v>
      </c>
      <c r="AZ65" s="76" t="n">
        <v>0</v>
      </c>
      <c r="BA65" s="76" t="n">
        <v>0</v>
      </c>
      <c r="BB65" s="76" t="n">
        <v>0</v>
      </c>
      <c r="BC65" s="76" t="n">
        <v>0</v>
      </c>
      <c r="BD65" s="76" t="n">
        <v>0</v>
      </c>
      <c r="BE65" s="76" t="n">
        <v>0</v>
      </c>
      <c r="BF65" s="76" t="n">
        <v>0</v>
      </c>
      <c r="BG65" s="76" t="n">
        <v>0</v>
      </c>
      <c r="BH65" s="76" t="n">
        <f aca="false">BL65+BO65+BR65+BU65</f>
        <v>40</v>
      </c>
      <c r="BI65" s="76" t="n">
        <f aca="false">BM65+BP65+BS65+BV65</f>
        <v>24.8</v>
      </c>
      <c r="BJ65" s="76" t="n">
        <f aca="false">BN65+BQ65+BT65+BW65</f>
        <v>29.6</v>
      </c>
      <c r="BK65" s="76" t="n">
        <f aca="false">BJ65/BI65*100</f>
        <v>119.354838709677</v>
      </c>
      <c r="BL65" s="76" t="n">
        <v>40</v>
      </c>
      <c r="BM65" s="76" t="n">
        <v>24.8</v>
      </c>
      <c r="BN65" s="76" t="n">
        <v>29.6</v>
      </c>
      <c r="BO65" s="76" t="n">
        <v>0</v>
      </c>
      <c r="BP65" s="76" t="n">
        <v>0</v>
      </c>
      <c r="BQ65" s="76" t="n">
        <v>0</v>
      </c>
      <c r="BR65" s="76" t="n">
        <v>0</v>
      </c>
      <c r="BS65" s="76" t="n">
        <v>0</v>
      </c>
      <c r="BT65" s="76" t="n">
        <v>0</v>
      </c>
      <c r="BU65" s="76" t="n">
        <v>0</v>
      </c>
      <c r="BV65" s="76" t="n">
        <v>0</v>
      </c>
      <c r="BW65" s="76" t="n">
        <v>0</v>
      </c>
      <c r="BX65" s="76" t="n">
        <v>0</v>
      </c>
      <c r="BY65" s="76" t="n">
        <v>0</v>
      </c>
      <c r="BZ65" s="76" t="n">
        <v>0</v>
      </c>
      <c r="CA65" s="76" t="n">
        <v>0</v>
      </c>
      <c r="CB65" s="76" t="n">
        <v>0</v>
      </c>
      <c r="CC65" s="76" t="n">
        <v>0</v>
      </c>
      <c r="CD65" s="76" t="n">
        <v>0</v>
      </c>
      <c r="CE65" s="76" t="n">
        <v>0</v>
      </c>
      <c r="CF65" s="76" t="n">
        <v>0</v>
      </c>
      <c r="CG65" s="76" t="n">
        <v>0</v>
      </c>
      <c r="CH65" s="76" t="n">
        <v>0</v>
      </c>
      <c r="CI65" s="76" t="n">
        <v>0</v>
      </c>
      <c r="CJ65" s="76" t="n">
        <v>0</v>
      </c>
      <c r="CK65" s="76" t="n">
        <v>0</v>
      </c>
      <c r="CL65" s="76" t="n">
        <v>0</v>
      </c>
      <c r="CM65" s="76" t="n">
        <v>0</v>
      </c>
      <c r="CN65" s="76" t="n">
        <v>0</v>
      </c>
      <c r="CO65" s="76" t="n">
        <v>0</v>
      </c>
      <c r="CP65" s="76" t="n">
        <v>0</v>
      </c>
      <c r="CQ65" s="76" t="n">
        <v>0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6" t="n">
        <v>0</v>
      </c>
      <c r="CX65" s="76" t="n">
        <v>0</v>
      </c>
      <c r="CY65" s="76" t="n">
        <f aca="false">Q65+U65+Y65+AC65+AG65+AK65+AN65+AQ65+AW65+AZ65+BC65+BL65+BO65+BR65+BU65+BX65+CA65+CD65+CH65+CK65+CN65+CQ65+CT65+AT65</f>
        <v>4677.8</v>
      </c>
      <c r="CZ65" s="76" t="n">
        <f aca="false">R65+V65+Z65+AD65+AH65+AL65+AO65+AR65+AX65+BA65+BD65+BM65+BP65+BS65+BV65+BY65+CB65+CE65+CI65+CL65+CO65+CR65+CU65+AU65</f>
        <v>3204.8</v>
      </c>
      <c r="DA65" s="76" t="n">
        <f aca="false">S65+W65+AA65+AE65+AI65+AM65+AP65+AS65+AY65+BB65+BE65+BN65+BQ65+BT65+BW65+BZ65+CC65+CF65+CJ65+CM65+CP65+CS65+CV65+AV65+CX65</f>
        <v>3183.562</v>
      </c>
      <c r="DB65" s="76" t="n">
        <v>0</v>
      </c>
      <c r="DC65" s="76" t="n">
        <v>0</v>
      </c>
      <c r="DD65" s="76" t="n">
        <v>0</v>
      </c>
      <c r="DE65" s="76" t="n">
        <v>0</v>
      </c>
      <c r="DF65" s="76" t="n">
        <v>0</v>
      </c>
      <c r="DG65" s="76" t="n">
        <v>0</v>
      </c>
      <c r="DH65" s="76" t="n">
        <v>0</v>
      </c>
      <c r="DI65" s="76" t="n">
        <v>0</v>
      </c>
      <c r="DJ65" s="76" t="n">
        <v>0</v>
      </c>
      <c r="DK65" s="76" t="n">
        <v>0</v>
      </c>
      <c r="DL65" s="76" t="n">
        <v>0</v>
      </c>
      <c r="DM65" s="76" t="n">
        <v>0</v>
      </c>
      <c r="DN65" s="76" t="n">
        <v>0</v>
      </c>
      <c r="DO65" s="76" t="n">
        <v>0</v>
      </c>
      <c r="DP65" s="76" t="n">
        <v>0</v>
      </c>
      <c r="DQ65" s="76" t="n">
        <v>0</v>
      </c>
      <c r="DR65" s="76" t="n">
        <v>0</v>
      </c>
      <c r="DS65" s="76" t="n">
        <v>0</v>
      </c>
      <c r="DT65" s="76" t="n">
        <v>0</v>
      </c>
      <c r="DU65" s="76" t="n">
        <f aca="false">DB65+DE65+DH65+DK65+DN65+DQ65</f>
        <v>0</v>
      </c>
      <c r="DV65" s="76" t="n">
        <f aca="false">DC65+DF65+DI65+DL65+DO65+DR65</f>
        <v>0</v>
      </c>
      <c r="DW65" s="76" t="n">
        <f aca="false">DD65+DG65+DJ65+DM65+DP65+DS65+DT65</f>
        <v>0</v>
      </c>
    </row>
    <row r="66" customFormat="false" ht="20.1" hidden="false" customHeight="true" outlineLevel="0" collapsed="false">
      <c r="A66" s="74" t="n">
        <v>57</v>
      </c>
      <c r="B66" s="75" t="s">
        <v>117</v>
      </c>
      <c r="C66" s="76" t="n">
        <v>168.5974</v>
      </c>
      <c r="D66" s="76" t="n">
        <v>3.8916</v>
      </c>
      <c r="E66" s="76" t="n">
        <f aca="false">CY66+DU66-DQ66</f>
        <v>14921.2</v>
      </c>
      <c r="F66" s="76" t="n">
        <f aca="false">CZ66+DV66-DR66</f>
        <v>12482.8</v>
      </c>
      <c r="G66" s="76" t="n">
        <f aca="false">DA66+DW66-DS66</f>
        <v>12513.449</v>
      </c>
      <c r="H66" s="76" t="n">
        <f aca="false">G66/F66*100</f>
        <v>100.245529849072</v>
      </c>
      <c r="I66" s="76" t="n">
        <f aca="false">Q66+U66+Y66+AC66+AG66+AK66+BC66+BL66+BO66+BR66+BU66+BX66+CD66+CH66+CK66+CN66+CT66</f>
        <v>6575.6</v>
      </c>
      <c r="J66" s="76" t="n">
        <f aca="false">R66+V66+Z66+AD66+AH66+AL66+BD66+BM66+BP66+BS66+BV66+BY66+CE66+CI66+CL66+CO66+CU66</f>
        <v>6223.6</v>
      </c>
      <c r="K66" s="76" t="n">
        <f aca="false">S66+W66+AA66+AE66+AI66+AM66+BE66+BN66+BQ66+BT66+BW66+BZ66+CF66+CJ66+CM66+CP66+CV66+CX66</f>
        <v>6254.249</v>
      </c>
      <c r="L66" s="76" t="n">
        <f aca="false">K66/J66*100</f>
        <v>100.492464168648</v>
      </c>
      <c r="M66" s="76" t="n">
        <f aca="false">Q66+Y66</f>
        <v>300</v>
      </c>
      <c r="N66" s="76" t="n">
        <f aca="false">R66+Z66</f>
        <v>300</v>
      </c>
      <c r="O66" s="76" t="n">
        <f aca="false">S66+AA66</f>
        <v>359.492</v>
      </c>
      <c r="P66" s="76" t="n">
        <f aca="false">O66/N66*100</f>
        <v>119.830666666667</v>
      </c>
      <c r="Q66" s="76" t="n">
        <v>0</v>
      </c>
      <c r="R66" s="76" t="n">
        <v>0</v>
      </c>
      <c r="S66" s="76" t="n">
        <v>0</v>
      </c>
      <c r="T66" s="76" t="n">
        <v>0</v>
      </c>
      <c r="U66" s="76" t="n">
        <v>500</v>
      </c>
      <c r="V66" s="76" t="n">
        <v>300</v>
      </c>
      <c r="W66" s="76" t="n">
        <v>297.42</v>
      </c>
      <c r="X66" s="76" t="n">
        <f aca="false">W66/V66*100</f>
        <v>99.14</v>
      </c>
      <c r="Y66" s="76" t="n">
        <v>300</v>
      </c>
      <c r="Z66" s="76" t="n">
        <v>300</v>
      </c>
      <c r="AA66" s="76" t="n">
        <v>359.492</v>
      </c>
      <c r="AB66" s="76" t="n">
        <f aca="false">AA66/Z66*100</f>
        <v>119.830666666667</v>
      </c>
      <c r="AC66" s="76" t="n">
        <v>30</v>
      </c>
      <c r="AD66" s="76" t="n">
        <v>30</v>
      </c>
      <c r="AE66" s="76" t="n">
        <v>30</v>
      </c>
      <c r="AF66" s="76" t="n">
        <f aca="false">AE66/AD66*100</f>
        <v>100</v>
      </c>
      <c r="AG66" s="76" t="n">
        <v>0</v>
      </c>
      <c r="AH66" s="76" t="n">
        <v>0</v>
      </c>
      <c r="AI66" s="76" t="n">
        <v>0</v>
      </c>
      <c r="AJ66" s="76" t="n">
        <v>0</v>
      </c>
      <c r="AK66" s="76" t="n">
        <v>0</v>
      </c>
      <c r="AL66" s="76" t="n">
        <v>0</v>
      </c>
      <c r="AM66" s="76" t="n">
        <v>0</v>
      </c>
      <c r="AN66" s="76" t="n">
        <v>0</v>
      </c>
      <c r="AO66" s="76" t="n">
        <v>0</v>
      </c>
      <c r="AP66" s="76" t="n">
        <v>0</v>
      </c>
      <c r="AQ66" s="76" t="n">
        <v>8345.6</v>
      </c>
      <c r="AR66" s="76" t="n">
        <v>6259.2</v>
      </c>
      <c r="AS66" s="76" t="n">
        <v>6259.2</v>
      </c>
      <c r="AT66" s="76" t="n">
        <v>0</v>
      </c>
      <c r="AU66" s="76" t="n">
        <v>0</v>
      </c>
      <c r="AV66" s="76" t="n">
        <v>0</v>
      </c>
      <c r="AW66" s="76" t="n">
        <v>0</v>
      </c>
      <c r="AX66" s="76" t="n">
        <v>0</v>
      </c>
      <c r="AY66" s="76" t="n">
        <v>0</v>
      </c>
      <c r="AZ66" s="76" t="n">
        <v>0</v>
      </c>
      <c r="BA66" s="76" t="n">
        <v>0</v>
      </c>
      <c r="BB66" s="76" t="n">
        <v>0</v>
      </c>
      <c r="BC66" s="76" t="n">
        <v>0</v>
      </c>
      <c r="BD66" s="76" t="n">
        <v>0</v>
      </c>
      <c r="BE66" s="76" t="n">
        <v>0</v>
      </c>
      <c r="BF66" s="76" t="n">
        <v>0</v>
      </c>
      <c r="BG66" s="76" t="n">
        <v>0</v>
      </c>
      <c r="BH66" s="76" t="n">
        <f aca="false">BL66+BO66+BR66+BU66</f>
        <v>400</v>
      </c>
      <c r="BI66" s="76" t="n">
        <f aca="false">BM66+BP66+BS66+BV66</f>
        <v>248</v>
      </c>
      <c r="BJ66" s="76" t="n">
        <f aca="false">BN66+BQ66+BT66+BW66</f>
        <v>135.665</v>
      </c>
      <c r="BK66" s="76" t="n">
        <f aca="false">BJ66/BI66*100</f>
        <v>54.7036290322581</v>
      </c>
      <c r="BL66" s="76" t="n">
        <v>400</v>
      </c>
      <c r="BM66" s="76" t="n">
        <v>248</v>
      </c>
      <c r="BN66" s="76" t="n">
        <v>135.665</v>
      </c>
      <c r="BO66" s="76" t="n">
        <v>0</v>
      </c>
      <c r="BP66" s="76" t="n">
        <v>0</v>
      </c>
      <c r="BQ66" s="76" t="n">
        <v>0</v>
      </c>
      <c r="BR66" s="76" t="n">
        <v>0</v>
      </c>
      <c r="BS66" s="76" t="n">
        <v>0</v>
      </c>
      <c r="BT66" s="76" t="n">
        <v>0</v>
      </c>
      <c r="BU66" s="76" t="n">
        <v>0</v>
      </c>
      <c r="BV66" s="76" t="n">
        <v>0</v>
      </c>
      <c r="BW66" s="76" t="n">
        <v>0</v>
      </c>
      <c r="BX66" s="76" t="n">
        <v>0</v>
      </c>
      <c r="BY66" s="76" t="n">
        <v>0</v>
      </c>
      <c r="BZ66" s="76" t="n">
        <v>0</v>
      </c>
      <c r="CA66" s="76" t="n">
        <v>0</v>
      </c>
      <c r="CB66" s="76" t="n">
        <v>0</v>
      </c>
      <c r="CC66" s="76" t="n">
        <v>0</v>
      </c>
      <c r="CD66" s="76" t="n">
        <v>0</v>
      </c>
      <c r="CE66" s="76" t="n">
        <v>0</v>
      </c>
      <c r="CF66" s="76" t="n">
        <v>0</v>
      </c>
      <c r="CG66" s="76" t="n">
        <v>0</v>
      </c>
      <c r="CH66" s="76" t="n">
        <v>0</v>
      </c>
      <c r="CI66" s="76" t="n">
        <v>0</v>
      </c>
      <c r="CJ66" s="76" t="n">
        <v>0</v>
      </c>
      <c r="CK66" s="76" t="n">
        <v>0</v>
      </c>
      <c r="CL66" s="76" t="n">
        <v>0</v>
      </c>
      <c r="CM66" s="76" t="n">
        <v>0</v>
      </c>
      <c r="CN66" s="76" t="n">
        <v>0</v>
      </c>
      <c r="CO66" s="76" t="n">
        <v>0</v>
      </c>
      <c r="CP66" s="76" t="n">
        <v>0</v>
      </c>
      <c r="CQ66" s="76" t="n">
        <v>0</v>
      </c>
      <c r="CR66" s="76" t="n">
        <v>0</v>
      </c>
      <c r="CS66" s="76" t="n">
        <v>0</v>
      </c>
      <c r="CT66" s="76" t="n">
        <v>5345.6</v>
      </c>
      <c r="CU66" s="76" t="n">
        <v>5345.6</v>
      </c>
      <c r="CV66" s="76" t="n">
        <v>5431.672</v>
      </c>
      <c r="CW66" s="76" t="n">
        <v>0</v>
      </c>
      <c r="CX66" s="76" t="n">
        <v>0</v>
      </c>
      <c r="CY66" s="76" t="n">
        <f aca="false">Q66+U66+Y66+AC66+AG66+AK66+AN66+AQ66+AW66+AZ66+BC66+BL66+BO66+BR66+BU66+BX66+CA66+CD66+CH66+CK66+CN66+CQ66+CT66+AT66</f>
        <v>14921.2</v>
      </c>
      <c r="CZ66" s="76" t="n">
        <f aca="false">R66+V66+Z66+AD66+AH66+AL66+AO66+AR66+AX66+BA66+BD66+BM66+BP66+BS66+BV66+BY66+CB66+CE66+CI66+CL66+CO66+CR66+CU66+AU66</f>
        <v>12482.8</v>
      </c>
      <c r="DA66" s="76" t="n">
        <f aca="false">S66+W66+AA66+AE66+AI66+AM66+AP66+AS66+AY66+BB66+BE66+BN66+BQ66+BT66+BW66+BZ66+CC66+CF66+CJ66+CM66+CP66+CS66+CV66+AV66+CX66</f>
        <v>12513.449</v>
      </c>
      <c r="DB66" s="76" t="n">
        <v>0</v>
      </c>
      <c r="DC66" s="76" t="n">
        <v>0</v>
      </c>
      <c r="DD66" s="76" t="n">
        <v>0</v>
      </c>
      <c r="DE66" s="76" t="n">
        <v>0</v>
      </c>
      <c r="DF66" s="76" t="n">
        <v>0</v>
      </c>
      <c r="DG66" s="76" t="n">
        <v>0</v>
      </c>
      <c r="DH66" s="76" t="n">
        <v>0</v>
      </c>
      <c r="DI66" s="76" t="n">
        <v>0</v>
      </c>
      <c r="DJ66" s="76" t="n">
        <v>0</v>
      </c>
      <c r="DK66" s="76" t="n">
        <v>0</v>
      </c>
      <c r="DL66" s="76" t="n">
        <v>0</v>
      </c>
      <c r="DM66" s="76" t="n">
        <v>0</v>
      </c>
      <c r="DN66" s="76" t="n">
        <v>0</v>
      </c>
      <c r="DO66" s="76" t="n">
        <v>0</v>
      </c>
      <c r="DP66" s="76" t="n">
        <v>0</v>
      </c>
      <c r="DQ66" s="76" t="n">
        <v>0</v>
      </c>
      <c r="DR66" s="76" t="n">
        <v>0</v>
      </c>
      <c r="DS66" s="76" t="n">
        <v>0</v>
      </c>
      <c r="DT66" s="76" t="n">
        <v>0</v>
      </c>
      <c r="DU66" s="76" t="n">
        <f aca="false">DB66+DE66+DH66+DK66+DN66+DQ66</f>
        <v>0</v>
      </c>
      <c r="DV66" s="76" t="n">
        <f aca="false">DC66+DF66+DI66+DL66+DO66+DR66</f>
        <v>0</v>
      </c>
      <c r="DW66" s="76" t="n">
        <f aca="false">DD66+DG66+DJ66+DM66+DP66+DS66+DT66</f>
        <v>0</v>
      </c>
    </row>
    <row r="67" customFormat="false" ht="20.1" hidden="false" customHeight="true" outlineLevel="0" collapsed="false">
      <c r="A67" s="74" t="n">
        <v>58</v>
      </c>
      <c r="B67" s="75" t="s">
        <v>118</v>
      </c>
      <c r="C67" s="76" t="n">
        <v>0.657</v>
      </c>
      <c r="D67" s="76" t="n">
        <v>89.7301</v>
      </c>
      <c r="E67" s="76" t="n">
        <f aca="false">CY67+DU67-DQ67</f>
        <v>5990</v>
      </c>
      <c r="F67" s="76" t="n">
        <f aca="false">CZ67+DV67-DR67</f>
        <v>3923.8</v>
      </c>
      <c r="G67" s="76" t="n">
        <f aca="false">DA67+DW67-DS67</f>
        <v>3858.859</v>
      </c>
      <c r="H67" s="76" t="n">
        <f aca="false">G67/F67*100</f>
        <v>98.3449462255976</v>
      </c>
      <c r="I67" s="76" t="n">
        <f aca="false">Q67+U67+Y67+AC67+AG67+AK67+BC67+BL67+BO67+BR67+BU67+BX67+CD67+CH67+CK67+CN67+CT67</f>
        <v>2490</v>
      </c>
      <c r="J67" s="76" t="n">
        <f aca="false">R67+V67+Z67+AD67+AH67+AL67+BD67+BM67+BP67+BS67+BV67+BY67+CE67+CI67+CL67+CO67+CU67</f>
        <v>1298.8</v>
      </c>
      <c r="K67" s="76" t="n">
        <f aca="false">S67+W67+AA67+AE67+AI67+AM67+BE67+BN67+BQ67+BT67+BW67+BZ67+CF67+CJ67+CM67+CP67+CV67+CX67</f>
        <v>1233.859</v>
      </c>
      <c r="L67" s="76" t="n">
        <f aca="false">K67/J67*100</f>
        <v>94.9999230058516</v>
      </c>
      <c r="M67" s="76" t="n">
        <f aca="false">Q67+Y67</f>
        <v>550</v>
      </c>
      <c r="N67" s="76" t="n">
        <f aca="false">R67+Z67</f>
        <v>333</v>
      </c>
      <c r="O67" s="76" t="n">
        <f aca="false">S67+AA67</f>
        <v>282.227</v>
      </c>
      <c r="P67" s="76" t="n">
        <f aca="false">O67/N67*100</f>
        <v>84.7528528528528</v>
      </c>
      <c r="Q67" s="76" t="n">
        <v>0</v>
      </c>
      <c r="R67" s="76" t="n">
        <v>0</v>
      </c>
      <c r="S67" s="76" t="n">
        <v>0</v>
      </c>
      <c r="T67" s="76" t="n">
        <v>0</v>
      </c>
      <c r="U67" s="76" t="n">
        <v>1450</v>
      </c>
      <c r="V67" s="76" t="n">
        <v>566.5</v>
      </c>
      <c r="W67" s="76" t="n">
        <v>616.632</v>
      </c>
      <c r="X67" s="76" t="n">
        <f aca="false">W67/V67*100</f>
        <v>108.849426301853</v>
      </c>
      <c r="Y67" s="76" t="n">
        <v>550</v>
      </c>
      <c r="Z67" s="76" t="n">
        <v>333</v>
      </c>
      <c r="AA67" s="76" t="n">
        <v>282.227</v>
      </c>
      <c r="AB67" s="76" t="n">
        <f aca="false">AA67/Z67*100</f>
        <v>84.7528528528528</v>
      </c>
      <c r="AC67" s="76" t="n">
        <v>150</v>
      </c>
      <c r="AD67" s="76" t="n">
        <v>112.5</v>
      </c>
      <c r="AE67" s="76" t="n">
        <v>50</v>
      </c>
      <c r="AF67" s="76" t="n">
        <f aca="false">AE67/AD67*100</f>
        <v>44.4444444444444</v>
      </c>
      <c r="AG67" s="76" t="n">
        <v>0</v>
      </c>
      <c r="AH67" s="76" t="n">
        <v>0</v>
      </c>
      <c r="AI67" s="76" t="n">
        <v>0</v>
      </c>
      <c r="AJ67" s="76" t="n">
        <v>0</v>
      </c>
      <c r="AK67" s="76" t="n">
        <v>0</v>
      </c>
      <c r="AL67" s="76" t="n">
        <v>0</v>
      </c>
      <c r="AM67" s="76" t="n">
        <v>0</v>
      </c>
      <c r="AN67" s="76" t="n">
        <v>0</v>
      </c>
      <c r="AO67" s="76" t="n">
        <v>0</v>
      </c>
      <c r="AP67" s="76" t="n">
        <v>0</v>
      </c>
      <c r="AQ67" s="76" t="n">
        <v>3500</v>
      </c>
      <c r="AR67" s="76" t="n">
        <v>2625</v>
      </c>
      <c r="AS67" s="76" t="n">
        <v>2625</v>
      </c>
      <c r="AT67" s="76" t="n">
        <v>0</v>
      </c>
      <c r="AU67" s="76" t="n">
        <v>0</v>
      </c>
      <c r="AV67" s="76" t="n">
        <v>0</v>
      </c>
      <c r="AW67" s="76" t="n">
        <v>0</v>
      </c>
      <c r="AX67" s="76" t="n">
        <v>0</v>
      </c>
      <c r="AY67" s="76" t="n">
        <v>0</v>
      </c>
      <c r="AZ67" s="76" t="n">
        <v>0</v>
      </c>
      <c r="BA67" s="76" t="n">
        <v>0</v>
      </c>
      <c r="BB67" s="76" t="n">
        <v>0</v>
      </c>
      <c r="BC67" s="76" t="n">
        <v>0</v>
      </c>
      <c r="BD67" s="76" t="n">
        <v>0</v>
      </c>
      <c r="BE67" s="76" t="n">
        <v>0</v>
      </c>
      <c r="BF67" s="76" t="n">
        <v>0</v>
      </c>
      <c r="BG67" s="76" t="n">
        <v>0</v>
      </c>
      <c r="BH67" s="76" t="n">
        <f aca="false">BL67+BO67+BR67+BU67</f>
        <v>140</v>
      </c>
      <c r="BI67" s="76" t="n">
        <f aca="false">BM67+BP67+BS67+BV67</f>
        <v>86.8</v>
      </c>
      <c r="BJ67" s="76" t="n">
        <f aca="false">BN67+BQ67+BT67+BW67</f>
        <v>85</v>
      </c>
      <c r="BK67" s="76" t="n">
        <f aca="false">BJ67/BI67*100</f>
        <v>97.926267281106</v>
      </c>
      <c r="BL67" s="76" t="n">
        <v>140</v>
      </c>
      <c r="BM67" s="76" t="n">
        <v>86.8</v>
      </c>
      <c r="BN67" s="76" t="n">
        <v>85</v>
      </c>
      <c r="BO67" s="76" t="n">
        <v>0</v>
      </c>
      <c r="BP67" s="76" t="n">
        <v>0</v>
      </c>
      <c r="BQ67" s="76" t="n">
        <v>0</v>
      </c>
      <c r="BR67" s="76" t="n">
        <v>0</v>
      </c>
      <c r="BS67" s="76" t="n">
        <v>0</v>
      </c>
      <c r="BT67" s="76" t="n">
        <v>0</v>
      </c>
      <c r="BU67" s="76" t="n">
        <v>0</v>
      </c>
      <c r="BV67" s="76" t="n">
        <v>0</v>
      </c>
      <c r="BW67" s="76" t="n">
        <v>0</v>
      </c>
      <c r="BX67" s="76" t="n">
        <v>0</v>
      </c>
      <c r="BY67" s="76" t="n">
        <v>0</v>
      </c>
      <c r="BZ67" s="76" t="n">
        <v>0</v>
      </c>
      <c r="CA67" s="76" t="n">
        <v>0</v>
      </c>
      <c r="CB67" s="76" t="n">
        <v>0</v>
      </c>
      <c r="CC67" s="76" t="n">
        <v>0</v>
      </c>
      <c r="CD67" s="76" t="n">
        <v>0</v>
      </c>
      <c r="CE67" s="76" t="n">
        <v>0</v>
      </c>
      <c r="CF67" s="76" t="n">
        <v>0</v>
      </c>
      <c r="CG67" s="76" t="n">
        <v>0</v>
      </c>
      <c r="CH67" s="76" t="n">
        <v>0</v>
      </c>
      <c r="CI67" s="76" t="n">
        <v>0</v>
      </c>
      <c r="CJ67" s="76" t="n">
        <v>0</v>
      </c>
      <c r="CK67" s="76" t="n">
        <v>0</v>
      </c>
      <c r="CL67" s="76" t="n">
        <v>0</v>
      </c>
      <c r="CM67" s="76" t="n">
        <v>0</v>
      </c>
      <c r="CN67" s="76" t="n">
        <v>0</v>
      </c>
      <c r="CO67" s="76" t="n">
        <v>0</v>
      </c>
      <c r="CP67" s="76" t="n">
        <v>0</v>
      </c>
      <c r="CQ67" s="76" t="n">
        <v>0</v>
      </c>
      <c r="CR67" s="76" t="n">
        <v>0</v>
      </c>
      <c r="CS67" s="76" t="n">
        <v>0</v>
      </c>
      <c r="CT67" s="76" t="n">
        <v>200</v>
      </c>
      <c r="CU67" s="76" t="n">
        <v>200</v>
      </c>
      <c r="CV67" s="76" t="n">
        <v>200</v>
      </c>
      <c r="CW67" s="76" t="n">
        <v>0</v>
      </c>
      <c r="CX67" s="76" t="n">
        <v>0</v>
      </c>
      <c r="CY67" s="76" t="n">
        <f aca="false">Q67+U67+Y67+AC67+AG67+AK67+AN67+AQ67+AW67+AZ67+BC67+BL67+BO67+BR67+BU67+BX67+CA67+CD67+CH67+CK67+CN67+CQ67+CT67+AT67</f>
        <v>5990</v>
      </c>
      <c r="CZ67" s="76" t="n">
        <f aca="false">R67+V67+Z67+AD67+AH67+AL67+AO67+AR67+AX67+BA67+BD67+BM67+BP67+BS67+BV67+BY67+CB67+CE67+CI67+CL67+CO67+CR67+CU67+AU67</f>
        <v>3923.8</v>
      </c>
      <c r="DA67" s="76" t="n">
        <f aca="false">S67+W67+AA67+AE67+AI67+AM67+AP67+AS67+AY67+BB67+BE67+BN67+BQ67+BT67+BW67+BZ67+CC67+CF67+CJ67+CM67+CP67+CS67+CV67+AV67+CX67</f>
        <v>3858.859</v>
      </c>
      <c r="DB67" s="76" t="n">
        <v>0</v>
      </c>
      <c r="DC67" s="76" t="n">
        <v>0</v>
      </c>
      <c r="DD67" s="76" t="n">
        <v>0</v>
      </c>
      <c r="DE67" s="76" t="n">
        <v>0</v>
      </c>
      <c r="DF67" s="76" t="n">
        <v>0</v>
      </c>
      <c r="DG67" s="76" t="n">
        <v>0</v>
      </c>
      <c r="DH67" s="76" t="n">
        <v>0</v>
      </c>
      <c r="DI67" s="76" t="n">
        <v>0</v>
      </c>
      <c r="DJ67" s="76" t="n">
        <v>0</v>
      </c>
      <c r="DK67" s="76" t="n">
        <v>0</v>
      </c>
      <c r="DL67" s="76" t="n">
        <v>0</v>
      </c>
      <c r="DM67" s="76" t="n">
        <v>0</v>
      </c>
      <c r="DN67" s="76" t="n">
        <v>0</v>
      </c>
      <c r="DO67" s="76" t="n">
        <v>0</v>
      </c>
      <c r="DP67" s="76" t="n">
        <v>0</v>
      </c>
      <c r="DQ67" s="76" t="n">
        <v>0</v>
      </c>
      <c r="DR67" s="76" t="n">
        <v>0</v>
      </c>
      <c r="DS67" s="76" t="n">
        <v>0</v>
      </c>
      <c r="DT67" s="76" t="n">
        <v>0</v>
      </c>
      <c r="DU67" s="76" t="n">
        <f aca="false">DB67+DE67+DH67+DK67+DN67+DQ67</f>
        <v>0</v>
      </c>
      <c r="DV67" s="76" t="n">
        <f aca="false">DC67+DF67+DI67+DL67+DO67+DR67</f>
        <v>0</v>
      </c>
      <c r="DW67" s="76" t="n">
        <f aca="false">DD67+DG67+DJ67+DM67+DP67+DS67+DT67</f>
        <v>0</v>
      </c>
    </row>
    <row r="68" customFormat="false" ht="20.1" hidden="false" customHeight="true" outlineLevel="0" collapsed="false">
      <c r="A68" s="74" t="n">
        <v>59</v>
      </c>
      <c r="B68" s="75" t="s">
        <v>119</v>
      </c>
      <c r="C68" s="76" t="n">
        <v>0.2417</v>
      </c>
      <c r="D68" s="76" t="n">
        <v>74.7956</v>
      </c>
      <c r="E68" s="76" t="n">
        <f aca="false">CY68+DU68-DQ68</f>
        <v>11001.5</v>
      </c>
      <c r="F68" s="76" t="n">
        <f aca="false">CZ68+DV68-DR68</f>
        <v>7235.39</v>
      </c>
      <c r="G68" s="76" t="n">
        <f aca="false">DA68+DW68-DS68</f>
        <v>6589.4883</v>
      </c>
      <c r="H68" s="76" t="n">
        <f aca="false">G68/F68*100</f>
        <v>91.073021633941</v>
      </c>
      <c r="I68" s="76" t="n">
        <f aca="false">Q68+U68+Y68+AC68+AG68+AK68+BC68+BL68+BO68+BR68+BU68+BX68+CD68+CH68+CK68+CN68+CT68</f>
        <v>7240.1</v>
      </c>
      <c r="J68" s="76" t="n">
        <f aca="false">R68+V68+Z68+AD68+AH68+AL68+BD68+BM68+BP68+BS68+BV68+BY68+CE68+CI68+CL68+CO68+CU68</f>
        <v>4414.34</v>
      </c>
      <c r="K68" s="76" t="n">
        <f aca="false">S68+W68+AA68+AE68+AI68+AM68+BE68+BN68+BQ68+BT68+BW68+BZ68+CF68+CJ68+CM68+CP68+CV68+CX68</f>
        <v>3768.3883</v>
      </c>
      <c r="L68" s="76" t="n">
        <f aca="false">K68/J68*100</f>
        <v>85.3669699207583</v>
      </c>
      <c r="M68" s="76" t="n">
        <f aca="false">Q68+Y68</f>
        <v>485.7</v>
      </c>
      <c r="N68" s="76" t="n">
        <f aca="false">R68+Z68</f>
        <v>260</v>
      </c>
      <c r="O68" s="76" t="n">
        <f aca="false">S68+AA68</f>
        <v>346.4</v>
      </c>
      <c r="P68" s="76" t="n">
        <f aca="false">O68/N68*100</f>
        <v>133.230769230769</v>
      </c>
      <c r="Q68" s="76" t="n">
        <v>0</v>
      </c>
      <c r="R68" s="76" t="n">
        <v>0</v>
      </c>
      <c r="S68" s="76" t="n">
        <v>0</v>
      </c>
      <c r="T68" s="76" t="n">
        <v>0</v>
      </c>
      <c r="U68" s="76" t="n">
        <v>550.4</v>
      </c>
      <c r="V68" s="76" t="n">
        <v>220</v>
      </c>
      <c r="W68" s="76" t="n">
        <v>281.8413</v>
      </c>
      <c r="X68" s="76" t="n">
        <f aca="false">W68/V68*100</f>
        <v>128.109681818182</v>
      </c>
      <c r="Y68" s="76" t="n">
        <v>485.7</v>
      </c>
      <c r="Z68" s="76" t="n">
        <v>260</v>
      </c>
      <c r="AA68" s="76" t="n">
        <v>346.4</v>
      </c>
      <c r="AB68" s="76" t="n">
        <f aca="false">AA68/Z68*100</f>
        <v>133.230769230769</v>
      </c>
      <c r="AC68" s="76" t="n">
        <v>670</v>
      </c>
      <c r="AD68" s="76" t="n">
        <v>502.5</v>
      </c>
      <c r="AE68" s="76" t="n">
        <v>459.3</v>
      </c>
      <c r="AF68" s="76" t="n">
        <f aca="false">AE68/AD68*100</f>
        <v>91.4029850746269</v>
      </c>
      <c r="AG68" s="76" t="n">
        <v>0</v>
      </c>
      <c r="AH68" s="76" t="n">
        <v>0</v>
      </c>
      <c r="AI68" s="76" t="n">
        <v>0</v>
      </c>
      <c r="AJ68" s="76" t="n">
        <v>0</v>
      </c>
      <c r="AK68" s="76" t="n">
        <v>0</v>
      </c>
      <c r="AL68" s="76" t="n">
        <v>0</v>
      </c>
      <c r="AM68" s="76" t="n">
        <v>0</v>
      </c>
      <c r="AN68" s="76" t="n">
        <v>0</v>
      </c>
      <c r="AO68" s="76" t="n">
        <v>0</v>
      </c>
      <c r="AP68" s="76" t="n">
        <v>0</v>
      </c>
      <c r="AQ68" s="76" t="n">
        <v>3761.4</v>
      </c>
      <c r="AR68" s="76" t="n">
        <v>2821.05</v>
      </c>
      <c r="AS68" s="76" t="n">
        <v>2821.1</v>
      </c>
      <c r="AT68" s="76" t="n">
        <v>0</v>
      </c>
      <c r="AU68" s="76" t="n">
        <v>0</v>
      </c>
      <c r="AV68" s="76" t="n">
        <v>0</v>
      </c>
      <c r="AW68" s="76" t="n">
        <v>0</v>
      </c>
      <c r="AX68" s="76" t="n">
        <v>0</v>
      </c>
      <c r="AY68" s="76" t="n">
        <v>0</v>
      </c>
      <c r="AZ68" s="76" t="n">
        <v>0</v>
      </c>
      <c r="BA68" s="76" t="n">
        <v>0</v>
      </c>
      <c r="BB68" s="76" t="n">
        <v>0</v>
      </c>
      <c r="BC68" s="76" t="n">
        <v>0</v>
      </c>
      <c r="BD68" s="76" t="n">
        <v>0</v>
      </c>
      <c r="BE68" s="76" t="n">
        <v>0</v>
      </c>
      <c r="BF68" s="76" t="n">
        <v>0</v>
      </c>
      <c r="BG68" s="76" t="n">
        <v>0</v>
      </c>
      <c r="BH68" s="76" t="n">
        <f aca="false">BL68+BO68+BR68+BU68</f>
        <v>5532</v>
      </c>
      <c r="BI68" s="76" t="n">
        <f aca="false">BM68+BP68+BS68+BV68</f>
        <v>3429.84</v>
      </c>
      <c r="BJ68" s="76" t="n">
        <f aca="false">BN68+BQ68+BT68+BW68</f>
        <v>2672.847</v>
      </c>
      <c r="BK68" s="76" t="n">
        <f aca="false">BJ68/BI68*100</f>
        <v>77.929203694633</v>
      </c>
      <c r="BL68" s="76" t="n">
        <v>5532</v>
      </c>
      <c r="BM68" s="76" t="n">
        <v>3429.84</v>
      </c>
      <c r="BN68" s="76" t="n">
        <v>2672.847</v>
      </c>
      <c r="BO68" s="76" t="n">
        <v>0</v>
      </c>
      <c r="BP68" s="76" t="n">
        <v>0</v>
      </c>
      <c r="BQ68" s="76" t="n">
        <v>0</v>
      </c>
      <c r="BR68" s="76" t="n">
        <v>0</v>
      </c>
      <c r="BS68" s="76" t="n">
        <v>0</v>
      </c>
      <c r="BT68" s="76" t="n">
        <v>0</v>
      </c>
      <c r="BU68" s="76" t="n">
        <v>0</v>
      </c>
      <c r="BV68" s="76" t="n">
        <v>0</v>
      </c>
      <c r="BW68" s="76" t="n">
        <v>0</v>
      </c>
      <c r="BX68" s="76" t="n">
        <v>0</v>
      </c>
      <c r="BY68" s="76" t="n">
        <v>0</v>
      </c>
      <c r="BZ68" s="76" t="n">
        <v>0</v>
      </c>
      <c r="CA68" s="76" t="n">
        <v>0</v>
      </c>
      <c r="CB68" s="76" t="n">
        <v>0</v>
      </c>
      <c r="CC68" s="76" t="n">
        <v>0</v>
      </c>
      <c r="CD68" s="76" t="n">
        <v>2</v>
      </c>
      <c r="CE68" s="76" t="n">
        <v>2</v>
      </c>
      <c r="CF68" s="76" t="n">
        <v>8</v>
      </c>
      <c r="CG68" s="76" t="n">
        <v>0</v>
      </c>
      <c r="CH68" s="76" t="n">
        <v>0</v>
      </c>
      <c r="CI68" s="76" t="n">
        <v>0</v>
      </c>
      <c r="CJ68" s="76" t="n">
        <v>0</v>
      </c>
      <c r="CK68" s="76" t="n">
        <v>0</v>
      </c>
      <c r="CL68" s="76" t="n">
        <v>0</v>
      </c>
      <c r="CM68" s="76" t="n">
        <v>0</v>
      </c>
      <c r="CN68" s="76" t="n">
        <v>0</v>
      </c>
      <c r="CO68" s="76" t="n">
        <v>0</v>
      </c>
      <c r="CP68" s="76" t="n">
        <v>0</v>
      </c>
      <c r="CQ68" s="76" t="n">
        <v>0</v>
      </c>
      <c r="CR68" s="76" t="n">
        <v>0</v>
      </c>
      <c r="CS68" s="76" t="n">
        <v>0</v>
      </c>
      <c r="CT68" s="76" t="n">
        <v>0</v>
      </c>
      <c r="CU68" s="76" t="n">
        <v>0</v>
      </c>
      <c r="CV68" s="76" t="n">
        <v>0</v>
      </c>
      <c r="CW68" s="76" t="n">
        <v>0</v>
      </c>
      <c r="CX68" s="76" t="n">
        <v>0</v>
      </c>
      <c r="CY68" s="76" t="n">
        <f aca="false">Q68+U68+Y68+AC68+AG68+AK68+AN68+AQ68+AW68+AZ68+BC68+BL68+BO68+BR68+BU68+BX68+CA68+CD68+CH68+CK68+CN68+CQ68+CT68+AT68</f>
        <v>11001.5</v>
      </c>
      <c r="CZ68" s="76" t="n">
        <f aca="false">R68+V68+Z68+AD68+AH68+AL68+AO68+AR68+AX68+BA68+BD68+BM68+BP68+BS68+BV68+BY68+CB68+CE68+CI68+CL68+CO68+CR68+CU68+AU68</f>
        <v>7235.39</v>
      </c>
      <c r="DA68" s="76" t="n">
        <f aca="false">S68+W68+AA68+AE68+AI68+AM68+AP68+AS68+AY68+BB68+BE68+BN68+BQ68+BT68+BW68+BZ68+CC68+CF68+CJ68+CM68+CP68+CS68+CV68+AV68+CX68</f>
        <v>6589.4883</v>
      </c>
      <c r="DB68" s="76" t="n">
        <v>0</v>
      </c>
      <c r="DC68" s="76" t="n">
        <v>0</v>
      </c>
      <c r="DD68" s="76" t="n">
        <v>0</v>
      </c>
      <c r="DE68" s="76" t="n">
        <v>0</v>
      </c>
      <c r="DF68" s="76" t="n">
        <v>0</v>
      </c>
      <c r="DG68" s="76" t="n">
        <v>0</v>
      </c>
      <c r="DH68" s="76" t="n">
        <v>0</v>
      </c>
      <c r="DI68" s="76" t="n">
        <v>0</v>
      </c>
      <c r="DJ68" s="76" t="n">
        <v>0</v>
      </c>
      <c r="DK68" s="76" t="n">
        <v>0</v>
      </c>
      <c r="DL68" s="76" t="n">
        <v>0</v>
      </c>
      <c r="DM68" s="76" t="n">
        <v>0</v>
      </c>
      <c r="DN68" s="76" t="n">
        <v>0</v>
      </c>
      <c r="DO68" s="76" t="n">
        <v>0</v>
      </c>
      <c r="DP68" s="76" t="n">
        <v>0</v>
      </c>
      <c r="DQ68" s="76" t="n">
        <v>0</v>
      </c>
      <c r="DR68" s="76" t="n">
        <v>0</v>
      </c>
      <c r="DS68" s="76" t="n">
        <v>0</v>
      </c>
      <c r="DT68" s="76" t="n">
        <v>0</v>
      </c>
      <c r="DU68" s="76" t="n">
        <f aca="false">DB68+DE68+DH68+DK68+DN68+DQ68</f>
        <v>0</v>
      </c>
      <c r="DV68" s="76" t="n">
        <f aca="false">DC68+DF68+DI68+DL68+DO68+DR68</f>
        <v>0</v>
      </c>
      <c r="DW68" s="76" t="n">
        <f aca="false">DD68+DG68+DJ68+DM68+DP68+DS68+DT68</f>
        <v>0</v>
      </c>
    </row>
    <row r="69" customFormat="false" ht="20.1" hidden="false" customHeight="true" outlineLevel="0" collapsed="false">
      <c r="A69" s="74" t="n">
        <v>60</v>
      </c>
      <c r="B69" s="75" t="s">
        <v>120</v>
      </c>
      <c r="C69" s="76" t="n">
        <v>7606.453</v>
      </c>
      <c r="D69" s="76" t="n">
        <v>199.016</v>
      </c>
      <c r="E69" s="76" t="n">
        <f aca="false">CY69+DU69-DQ69</f>
        <v>9080</v>
      </c>
      <c r="F69" s="76" t="n">
        <f aca="false">CZ69+DV69-DR69</f>
        <v>6532.275</v>
      </c>
      <c r="G69" s="76" t="n">
        <f aca="false">DA69+DW69-DS69</f>
        <v>6152.886</v>
      </c>
      <c r="H69" s="76" t="n">
        <f aca="false">G69/F69*100</f>
        <v>94.1920846871879</v>
      </c>
      <c r="I69" s="76" t="n">
        <f aca="false">Q69+U69+Y69+AC69+AG69+AK69+BC69+BL69+BO69+BR69+BU69+BX69+CD69+CH69+CK69+CN69+CT69</f>
        <v>3450</v>
      </c>
      <c r="J69" s="76" t="n">
        <f aca="false">R69+V69+Z69+AD69+AH69+AL69+BD69+BM69+BP69+BS69+BV69+BY69+CE69+CI69+CL69+CO69+CU69</f>
        <v>2316</v>
      </c>
      <c r="K69" s="76" t="n">
        <f aca="false">S69+W69+AA69+AE69+AI69+AM69+BE69+BN69+BQ69+BT69+BW69+BZ69+CF69+CJ69+CM69+CP69+CV69+CX69</f>
        <v>1936.586</v>
      </c>
      <c r="L69" s="76" t="n">
        <f aca="false">K69/J69*100</f>
        <v>83.6177029360967</v>
      </c>
      <c r="M69" s="76" t="n">
        <f aca="false">Q69+Y69</f>
        <v>130</v>
      </c>
      <c r="N69" s="76" t="n">
        <f aca="false">R69+Z69</f>
        <v>130</v>
      </c>
      <c r="O69" s="76" t="n">
        <f aca="false">S69+AA69</f>
        <v>207.5</v>
      </c>
      <c r="P69" s="76" t="n">
        <f aca="false">O69/N69*100</f>
        <v>159.615384615385</v>
      </c>
      <c r="Q69" s="76" t="n">
        <v>0</v>
      </c>
      <c r="R69" s="76" t="n">
        <v>0</v>
      </c>
      <c r="S69" s="76" t="n">
        <v>0</v>
      </c>
      <c r="T69" s="76" t="n">
        <v>0</v>
      </c>
      <c r="U69" s="76" t="n">
        <v>2020</v>
      </c>
      <c r="V69" s="76" t="n">
        <v>1380</v>
      </c>
      <c r="W69" s="76" t="n">
        <v>1729.086</v>
      </c>
      <c r="X69" s="76" t="n">
        <f aca="false">W69/V69*100</f>
        <v>125.296086956522</v>
      </c>
      <c r="Y69" s="76" t="n">
        <v>130</v>
      </c>
      <c r="Z69" s="76" t="n">
        <v>130</v>
      </c>
      <c r="AA69" s="76" t="n">
        <v>207.5</v>
      </c>
      <c r="AB69" s="76" t="n">
        <f aca="false">AA69/Z69*100</f>
        <v>159.615384615385</v>
      </c>
      <c r="AC69" s="76" t="n">
        <v>0</v>
      </c>
      <c r="AD69" s="76" t="n">
        <v>0</v>
      </c>
      <c r="AE69" s="76" t="n">
        <v>0</v>
      </c>
      <c r="AF69" s="76" t="n">
        <v>0</v>
      </c>
      <c r="AG69" s="76" t="n">
        <v>0</v>
      </c>
      <c r="AH69" s="76" t="n">
        <v>0</v>
      </c>
      <c r="AI69" s="76" t="n">
        <v>0</v>
      </c>
      <c r="AJ69" s="76" t="n">
        <v>0</v>
      </c>
      <c r="AK69" s="76" t="n">
        <v>0</v>
      </c>
      <c r="AL69" s="76" t="n">
        <v>0</v>
      </c>
      <c r="AM69" s="76" t="n">
        <v>0</v>
      </c>
      <c r="AN69" s="76" t="n">
        <v>0</v>
      </c>
      <c r="AO69" s="76" t="n">
        <v>0</v>
      </c>
      <c r="AP69" s="76" t="n">
        <v>0</v>
      </c>
      <c r="AQ69" s="76" t="n">
        <v>5621.7</v>
      </c>
      <c r="AR69" s="76" t="n">
        <v>4216.275</v>
      </c>
      <c r="AS69" s="76" t="n">
        <v>4216.3</v>
      </c>
      <c r="AT69" s="76" t="n">
        <v>8.30000000000018</v>
      </c>
      <c r="AU69" s="76" t="n">
        <v>0</v>
      </c>
      <c r="AV69" s="76" t="n">
        <v>0</v>
      </c>
      <c r="AW69" s="76" t="n">
        <v>0</v>
      </c>
      <c r="AX69" s="76" t="n">
        <v>0</v>
      </c>
      <c r="AY69" s="76" t="n">
        <v>0</v>
      </c>
      <c r="AZ69" s="76" t="n">
        <v>0</v>
      </c>
      <c r="BA69" s="76" t="n">
        <v>0</v>
      </c>
      <c r="BB69" s="76" t="n">
        <v>0</v>
      </c>
      <c r="BC69" s="76" t="n">
        <v>0</v>
      </c>
      <c r="BD69" s="76" t="n">
        <v>0</v>
      </c>
      <c r="BE69" s="76" t="n">
        <v>0</v>
      </c>
      <c r="BF69" s="76" t="n">
        <v>0</v>
      </c>
      <c r="BG69" s="76" t="n">
        <v>0</v>
      </c>
      <c r="BH69" s="76" t="n">
        <f aca="false">BL69+BO69+BR69+BU69</f>
        <v>1300</v>
      </c>
      <c r="BI69" s="76" t="n">
        <f aca="false">BM69+BP69+BS69+BV69</f>
        <v>806</v>
      </c>
      <c r="BJ69" s="76" t="n">
        <f aca="false">BN69+BQ69+BT69+BW69</f>
        <v>0</v>
      </c>
      <c r="BK69" s="76" t="n">
        <f aca="false">BJ69/BI69*100</f>
        <v>0</v>
      </c>
      <c r="BL69" s="76" t="n">
        <v>1300</v>
      </c>
      <c r="BM69" s="76" t="n">
        <v>806</v>
      </c>
      <c r="BN69" s="76" t="n">
        <v>0</v>
      </c>
      <c r="BO69" s="76" t="n">
        <v>0</v>
      </c>
      <c r="BP69" s="76" t="n">
        <v>0</v>
      </c>
      <c r="BQ69" s="76" t="n">
        <v>0</v>
      </c>
      <c r="BR69" s="76" t="n">
        <v>0</v>
      </c>
      <c r="BS69" s="76" t="n">
        <v>0</v>
      </c>
      <c r="BT69" s="76" t="n">
        <v>0</v>
      </c>
      <c r="BU69" s="76" t="n">
        <v>0</v>
      </c>
      <c r="BV69" s="76" t="n">
        <v>0</v>
      </c>
      <c r="BW69" s="76" t="n">
        <v>0</v>
      </c>
      <c r="BX69" s="76" t="n">
        <v>0</v>
      </c>
      <c r="BY69" s="76" t="n">
        <v>0</v>
      </c>
      <c r="BZ69" s="76" t="n">
        <v>0</v>
      </c>
      <c r="CA69" s="76" t="n">
        <v>0</v>
      </c>
      <c r="CB69" s="76" t="n">
        <v>0</v>
      </c>
      <c r="CC69" s="76" t="n">
        <v>0</v>
      </c>
      <c r="CD69" s="76" t="n">
        <v>0</v>
      </c>
      <c r="CE69" s="76" t="n">
        <v>0</v>
      </c>
      <c r="CF69" s="76" t="n">
        <v>0</v>
      </c>
      <c r="CG69" s="76" t="n">
        <v>0</v>
      </c>
      <c r="CH69" s="76" t="n">
        <v>0</v>
      </c>
      <c r="CI69" s="76" t="n">
        <v>0</v>
      </c>
      <c r="CJ69" s="76" t="n">
        <v>0</v>
      </c>
      <c r="CK69" s="76" t="n">
        <v>0</v>
      </c>
      <c r="CL69" s="76" t="n">
        <v>0</v>
      </c>
      <c r="CM69" s="76" t="n">
        <v>0</v>
      </c>
      <c r="CN69" s="76" t="n">
        <v>0</v>
      </c>
      <c r="CO69" s="76" t="n">
        <v>0</v>
      </c>
      <c r="CP69" s="76" t="n">
        <v>0</v>
      </c>
      <c r="CQ69" s="76" t="n">
        <v>0</v>
      </c>
      <c r="CR69" s="76" t="n">
        <v>0</v>
      </c>
      <c r="CS69" s="76" t="n">
        <v>0</v>
      </c>
      <c r="CT69" s="76" t="n">
        <v>0</v>
      </c>
      <c r="CU69" s="76" t="n">
        <v>0</v>
      </c>
      <c r="CV69" s="76" t="n">
        <v>0</v>
      </c>
      <c r="CW69" s="76" t="n">
        <v>0</v>
      </c>
      <c r="CX69" s="76" t="n">
        <v>0</v>
      </c>
      <c r="CY69" s="76" t="n">
        <f aca="false">Q69+U69+Y69+AC69+AG69+AK69+AN69+AQ69+AW69+AZ69+BC69+BL69+BO69+BR69+BU69+BX69+CA69+CD69+CH69+CK69+CN69+CQ69+CT69+AT69</f>
        <v>9080</v>
      </c>
      <c r="CZ69" s="76" t="n">
        <f aca="false">R69+V69+Z69+AD69+AH69+AL69+AO69+AR69+AX69+BA69+BD69+BM69+BP69+BS69+BV69+BY69+CB69+CE69+CI69+CL69+CO69+CR69+CU69+AU69</f>
        <v>6532.275</v>
      </c>
      <c r="DA69" s="76" t="n">
        <f aca="false">S69+W69+AA69+AE69+AI69+AM69+AP69+AS69+AY69+BB69+BE69+BN69+BQ69+BT69+BW69+BZ69+CC69+CF69+CJ69+CM69+CP69+CS69+CV69+AV69+CX69</f>
        <v>6152.886</v>
      </c>
      <c r="DB69" s="76" t="n">
        <v>0</v>
      </c>
      <c r="DC69" s="76" t="n">
        <v>0</v>
      </c>
      <c r="DD69" s="76" t="n">
        <v>0</v>
      </c>
      <c r="DE69" s="76" t="n">
        <v>0</v>
      </c>
      <c r="DF69" s="76" t="n">
        <v>0</v>
      </c>
      <c r="DG69" s="76" t="n">
        <v>0</v>
      </c>
      <c r="DH69" s="76" t="n">
        <v>0</v>
      </c>
      <c r="DI69" s="76" t="n">
        <v>0</v>
      </c>
      <c r="DJ69" s="76" t="n">
        <v>0</v>
      </c>
      <c r="DK69" s="76" t="n">
        <v>0</v>
      </c>
      <c r="DL69" s="76" t="n">
        <v>0</v>
      </c>
      <c r="DM69" s="76" t="n">
        <v>0</v>
      </c>
      <c r="DN69" s="76" t="n">
        <v>0</v>
      </c>
      <c r="DO69" s="76" t="n">
        <v>0</v>
      </c>
      <c r="DP69" s="76" t="n">
        <v>0</v>
      </c>
      <c r="DQ69" s="76" t="n">
        <v>0</v>
      </c>
      <c r="DR69" s="76" t="n">
        <v>0</v>
      </c>
      <c r="DS69" s="76" t="n">
        <v>0</v>
      </c>
      <c r="DT69" s="76" t="n">
        <v>0</v>
      </c>
      <c r="DU69" s="76" t="n">
        <f aca="false">DB69+DE69+DH69+DK69+DN69+DQ69</f>
        <v>0</v>
      </c>
      <c r="DV69" s="76" t="n">
        <f aca="false">DC69+DF69+DI69+DL69+DO69+DR69</f>
        <v>0</v>
      </c>
      <c r="DW69" s="76" t="n">
        <f aca="false">DD69+DG69+DJ69+DM69+DP69+DS69+DT69</f>
        <v>0</v>
      </c>
    </row>
    <row r="70" customFormat="false" ht="20.1" hidden="false" customHeight="true" outlineLevel="0" collapsed="false">
      <c r="A70" s="74" t="n">
        <v>61</v>
      </c>
      <c r="B70" s="75" t="s">
        <v>121</v>
      </c>
      <c r="C70" s="76" t="n">
        <v>56.9796</v>
      </c>
      <c r="D70" s="76" t="n">
        <v>167.806</v>
      </c>
      <c r="E70" s="76" t="n">
        <f aca="false">CY70+DU70-DQ70</f>
        <v>14423.7</v>
      </c>
      <c r="F70" s="76" t="n">
        <f aca="false">CZ70+DV70-DR70</f>
        <v>9604.885</v>
      </c>
      <c r="G70" s="76" t="n">
        <f aca="false">DA70+DW70-DS70</f>
        <v>9423.2748</v>
      </c>
      <c r="H70" s="76" t="n">
        <f aca="false">G70/F70*100</f>
        <v>98.1091892302719</v>
      </c>
      <c r="I70" s="76" t="n">
        <f aca="false">Q70+U70+Y70+AC70+AG70+AK70+BC70+BL70+BO70+BR70+BU70+BX70+CD70+CH70+CK70+CN70+CT70</f>
        <v>4975</v>
      </c>
      <c r="J70" s="76" t="n">
        <f aca="false">R70+V70+Z70+AD70+AH70+AL70+BD70+BM70+BP70+BS70+BV70+BY70+CE70+CI70+CL70+CO70+CU70</f>
        <v>2518.36</v>
      </c>
      <c r="K70" s="76" t="n">
        <f aca="false">S70+W70+AA70+AE70+AI70+AM70+BE70+BN70+BQ70+BT70+BW70+BZ70+CF70+CJ70+CM70+CP70+CV70+CX70</f>
        <v>2336.7748</v>
      </c>
      <c r="L70" s="76" t="n">
        <f aca="false">K70/J70*100</f>
        <v>92.7895455772805</v>
      </c>
      <c r="M70" s="76" t="n">
        <f aca="false">Q70+Y70</f>
        <v>450</v>
      </c>
      <c r="N70" s="76" t="n">
        <f aca="false">R70+Z70</f>
        <v>292.5</v>
      </c>
      <c r="O70" s="76" t="n">
        <f aca="false">S70+AA70</f>
        <v>248.431</v>
      </c>
      <c r="P70" s="76" t="n">
        <f aca="false">O70/N70*100</f>
        <v>84.9336752136752</v>
      </c>
      <c r="Q70" s="76" t="n">
        <v>450</v>
      </c>
      <c r="R70" s="76" t="n">
        <v>292.5</v>
      </c>
      <c r="S70" s="76" t="n">
        <v>248.431</v>
      </c>
      <c r="T70" s="76" t="n">
        <f aca="false">S70/R70*100</f>
        <v>84.9336752136752</v>
      </c>
      <c r="U70" s="76" t="n">
        <v>1750</v>
      </c>
      <c r="V70" s="76" t="n">
        <v>620</v>
      </c>
      <c r="W70" s="76" t="n">
        <v>668.2438</v>
      </c>
      <c r="X70" s="76" t="n">
        <f aca="false">W70/V70*100</f>
        <v>107.781258064516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72</v>
      </c>
      <c r="AD70" s="76" t="n">
        <v>54</v>
      </c>
      <c r="AE70" s="76" t="n">
        <v>71.4</v>
      </c>
      <c r="AF70" s="76" t="n">
        <f aca="false">AE70/AD70*100</f>
        <v>132.222222222222</v>
      </c>
      <c r="AG70" s="76" t="n">
        <v>0</v>
      </c>
      <c r="AH70" s="76" t="n">
        <v>0</v>
      </c>
      <c r="AI70" s="76" t="n">
        <v>0</v>
      </c>
      <c r="AJ70" s="76" t="n">
        <v>0</v>
      </c>
      <c r="AK70" s="76" t="n">
        <v>0</v>
      </c>
      <c r="AL70" s="76" t="n">
        <v>0</v>
      </c>
      <c r="AM70" s="76" t="n">
        <v>0</v>
      </c>
      <c r="AN70" s="76" t="n">
        <v>0</v>
      </c>
      <c r="AO70" s="76" t="n">
        <v>0</v>
      </c>
      <c r="AP70" s="76" t="n">
        <v>0</v>
      </c>
      <c r="AQ70" s="76" t="n">
        <v>9448.7</v>
      </c>
      <c r="AR70" s="76" t="n">
        <v>7086.525</v>
      </c>
      <c r="AS70" s="76" t="n">
        <v>7086.5</v>
      </c>
      <c r="AT70" s="76" t="n">
        <v>0</v>
      </c>
      <c r="AU70" s="76" t="n">
        <v>0</v>
      </c>
      <c r="AV70" s="76" t="n">
        <v>0</v>
      </c>
      <c r="AW70" s="76" t="n">
        <v>0</v>
      </c>
      <c r="AX70" s="76" t="n">
        <v>0</v>
      </c>
      <c r="AY70" s="76" t="n">
        <v>0</v>
      </c>
      <c r="AZ70" s="76" t="n">
        <v>0</v>
      </c>
      <c r="BA70" s="76" t="n">
        <v>0</v>
      </c>
      <c r="BB70" s="76" t="n">
        <v>0</v>
      </c>
      <c r="BC70" s="76" t="n">
        <v>0</v>
      </c>
      <c r="BD70" s="76" t="n">
        <v>0</v>
      </c>
      <c r="BE70" s="76" t="n">
        <v>0</v>
      </c>
      <c r="BF70" s="76" t="n">
        <v>0</v>
      </c>
      <c r="BG70" s="76" t="n">
        <v>0</v>
      </c>
      <c r="BH70" s="76" t="n">
        <f aca="false">BL70+BO70+BR70+BU70</f>
        <v>2503</v>
      </c>
      <c r="BI70" s="76" t="n">
        <f aca="false">BM70+BP70+BS70+BV70</f>
        <v>1551.86</v>
      </c>
      <c r="BJ70" s="76" t="n">
        <f aca="false">BN70+BQ70+BT70+BW70</f>
        <v>1348.7</v>
      </c>
      <c r="BK70" s="76" t="n">
        <f aca="false">BJ70/BI70*100</f>
        <v>86.9086128903381</v>
      </c>
      <c r="BL70" s="76" t="n">
        <v>2503</v>
      </c>
      <c r="BM70" s="76" t="n">
        <v>1551.86</v>
      </c>
      <c r="BN70" s="76" t="n">
        <v>1348.7</v>
      </c>
      <c r="BO70" s="76" t="n">
        <v>0</v>
      </c>
      <c r="BP70" s="76" t="n">
        <v>0</v>
      </c>
      <c r="BQ70" s="76" t="n">
        <v>0</v>
      </c>
      <c r="BR70" s="76" t="n">
        <v>0</v>
      </c>
      <c r="BS70" s="76" t="n">
        <v>0</v>
      </c>
      <c r="BT70" s="76" t="n">
        <v>0</v>
      </c>
      <c r="BU70" s="76" t="n">
        <v>0</v>
      </c>
      <c r="BV70" s="76" t="n">
        <v>0</v>
      </c>
      <c r="BW70" s="76" t="n">
        <v>0</v>
      </c>
      <c r="BX70" s="76" t="n">
        <v>0</v>
      </c>
      <c r="BY70" s="76" t="n">
        <v>0</v>
      </c>
      <c r="BZ70" s="76" t="n">
        <v>0</v>
      </c>
      <c r="CA70" s="76" t="n">
        <v>0</v>
      </c>
      <c r="CB70" s="76" t="n">
        <v>0</v>
      </c>
      <c r="CC70" s="76" t="n">
        <v>0</v>
      </c>
      <c r="CD70" s="76" t="n">
        <v>0</v>
      </c>
      <c r="CE70" s="76" t="n">
        <v>0</v>
      </c>
      <c r="CF70" s="76" t="n">
        <v>0</v>
      </c>
      <c r="CG70" s="76" t="n">
        <v>0</v>
      </c>
      <c r="CH70" s="76" t="n">
        <v>0</v>
      </c>
      <c r="CI70" s="76" t="n">
        <v>0</v>
      </c>
      <c r="CJ70" s="76" t="n">
        <v>0</v>
      </c>
      <c r="CK70" s="76" t="n">
        <v>0</v>
      </c>
      <c r="CL70" s="76" t="n">
        <v>0</v>
      </c>
      <c r="CM70" s="76" t="n">
        <v>0</v>
      </c>
      <c r="CN70" s="76" t="n">
        <v>0</v>
      </c>
      <c r="CO70" s="76" t="n">
        <v>0</v>
      </c>
      <c r="CP70" s="76" t="n">
        <v>0</v>
      </c>
      <c r="CQ70" s="76" t="n">
        <v>0</v>
      </c>
      <c r="CR70" s="76" t="n">
        <v>0</v>
      </c>
      <c r="CS70" s="76" t="n">
        <v>0</v>
      </c>
      <c r="CT70" s="76" t="n">
        <v>200</v>
      </c>
      <c r="CU70" s="76" t="n">
        <v>0</v>
      </c>
      <c r="CV70" s="76" t="n">
        <v>0</v>
      </c>
      <c r="CW70" s="76" t="n">
        <v>0</v>
      </c>
      <c r="CX70" s="76" t="n">
        <v>0</v>
      </c>
      <c r="CY70" s="76" t="n">
        <f aca="false">Q70+U70+Y70+AC70+AG70+AK70+AN70+AQ70+AW70+AZ70+BC70+BL70+BO70+BR70+BU70+BX70+CA70+CD70+CH70+CK70+CN70+CQ70+CT70+AT70</f>
        <v>14423.7</v>
      </c>
      <c r="CZ70" s="76" t="n">
        <f aca="false">R70+V70+Z70+AD70+AH70+AL70+AO70+AR70+AX70+BA70+BD70+BM70+BP70+BS70+BV70+BY70+CB70+CE70+CI70+CL70+CO70+CR70+CU70+AU70</f>
        <v>9604.885</v>
      </c>
      <c r="DA70" s="76" t="n">
        <f aca="false">S70+W70+AA70+AE70+AI70+AM70+AP70+AS70+AY70+BB70+BE70+BN70+BQ70+BT70+BW70+BZ70+CC70+CF70+CJ70+CM70+CP70+CS70+CV70+AV70+CX70</f>
        <v>9423.2748</v>
      </c>
      <c r="DB70" s="76" t="n">
        <v>0</v>
      </c>
      <c r="DC70" s="76" t="n">
        <v>0</v>
      </c>
      <c r="DD70" s="76" t="n">
        <v>0</v>
      </c>
      <c r="DE70" s="76" t="n">
        <v>0</v>
      </c>
      <c r="DF70" s="76" t="n">
        <v>0</v>
      </c>
      <c r="DG70" s="76" t="n">
        <v>0</v>
      </c>
      <c r="DH70" s="76" t="n">
        <v>0</v>
      </c>
      <c r="DI70" s="76" t="n">
        <v>0</v>
      </c>
      <c r="DJ70" s="76" t="n">
        <v>0</v>
      </c>
      <c r="DK70" s="76" t="n">
        <v>0</v>
      </c>
      <c r="DL70" s="76" t="n">
        <v>0</v>
      </c>
      <c r="DM70" s="76" t="n">
        <v>0</v>
      </c>
      <c r="DN70" s="76" t="n">
        <v>0</v>
      </c>
      <c r="DO70" s="76" t="n">
        <v>0</v>
      </c>
      <c r="DP70" s="76" t="n">
        <v>0</v>
      </c>
      <c r="DQ70" s="76" t="n">
        <v>0</v>
      </c>
      <c r="DR70" s="76" t="n">
        <v>0</v>
      </c>
      <c r="DS70" s="76" t="n">
        <v>0</v>
      </c>
      <c r="DT70" s="76" t="n">
        <v>0</v>
      </c>
      <c r="DU70" s="76" t="n">
        <f aca="false">DB70+DE70+DH70+DK70+DN70+DQ70</f>
        <v>0</v>
      </c>
      <c r="DV70" s="76" t="n">
        <f aca="false">DC70+DF70+DI70+DL70+DO70+DR70</f>
        <v>0</v>
      </c>
      <c r="DW70" s="76" t="n">
        <f aca="false">DD70+DG70+DJ70+DM70+DP70+DS70+DT70</f>
        <v>0</v>
      </c>
    </row>
    <row r="71" customFormat="false" ht="20.1" hidden="false" customHeight="true" outlineLevel="0" collapsed="false">
      <c r="A71" s="74" t="n">
        <v>62</v>
      </c>
      <c r="B71" s="75" t="s">
        <v>122</v>
      </c>
      <c r="C71" s="76" t="n">
        <v>561.5489</v>
      </c>
      <c r="D71" s="76" t="n">
        <v>0</v>
      </c>
      <c r="E71" s="76" t="n">
        <f aca="false">CY71+DU71-DQ71</f>
        <v>27869.7</v>
      </c>
      <c r="F71" s="76" t="n">
        <f aca="false">CZ71+DV71-DR71</f>
        <v>19840.034</v>
      </c>
      <c r="G71" s="76" t="n">
        <f aca="false">DA71+DW71-DS71</f>
        <v>19704.5028</v>
      </c>
      <c r="H71" s="76" t="n">
        <f aca="false">G71/F71*100</f>
        <v>99.3168802029271</v>
      </c>
      <c r="I71" s="76" t="n">
        <f aca="false">Q71+U71+Y71+AC71+AG71+AK71+BC71+BL71+BO71+BR71+BU71+BX71+CD71+CH71+CK71+CN71+CT71</f>
        <v>6587.6</v>
      </c>
      <c r="J71" s="76" t="n">
        <f aca="false">R71+V71+Z71+AD71+AH71+AL71+BD71+BM71+BP71+BS71+BV71+BY71+CE71+CI71+CL71+CO71+CU71</f>
        <v>3878.459</v>
      </c>
      <c r="K71" s="76" t="n">
        <f aca="false">S71+W71+AA71+AE71+AI71+AM71+BE71+BN71+BQ71+BT71+BW71+BZ71+CF71+CJ71+CM71+CP71+CV71+CX71</f>
        <v>3742.9028</v>
      </c>
      <c r="L71" s="76" t="n">
        <f aca="false">K71/J71*100</f>
        <v>96.5048953721053</v>
      </c>
      <c r="M71" s="76" t="n">
        <f aca="false">Q71+Y71</f>
        <v>1727.5</v>
      </c>
      <c r="N71" s="76" t="n">
        <f aca="false">R71+Z71</f>
        <v>1122.875</v>
      </c>
      <c r="O71" s="76" t="n">
        <f aca="false">S71+AA71</f>
        <v>904.85</v>
      </c>
      <c r="P71" s="76" t="n">
        <f aca="false">O71/N71*100</f>
        <v>80.5833240565513</v>
      </c>
      <c r="Q71" s="76" t="n">
        <v>1727.5</v>
      </c>
      <c r="R71" s="76" t="n">
        <v>1122.875</v>
      </c>
      <c r="S71" s="76" t="n">
        <v>904.85</v>
      </c>
      <c r="T71" s="76" t="n">
        <f aca="false">S71/R71*100</f>
        <v>80.5833240565513</v>
      </c>
      <c r="U71" s="76" t="n">
        <v>3412.9</v>
      </c>
      <c r="V71" s="76" t="n">
        <v>1850</v>
      </c>
      <c r="W71" s="76" t="n">
        <v>2063.4528</v>
      </c>
      <c r="X71" s="76" t="n">
        <f aca="false">W71/V71*100</f>
        <v>111.537989189189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64</v>
      </c>
      <c r="AD71" s="76" t="n">
        <v>48</v>
      </c>
      <c r="AE71" s="76" t="n">
        <v>19.6</v>
      </c>
      <c r="AF71" s="76" t="n">
        <f aca="false">AE71/AD71*100</f>
        <v>40.8333333333333</v>
      </c>
      <c r="AG71" s="76" t="n">
        <v>0</v>
      </c>
      <c r="AH71" s="76" t="n">
        <v>0</v>
      </c>
      <c r="AI71" s="76" t="n">
        <v>0</v>
      </c>
      <c r="AJ71" s="76" t="n">
        <v>0</v>
      </c>
      <c r="AK71" s="76" t="n">
        <v>0</v>
      </c>
      <c r="AL71" s="76" t="n">
        <v>0</v>
      </c>
      <c r="AM71" s="76" t="n">
        <v>0</v>
      </c>
      <c r="AN71" s="76" t="n">
        <v>0</v>
      </c>
      <c r="AO71" s="76" t="n">
        <v>0</v>
      </c>
      <c r="AP71" s="76" t="n">
        <v>0</v>
      </c>
      <c r="AQ71" s="76" t="n">
        <v>21282.1</v>
      </c>
      <c r="AR71" s="76" t="n">
        <v>15961.575</v>
      </c>
      <c r="AS71" s="76" t="n">
        <v>15961.6</v>
      </c>
      <c r="AT71" s="76" t="n">
        <v>0</v>
      </c>
      <c r="AU71" s="76" t="n">
        <v>0</v>
      </c>
      <c r="AV71" s="76" t="n">
        <v>0</v>
      </c>
      <c r="AW71" s="76" t="n">
        <v>0</v>
      </c>
      <c r="AX71" s="76" t="n">
        <v>0</v>
      </c>
      <c r="AY71" s="76" t="n">
        <v>0</v>
      </c>
      <c r="AZ71" s="76" t="n">
        <v>0</v>
      </c>
      <c r="BA71" s="76" t="n">
        <v>0</v>
      </c>
      <c r="BB71" s="76" t="n">
        <v>0</v>
      </c>
      <c r="BC71" s="76" t="n">
        <v>0</v>
      </c>
      <c r="BD71" s="76" t="n">
        <v>0</v>
      </c>
      <c r="BE71" s="76" t="n">
        <v>0</v>
      </c>
      <c r="BF71" s="76" t="n">
        <v>0</v>
      </c>
      <c r="BG71" s="76" t="n">
        <v>0</v>
      </c>
      <c r="BH71" s="76" t="n">
        <f aca="false">BL71+BO71+BR71+BU71</f>
        <v>1383.2</v>
      </c>
      <c r="BI71" s="76" t="n">
        <f aca="false">BM71+BP71+BS71+BV71</f>
        <v>857.584</v>
      </c>
      <c r="BJ71" s="76" t="n">
        <f aca="false">BN71+BQ71+BT71+BW71</f>
        <v>755</v>
      </c>
      <c r="BK71" s="76" t="n">
        <f aca="false">BJ71/BI71*100</f>
        <v>88.0380230974458</v>
      </c>
      <c r="BL71" s="76" t="n">
        <v>1383.2</v>
      </c>
      <c r="BM71" s="76" t="n">
        <v>857.584</v>
      </c>
      <c r="BN71" s="76" t="n">
        <v>755</v>
      </c>
      <c r="BO71" s="76" t="n">
        <v>0</v>
      </c>
      <c r="BP71" s="76" t="n">
        <v>0</v>
      </c>
      <c r="BQ71" s="76" t="n">
        <v>0</v>
      </c>
      <c r="BR71" s="76" t="n">
        <v>0</v>
      </c>
      <c r="BS71" s="76" t="n">
        <v>0</v>
      </c>
      <c r="BT71" s="76" t="n">
        <v>0</v>
      </c>
      <c r="BU71" s="76" t="n">
        <v>0</v>
      </c>
      <c r="BV71" s="76" t="n">
        <v>0</v>
      </c>
      <c r="BW71" s="76" t="n">
        <v>0</v>
      </c>
      <c r="BX71" s="76" t="n">
        <v>0</v>
      </c>
      <c r="BY71" s="76" t="n">
        <v>0</v>
      </c>
      <c r="BZ71" s="76" t="n">
        <v>0</v>
      </c>
      <c r="CA71" s="76" t="n">
        <v>0</v>
      </c>
      <c r="CB71" s="76" t="n">
        <v>0</v>
      </c>
      <c r="CC71" s="76" t="n">
        <v>0</v>
      </c>
      <c r="CD71" s="76" t="n">
        <v>0</v>
      </c>
      <c r="CE71" s="76" t="n">
        <v>0</v>
      </c>
      <c r="CF71" s="76" t="n">
        <v>0</v>
      </c>
      <c r="CG71" s="76" t="n">
        <v>0</v>
      </c>
      <c r="CH71" s="76" t="n">
        <v>0</v>
      </c>
      <c r="CI71" s="76" t="n">
        <v>0</v>
      </c>
      <c r="CJ71" s="76" t="n">
        <v>0</v>
      </c>
      <c r="CK71" s="76" t="n">
        <v>0</v>
      </c>
      <c r="CL71" s="76" t="n">
        <v>0</v>
      </c>
      <c r="CM71" s="76" t="n">
        <v>0</v>
      </c>
      <c r="CN71" s="76" t="n">
        <v>0</v>
      </c>
      <c r="CO71" s="76" t="n">
        <v>0</v>
      </c>
      <c r="CP71" s="76" t="n">
        <v>0</v>
      </c>
      <c r="CQ71" s="76" t="n">
        <v>0</v>
      </c>
      <c r="CR71" s="76" t="n">
        <v>0</v>
      </c>
      <c r="CS71" s="76" t="n">
        <v>0</v>
      </c>
      <c r="CT71" s="76" t="n">
        <v>0</v>
      </c>
      <c r="CU71" s="76" t="n">
        <v>0</v>
      </c>
      <c r="CV71" s="76" t="n">
        <v>0</v>
      </c>
      <c r="CW71" s="76" t="n">
        <v>0</v>
      </c>
      <c r="CX71" s="76" t="n">
        <v>0</v>
      </c>
      <c r="CY71" s="76" t="n">
        <f aca="false">Q71+U71+Y71+AC71+AG71+AK71+AN71+AQ71+AW71+AZ71+BC71+BL71+BO71+BR71+BU71+BX71+CA71+CD71+CH71+CK71+CN71+CQ71+CT71+AT71</f>
        <v>27869.7</v>
      </c>
      <c r="CZ71" s="76" t="n">
        <f aca="false">R71+V71+Z71+AD71+AH71+AL71+AO71+AR71+AX71+BA71+BD71+BM71+BP71+BS71+BV71+BY71+CB71+CE71+CI71+CL71+CO71+CR71+CU71+AU71</f>
        <v>19840.034</v>
      </c>
      <c r="DA71" s="76" t="n">
        <f aca="false">S71+W71+AA71+AE71+AI71+AM71+AP71+AS71+AY71+BB71+BE71+BN71+BQ71+BT71+BW71+BZ71+CC71+CF71+CJ71+CM71+CP71+CS71+CV71+AV71+CX71</f>
        <v>19704.5028</v>
      </c>
      <c r="DB71" s="76" t="n">
        <v>0</v>
      </c>
      <c r="DC71" s="76" t="n">
        <v>0</v>
      </c>
      <c r="DD71" s="76" t="n">
        <v>0</v>
      </c>
      <c r="DE71" s="76" t="n">
        <v>0</v>
      </c>
      <c r="DF71" s="76" t="n">
        <v>0</v>
      </c>
      <c r="DG71" s="76" t="n">
        <v>0</v>
      </c>
      <c r="DH71" s="76" t="n">
        <v>0</v>
      </c>
      <c r="DI71" s="76" t="n">
        <v>0</v>
      </c>
      <c r="DJ71" s="76" t="n">
        <v>0</v>
      </c>
      <c r="DK71" s="76" t="n">
        <v>0</v>
      </c>
      <c r="DL71" s="76" t="n">
        <v>0</v>
      </c>
      <c r="DM71" s="76" t="n">
        <v>0</v>
      </c>
      <c r="DN71" s="76" t="n">
        <v>0</v>
      </c>
      <c r="DO71" s="76" t="n">
        <v>0</v>
      </c>
      <c r="DP71" s="76" t="n">
        <v>0</v>
      </c>
      <c r="DQ71" s="76" t="n">
        <v>0</v>
      </c>
      <c r="DR71" s="76" t="n">
        <v>0</v>
      </c>
      <c r="DS71" s="76" t="n">
        <v>0</v>
      </c>
      <c r="DT71" s="76" t="n">
        <v>0</v>
      </c>
      <c r="DU71" s="76" t="n">
        <f aca="false">DB71+DE71+DH71+DK71+DN71+DQ71</f>
        <v>0</v>
      </c>
      <c r="DV71" s="76" t="n">
        <f aca="false">DC71+DF71+DI71+DL71+DO71+DR71</f>
        <v>0</v>
      </c>
      <c r="DW71" s="76" t="n">
        <f aca="false">DD71+DG71+DJ71+DM71+DP71+DS71+DT71</f>
        <v>0</v>
      </c>
    </row>
    <row r="72" customFormat="false" ht="20.1" hidden="false" customHeight="true" outlineLevel="0" collapsed="false">
      <c r="A72" s="74" t="n">
        <v>63</v>
      </c>
      <c r="B72" s="75" t="s">
        <v>123</v>
      </c>
      <c r="C72" s="76" t="n">
        <v>10305.8441</v>
      </c>
      <c r="D72" s="76" t="n">
        <v>312.7717</v>
      </c>
      <c r="E72" s="76" t="n">
        <f aca="false">CY72+DU72-DQ72</f>
        <v>32082.4</v>
      </c>
      <c r="F72" s="76" t="n">
        <f aca="false">CZ72+DV72-DR72</f>
        <v>22531.676</v>
      </c>
      <c r="G72" s="76" t="n">
        <f aca="false">DA72+DW72-DS72</f>
        <v>22222.509</v>
      </c>
      <c r="H72" s="76" t="n">
        <f aca="false">G72/F72*100</f>
        <v>98.6278561790077</v>
      </c>
      <c r="I72" s="76" t="n">
        <f aca="false">Q72+U72+Y72+AC72+AG72+AK72+BC72+BL72+BO72+BR72+BU72+BX72+CD72+CH72+CK72+CN72+CT72</f>
        <v>9733.8</v>
      </c>
      <c r="J72" s="76" t="n">
        <f aca="false">R72+V72+Z72+AD72+AH72+AL72+BD72+BM72+BP72+BS72+BV72+BY72+CE72+CI72+CL72+CO72+CU72</f>
        <v>6166.751</v>
      </c>
      <c r="K72" s="76" t="n">
        <f aca="false">S72+W72+AA72+AE72+AI72+AM72+BE72+BN72+BQ72+BT72+BW72+BZ72+CF72+CJ72+CM72+CP72+CV72+CX72</f>
        <v>5857.609</v>
      </c>
      <c r="L72" s="76" t="n">
        <f aca="false">K72/J72*100</f>
        <v>94.9869550432635</v>
      </c>
      <c r="M72" s="76" t="n">
        <f aca="false">Q72+Y72</f>
        <v>1925.9</v>
      </c>
      <c r="N72" s="76" t="n">
        <f aca="false">R72+Z72</f>
        <v>1251.835</v>
      </c>
      <c r="O72" s="76" t="n">
        <f aca="false">S72+AA72</f>
        <v>990.371</v>
      </c>
      <c r="P72" s="76" t="n">
        <f aca="false">O72/N72*100</f>
        <v>79.1135413213403</v>
      </c>
      <c r="Q72" s="76" t="n">
        <v>1925.9</v>
      </c>
      <c r="R72" s="76" t="n">
        <v>1251.835</v>
      </c>
      <c r="S72" s="76" t="n">
        <v>990.371</v>
      </c>
      <c r="T72" s="76" t="n">
        <f aca="false">S72/R72*100</f>
        <v>79.1135413213403</v>
      </c>
      <c r="U72" s="76" t="n">
        <v>4596.1</v>
      </c>
      <c r="V72" s="76" t="n">
        <v>2850</v>
      </c>
      <c r="W72" s="76" t="n">
        <v>3278.888</v>
      </c>
      <c r="X72" s="76" t="n">
        <f aca="false">W72/V72*100</f>
        <v>115.048701754386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420</v>
      </c>
      <c r="AD72" s="76" t="n">
        <v>315</v>
      </c>
      <c r="AE72" s="76" t="n">
        <v>273</v>
      </c>
      <c r="AF72" s="76" t="n">
        <f aca="false">AE72/AD72*100</f>
        <v>86.6666666666667</v>
      </c>
      <c r="AG72" s="76" t="n">
        <v>0</v>
      </c>
      <c r="AH72" s="76" t="n">
        <v>0</v>
      </c>
      <c r="AI72" s="76" t="n">
        <v>0</v>
      </c>
      <c r="AJ72" s="76" t="n">
        <v>0</v>
      </c>
      <c r="AK72" s="76" t="n">
        <v>0</v>
      </c>
      <c r="AL72" s="76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v>21819.9</v>
      </c>
      <c r="AR72" s="76" t="n">
        <v>16364.925</v>
      </c>
      <c r="AS72" s="76" t="n">
        <v>16364.9</v>
      </c>
      <c r="AT72" s="76" t="n">
        <v>528.699999999997</v>
      </c>
      <c r="AU72" s="76" t="n">
        <v>0</v>
      </c>
      <c r="AV72" s="76" t="n">
        <v>0</v>
      </c>
      <c r="AW72" s="76" t="n">
        <v>0</v>
      </c>
      <c r="AX72" s="76" t="n">
        <v>0</v>
      </c>
      <c r="AY72" s="76" t="n">
        <v>0</v>
      </c>
      <c r="AZ72" s="76" t="n">
        <v>0</v>
      </c>
      <c r="BA72" s="76" t="n">
        <v>0</v>
      </c>
      <c r="BB72" s="76" t="n">
        <v>0</v>
      </c>
      <c r="BC72" s="76" t="n">
        <v>0</v>
      </c>
      <c r="BD72" s="76" t="n">
        <v>0</v>
      </c>
      <c r="BE72" s="76" t="n">
        <v>0</v>
      </c>
      <c r="BF72" s="76" t="n">
        <v>0</v>
      </c>
      <c r="BG72" s="76" t="n">
        <v>0</v>
      </c>
      <c r="BH72" s="76" t="n">
        <f aca="false">BL72+BO72+BR72+BU72</f>
        <v>2741.8</v>
      </c>
      <c r="BI72" s="76" t="n">
        <f aca="false">BM72+BP72+BS72+BV72</f>
        <v>1699.916</v>
      </c>
      <c r="BJ72" s="76" t="n">
        <f aca="false">BN72+BQ72+BT72+BW72</f>
        <v>1077.35</v>
      </c>
      <c r="BK72" s="76" t="n">
        <f aca="false">BJ72/BI72*100</f>
        <v>63.3766609644241</v>
      </c>
      <c r="BL72" s="76" t="n">
        <v>2741.8</v>
      </c>
      <c r="BM72" s="76" t="n">
        <v>1699.916</v>
      </c>
      <c r="BN72" s="76" t="n">
        <v>1077.35</v>
      </c>
      <c r="BO72" s="76" t="n">
        <v>0</v>
      </c>
      <c r="BP72" s="76" t="n">
        <v>0</v>
      </c>
      <c r="BQ72" s="76" t="n">
        <v>0</v>
      </c>
      <c r="BR72" s="76" t="n">
        <v>0</v>
      </c>
      <c r="BS72" s="76" t="n">
        <v>0</v>
      </c>
      <c r="BT72" s="76" t="n">
        <v>0</v>
      </c>
      <c r="BU72" s="76" t="n">
        <v>0</v>
      </c>
      <c r="BV72" s="76" t="n">
        <v>0</v>
      </c>
      <c r="BW72" s="76" t="n">
        <v>0</v>
      </c>
      <c r="BX72" s="76" t="n">
        <v>0</v>
      </c>
      <c r="BY72" s="76" t="n">
        <v>0</v>
      </c>
      <c r="BZ72" s="76" t="n">
        <v>0</v>
      </c>
      <c r="CA72" s="76" t="n">
        <v>0</v>
      </c>
      <c r="CB72" s="76" t="n">
        <v>0</v>
      </c>
      <c r="CC72" s="76" t="n">
        <v>0</v>
      </c>
      <c r="CD72" s="76" t="n">
        <v>50</v>
      </c>
      <c r="CE72" s="76" t="n">
        <v>50</v>
      </c>
      <c r="CF72" s="76" t="n">
        <v>129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0</v>
      </c>
      <c r="CL72" s="76" t="n">
        <v>0</v>
      </c>
      <c r="CM72" s="76" t="n">
        <v>0</v>
      </c>
      <c r="CN72" s="76" t="n">
        <v>0</v>
      </c>
      <c r="CO72" s="76" t="n">
        <v>0</v>
      </c>
      <c r="CP72" s="76" t="n">
        <v>0</v>
      </c>
      <c r="CQ72" s="76" t="n">
        <v>0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109</v>
      </c>
      <c r="CW72" s="76" t="n">
        <v>0</v>
      </c>
      <c r="CX72" s="76" t="n">
        <v>0</v>
      </c>
      <c r="CY72" s="76" t="n">
        <f aca="false">Q72+U72+Y72+AC72+AG72+AK72+AN72+AQ72+AW72+AZ72+BC72+BL72+BO72+BR72+BU72+BX72+CA72+CD72+CH72+CK72+CN72+CQ72+CT72+AT72</f>
        <v>32082.4</v>
      </c>
      <c r="CZ72" s="76" t="n">
        <f aca="false">R72+V72+Z72+AD72+AH72+AL72+AO72+AR72+AX72+BA72+BD72+BM72+BP72+BS72+BV72+BY72+CB72+CE72+CI72+CL72+CO72+CR72+CU72+AU72</f>
        <v>22531.676</v>
      </c>
      <c r="DA72" s="76" t="n">
        <f aca="false">S72+W72+AA72+AE72+AI72+AM72+AP72+AS72+AY72+BB72+BE72+BN72+BQ72+BT72+BW72+BZ72+CC72+CF72+CJ72+CM72+CP72+CS72+CV72+AV72+CX72</f>
        <v>22222.509</v>
      </c>
      <c r="DB72" s="76" t="n">
        <v>0</v>
      </c>
      <c r="DC72" s="76" t="n">
        <v>0</v>
      </c>
      <c r="DD72" s="76" t="n">
        <v>0</v>
      </c>
      <c r="DE72" s="76" t="n">
        <v>0</v>
      </c>
      <c r="DF72" s="76" t="n">
        <v>0</v>
      </c>
      <c r="DG72" s="76" t="n">
        <v>0</v>
      </c>
      <c r="DH72" s="76" t="n">
        <v>0</v>
      </c>
      <c r="DI72" s="76" t="n">
        <v>0</v>
      </c>
      <c r="DJ72" s="76" t="n">
        <v>0</v>
      </c>
      <c r="DK72" s="76" t="n">
        <v>0</v>
      </c>
      <c r="DL72" s="76" t="n">
        <v>0</v>
      </c>
      <c r="DM72" s="76" t="n">
        <v>0</v>
      </c>
      <c r="DN72" s="76" t="n">
        <v>0</v>
      </c>
      <c r="DO72" s="76" t="n">
        <v>0</v>
      </c>
      <c r="DP72" s="76" t="n">
        <v>0</v>
      </c>
      <c r="DQ72" s="76" t="n">
        <v>0</v>
      </c>
      <c r="DR72" s="76" t="n">
        <v>0</v>
      </c>
      <c r="DS72" s="76" t="n">
        <v>0</v>
      </c>
      <c r="DT72" s="76" t="n">
        <v>0</v>
      </c>
      <c r="DU72" s="76" t="n">
        <f aca="false">DB72+DE72+DH72+DK72+DN72+DQ72</f>
        <v>0</v>
      </c>
      <c r="DV72" s="76" t="n">
        <f aca="false">DC72+DF72+DI72+DL72+DO72+DR72</f>
        <v>0</v>
      </c>
      <c r="DW72" s="76" t="n">
        <f aca="false">DD72+DG72+DJ72+DM72+DP72+DS72+DT72</f>
        <v>0</v>
      </c>
    </row>
    <row r="73" customFormat="false" ht="20.1" hidden="false" customHeight="true" outlineLevel="0" collapsed="false">
      <c r="A73" s="74" t="n">
        <v>64</v>
      </c>
      <c r="B73" s="75" t="s">
        <v>124</v>
      </c>
      <c r="C73" s="76" t="n">
        <v>1.5774</v>
      </c>
      <c r="D73" s="76" t="n">
        <v>161.645</v>
      </c>
      <c r="E73" s="76" t="n">
        <f aca="false">CY73+DU73-DQ73</f>
        <v>15277.722</v>
      </c>
      <c r="F73" s="76" t="n">
        <f aca="false">CZ73+DV73-DR73</f>
        <v>12709.125</v>
      </c>
      <c r="G73" s="76" t="n">
        <f aca="false">DA73+DW73-DS73</f>
        <v>12723.055</v>
      </c>
      <c r="H73" s="76" t="n">
        <f aca="false">G73/F73*100</f>
        <v>100.109606286821</v>
      </c>
      <c r="I73" s="76" t="n">
        <f aca="false">Q73+U73+Y73+AC73+AG73+AK73+BC73+BL73+BO73+BR73+BU73+BX73+CD73+CH73+CK73+CN73+CT73</f>
        <v>7196.822</v>
      </c>
      <c r="J73" s="76" t="n">
        <f aca="false">R73+V73+Z73+AD73+AH73+AL73+BD73+BM73+BP73+BS73+BV73+BY73+CE73+CI73+CL73+CO73+CU73</f>
        <v>6648.45</v>
      </c>
      <c r="K73" s="76" t="n">
        <f aca="false">S73+W73+AA73+AE73+AI73+AM73+BE73+BN73+BQ73+BT73+BW73+BZ73+CF73+CJ73+CM73+CP73+CV73+CX73</f>
        <v>6662.455</v>
      </c>
      <c r="L73" s="76" t="n">
        <f aca="false">K73/J73*100</f>
        <v>100.210650602772</v>
      </c>
      <c r="M73" s="76" t="n">
        <f aca="false">Q73+Y73</f>
        <v>297</v>
      </c>
      <c r="N73" s="76" t="n">
        <f aca="false">R73+Z73</f>
        <v>297</v>
      </c>
      <c r="O73" s="76" t="n">
        <f aca="false">S73+AA73</f>
        <v>317.2</v>
      </c>
      <c r="P73" s="76" t="n">
        <f aca="false">O73/N73*100</f>
        <v>106.801346801347</v>
      </c>
      <c r="Q73" s="76" t="n">
        <v>0</v>
      </c>
      <c r="R73" s="76" t="n">
        <v>0</v>
      </c>
      <c r="S73" s="76" t="n">
        <v>0</v>
      </c>
      <c r="T73" s="76" t="n">
        <v>0</v>
      </c>
      <c r="U73" s="76" t="n">
        <v>576.6</v>
      </c>
      <c r="V73" s="76" t="n">
        <v>220</v>
      </c>
      <c r="W73" s="76" t="n">
        <v>219.2</v>
      </c>
      <c r="X73" s="76" t="n">
        <f aca="false">W73/V73*100</f>
        <v>99.6363636363636</v>
      </c>
      <c r="Y73" s="76" t="n">
        <v>297</v>
      </c>
      <c r="Z73" s="76" t="n">
        <v>297</v>
      </c>
      <c r="AA73" s="76" t="n">
        <v>317.2</v>
      </c>
      <c r="AB73" s="76" t="n">
        <f aca="false">AA73/Z73*100</f>
        <v>106.801346801347</v>
      </c>
      <c r="AC73" s="76" t="n">
        <v>7</v>
      </c>
      <c r="AD73" s="76" t="n">
        <v>5.25</v>
      </c>
      <c r="AE73" s="76" t="n">
        <v>0</v>
      </c>
      <c r="AF73" s="76" t="n">
        <f aca="false">AE73/AD73*100</f>
        <v>0</v>
      </c>
      <c r="AG73" s="76" t="n">
        <v>0</v>
      </c>
      <c r="AH73" s="76" t="n">
        <v>0</v>
      </c>
      <c r="AI73" s="76" t="n">
        <v>0</v>
      </c>
      <c r="AJ73" s="76" t="n">
        <v>0</v>
      </c>
      <c r="AK73" s="76" t="n">
        <v>0</v>
      </c>
      <c r="AL73" s="76" t="n">
        <v>0</v>
      </c>
      <c r="AM73" s="76" t="n">
        <v>0</v>
      </c>
      <c r="AN73" s="76" t="n">
        <v>0</v>
      </c>
      <c r="AO73" s="76" t="n">
        <v>0</v>
      </c>
      <c r="AP73" s="76" t="n">
        <v>0</v>
      </c>
      <c r="AQ73" s="76" t="n">
        <v>8080.9</v>
      </c>
      <c r="AR73" s="76" t="n">
        <v>6060.675</v>
      </c>
      <c r="AS73" s="76" t="n">
        <v>6060.6</v>
      </c>
      <c r="AT73" s="76" t="n">
        <v>0</v>
      </c>
      <c r="AU73" s="76" t="n">
        <v>0</v>
      </c>
      <c r="AV73" s="76" t="n">
        <v>0</v>
      </c>
      <c r="AW73" s="76" t="n">
        <v>0</v>
      </c>
      <c r="AX73" s="76" t="n">
        <v>0</v>
      </c>
      <c r="AY73" s="76" t="n">
        <v>0</v>
      </c>
      <c r="AZ73" s="76" t="n">
        <v>0</v>
      </c>
      <c r="BA73" s="76" t="n">
        <v>0</v>
      </c>
      <c r="BB73" s="76" t="n">
        <v>0</v>
      </c>
      <c r="BC73" s="76" t="n">
        <v>0</v>
      </c>
      <c r="BD73" s="76" t="n">
        <v>0</v>
      </c>
      <c r="BE73" s="76" t="n">
        <v>0</v>
      </c>
      <c r="BF73" s="76" t="n">
        <v>0</v>
      </c>
      <c r="BG73" s="76" t="n">
        <v>0</v>
      </c>
      <c r="BH73" s="76" t="n">
        <f aca="false">BL73+BO73+BR73+BU73</f>
        <v>500</v>
      </c>
      <c r="BI73" s="76" t="n">
        <f aca="false">BM73+BP73+BS73+BV73</f>
        <v>310</v>
      </c>
      <c r="BJ73" s="76" t="n">
        <f aca="false">BN73+BQ73+BT73+BW73</f>
        <v>213.833</v>
      </c>
      <c r="BK73" s="76" t="n">
        <f aca="false">BJ73/BI73*100</f>
        <v>68.9783870967742</v>
      </c>
      <c r="BL73" s="76" t="n">
        <v>500</v>
      </c>
      <c r="BM73" s="76" t="n">
        <v>310</v>
      </c>
      <c r="BN73" s="76" t="n">
        <v>213.833</v>
      </c>
      <c r="BO73" s="76" t="n">
        <v>0</v>
      </c>
      <c r="BP73" s="76" t="n">
        <v>0</v>
      </c>
      <c r="BQ73" s="76" t="n">
        <v>0</v>
      </c>
      <c r="BR73" s="76" t="n">
        <v>0</v>
      </c>
      <c r="BS73" s="76" t="n">
        <v>0</v>
      </c>
      <c r="BT73" s="76" t="n">
        <v>0</v>
      </c>
      <c r="BU73" s="76" t="n">
        <v>0</v>
      </c>
      <c r="BV73" s="76" t="n">
        <v>0</v>
      </c>
      <c r="BW73" s="76" t="n">
        <v>0</v>
      </c>
      <c r="BX73" s="76" t="n">
        <v>0</v>
      </c>
      <c r="BY73" s="76" t="n">
        <v>0</v>
      </c>
      <c r="BZ73" s="76" t="n">
        <v>0</v>
      </c>
      <c r="CA73" s="76" t="n">
        <v>0</v>
      </c>
      <c r="CB73" s="76" t="n">
        <v>0</v>
      </c>
      <c r="CC73" s="76" t="n">
        <v>0</v>
      </c>
      <c r="CD73" s="76" t="n">
        <v>0</v>
      </c>
      <c r="CE73" s="76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0</v>
      </c>
      <c r="CM73" s="76" t="n">
        <v>0</v>
      </c>
      <c r="CN73" s="76" t="n">
        <v>0</v>
      </c>
      <c r="CO73" s="76" t="n">
        <v>0</v>
      </c>
      <c r="CP73" s="76" t="n">
        <v>0</v>
      </c>
      <c r="CQ73" s="76" t="n">
        <v>0</v>
      </c>
      <c r="CR73" s="76" t="n">
        <v>0</v>
      </c>
      <c r="CS73" s="76" t="n">
        <v>0</v>
      </c>
      <c r="CT73" s="76" t="n">
        <v>5816.222</v>
      </c>
      <c r="CU73" s="76" t="n">
        <v>5816.2</v>
      </c>
      <c r="CV73" s="76" t="n">
        <v>5912.222</v>
      </c>
      <c r="CW73" s="76" t="n">
        <v>0</v>
      </c>
      <c r="CX73" s="76" t="n">
        <v>0</v>
      </c>
      <c r="CY73" s="76" t="n">
        <f aca="false">Q73+U73+Y73+AC73+AG73+AK73+AN73+AQ73+AW73+AZ73+BC73+BL73+BO73+BR73+BU73+BX73+CA73+CD73+CH73+CK73+CN73+CQ73+CT73+AT73</f>
        <v>15277.722</v>
      </c>
      <c r="CZ73" s="76" t="n">
        <f aca="false">R73+V73+Z73+AD73+AH73+AL73+AO73+AR73+AX73+BA73+BD73+BM73+BP73+BS73+BV73+BY73+CB73+CE73+CI73+CL73+CO73+CR73+CU73+AU73</f>
        <v>12709.125</v>
      </c>
      <c r="DA73" s="76" t="n">
        <f aca="false">S73+W73+AA73+AE73+AI73+AM73+AP73+AS73+AY73+BB73+BE73+BN73+BQ73+BT73+BW73+BZ73+CC73+CF73+CJ73+CM73+CP73+CS73+CV73+AV73+CX73</f>
        <v>12723.055</v>
      </c>
      <c r="DB73" s="76" t="n">
        <v>0</v>
      </c>
      <c r="DC73" s="76" t="n">
        <v>0</v>
      </c>
      <c r="DD73" s="76" t="n">
        <v>0</v>
      </c>
      <c r="DE73" s="76" t="n">
        <v>0</v>
      </c>
      <c r="DF73" s="76" t="n">
        <v>0</v>
      </c>
      <c r="DG73" s="76" t="n">
        <v>0</v>
      </c>
      <c r="DH73" s="76" t="n">
        <v>0</v>
      </c>
      <c r="DI73" s="76" t="n">
        <v>0</v>
      </c>
      <c r="DJ73" s="76" t="n">
        <v>0</v>
      </c>
      <c r="DK73" s="76" t="n">
        <v>0</v>
      </c>
      <c r="DL73" s="76" t="n">
        <v>0</v>
      </c>
      <c r="DM73" s="76" t="n">
        <v>0</v>
      </c>
      <c r="DN73" s="76" t="n">
        <v>0</v>
      </c>
      <c r="DO73" s="76" t="n">
        <v>0</v>
      </c>
      <c r="DP73" s="76" t="n">
        <v>0</v>
      </c>
      <c r="DQ73" s="76" t="n">
        <v>0</v>
      </c>
      <c r="DR73" s="76" t="n">
        <v>0</v>
      </c>
      <c r="DS73" s="76" t="n">
        <v>0</v>
      </c>
      <c r="DT73" s="76" t="n">
        <v>0</v>
      </c>
      <c r="DU73" s="76" t="n">
        <f aca="false">DB73+DE73+DH73+DK73+DN73+DQ73</f>
        <v>0</v>
      </c>
      <c r="DV73" s="76" t="n">
        <f aca="false">DC73+DF73+DI73+DL73+DO73+DR73</f>
        <v>0</v>
      </c>
      <c r="DW73" s="76" t="n">
        <f aca="false">DD73+DG73+DJ73+DM73+DP73+DS73+DT73</f>
        <v>0</v>
      </c>
    </row>
    <row r="74" customFormat="false" ht="20.1" hidden="false" customHeight="true" outlineLevel="0" collapsed="false">
      <c r="A74" s="74" t="n">
        <v>65</v>
      </c>
      <c r="B74" s="75" t="s">
        <v>125</v>
      </c>
      <c r="C74" s="76" t="n">
        <v>6568.3632</v>
      </c>
      <c r="D74" s="76" t="n">
        <v>1111.72</v>
      </c>
      <c r="E74" s="76" t="n">
        <f aca="false">CY74+DU74-DQ74</f>
        <v>10332.8</v>
      </c>
      <c r="F74" s="76" t="n">
        <f aca="false">CZ74+DV74-DR74</f>
        <v>6871.288</v>
      </c>
      <c r="G74" s="76" t="n">
        <f aca="false">DA74+DW74-DS74</f>
        <v>5326.7825</v>
      </c>
      <c r="H74" s="76" t="n">
        <f aca="false">G74/F74*100</f>
        <v>77.5223291470246</v>
      </c>
      <c r="I74" s="76" t="n">
        <f aca="false">Q74+U74+Y74+AC74+AG74+AK74+BC74+BL74+BO74+BR74+BU74+BX74+CD74+CH74+CK74+CN74+CT74</f>
        <v>5378.1</v>
      </c>
      <c r="J74" s="76" t="n">
        <f aca="false">R74+V74+Z74+AD74+AH74+AL74+BD74+BM74+BP74+BS74+BV74+BY74+CE74+CI74+CL74+CO74+CU74</f>
        <v>3155.263</v>
      </c>
      <c r="K74" s="76" t="n">
        <f aca="false">S74+W74+AA74+AE74+AI74+AM74+BE74+BN74+BQ74+BT74+BW74+BZ74+CF74+CJ74+CM74+CP74+CV74+CX74</f>
        <v>1610.7825</v>
      </c>
      <c r="L74" s="76" t="n">
        <f aca="false">K74/J74*100</f>
        <v>51.050657266922</v>
      </c>
      <c r="M74" s="76" t="n">
        <f aca="false">Q74+Y74</f>
        <v>1030.1</v>
      </c>
      <c r="N74" s="76" t="n">
        <f aca="false">R74+Z74</f>
        <v>669.565</v>
      </c>
      <c r="O74" s="76" t="n">
        <f aca="false">S74+AA74</f>
        <v>328.988</v>
      </c>
      <c r="P74" s="76" t="n">
        <f aca="false">O74/N74*100</f>
        <v>49.1345873813595</v>
      </c>
      <c r="Q74" s="76" t="n">
        <v>1030.1</v>
      </c>
      <c r="R74" s="76" t="n">
        <v>669.565</v>
      </c>
      <c r="S74" s="76" t="n">
        <v>328.988</v>
      </c>
      <c r="T74" s="76" t="n">
        <f aca="false">S74/R74*100</f>
        <v>49.1345873813595</v>
      </c>
      <c r="U74" s="76" t="n">
        <v>1532.6</v>
      </c>
      <c r="V74" s="76" t="n">
        <v>800.2</v>
      </c>
      <c r="W74" s="76" t="n">
        <v>996.6825</v>
      </c>
      <c r="X74" s="76" t="n">
        <f aca="false">W74/V74*100</f>
        <v>124.554173956511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15</v>
      </c>
      <c r="AD74" s="76" t="n">
        <v>11.25</v>
      </c>
      <c r="AE74" s="76" t="n">
        <v>8</v>
      </c>
      <c r="AF74" s="76" t="n">
        <f aca="false">AE74/AD74*100</f>
        <v>71.1111111111111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4954.7</v>
      </c>
      <c r="AR74" s="76" t="n">
        <v>3716.025</v>
      </c>
      <c r="AS74" s="76" t="n">
        <v>3716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 t="n">
        <v>0</v>
      </c>
      <c r="AY74" s="76" t="n">
        <v>0</v>
      </c>
      <c r="AZ74" s="76" t="n">
        <v>0</v>
      </c>
      <c r="BA74" s="76" t="n">
        <v>0</v>
      </c>
      <c r="BB74" s="76" t="n">
        <v>0</v>
      </c>
      <c r="BC74" s="76" t="n">
        <v>0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f aca="false">BL74+BO74+BR74+BU74</f>
        <v>2700.4</v>
      </c>
      <c r="BI74" s="76" t="n">
        <f aca="false">BM74+BP74+BS74+BV74</f>
        <v>1674.248</v>
      </c>
      <c r="BJ74" s="76" t="n">
        <f aca="false">BN74+BQ74+BT74+BW74</f>
        <v>277.112</v>
      </c>
      <c r="BK74" s="76" t="n">
        <f aca="false">BJ74/BI74*100</f>
        <v>16.5514308513434</v>
      </c>
      <c r="BL74" s="76" t="n">
        <v>2700.4</v>
      </c>
      <c r="BM74" s="76" t="n">
        <v>1674.248</v>
      </c>
      <c r="BN74" s="76" t="n">
        <v>277.112</v>
      </c>
      <c r="BO74" s="76" t="n">
        <v>0</v>
      </c>
      <c r="BP74" s="76" t="n">
        <v>0</v>
      </c>
      <c r="BQ74" s="76" t="n">
        <v>0</v>
      </c>
      <c r="BR74" s="76" t="n">
        <v>0</v>
      </c>
      <c r="BS74" s="76" t="n">
        <v>0</v>
      </c>
      <c r="BT74" s="76" t="n">
        <v>0</v>
      </c>
      <c r="BU74" s="76" t="n">
        <v>0</v>
      </c>
      <c r="BV74" s="76" t="n">
        <v>0</v>
      </c>
      <c r="BW74" s="76" t="n">
        <v>0</v>
      </c>
      <c r="BX74" s="76" t="n">
        <v>0</v>
      </c>
      <c r="BY74" s="76" t="n">
        <v>0</v>
      </c>
      <c r="BZ74" s="76" t="n">
        <v>0</v>
      </c>
      <c r="CA74" s="76" t="n">
        <v>0</v>
      </c>
      <c r="CB74" s="76" t="n">
        <v>0</v>
      </c>
      <c r="CC74" s="76" t="n">
        <v>0</v>
      </c>
      <c r="CD74" s="76" t="n">
        <v>0</v>
      </c>
      <c r="CE74" s="76" t="n">
        <v>0</v>
      </c>
      <c r="CF74" s="76" t="n">
        <v>0</v>
      </c>
      <c r="CG74" s="76" t="n">
        <v>0</v>
      </c>
      <c r="CH74" s="76" t="n">
        <v>0</v>
      </c>
      <c r="CI74" s="76" t="n">
        <v>0</v>
      </c>
      <c r="CJ74" s="76" t="n">
        <v>0</v>
      </c>
      <c r="CK74" s="76" t="n">
        <v>0</v>
      </c>
      <c r="CL74" s="76" t="n">
        <v>0</v>
      </c>
      <c r="CM74" s="76" t="n">
        <v>0</v>
      </c>
      <c r="CN74" s="76" t="n">
        <v>0</v>
      </c>
      <c r="CO74" s="76" t="n">
        <v>0</v>
      </c>
      <c r="CP74" s="76" t="n">
        <v>0</v>
      </c>
      <c r="CQ74" s="76" t="n">
        <v>0</v>
      </c>
      <c r="CR74" s="76" t="n">
        <v>0</v>
      </c>
      <c r="CS74" s="76" t="n">
        <v>0</v>
      </c>
      <c r="CT74" s="76" t="n">
        <v>100</v>
      </c>
      <c r="CU74" s="76" t="n">
        <v>0</v>
      </c>
      <c r="CV74" s="76" t="n">
        <v>0</v>
      </c>
      <c r="CW74" s="76" t="n">
        <v>0</v>
      </c>
      <c r="CX74" s="76" t="n">
        <v>0</v>
      </c>
      <c r="CY74" s="76" t="n">
        <f aca="false">Q74+U74+Y74+AC74+AG74+AK74+AN74+AQ74+AW74+AZ74+BC74+BL74+BO74+BR74+BU74+BX74+CA74+CD74+CH74+CK74+CN74+CQ74+CT74+AT74</f>
        <v>10332.8</v>
      </c>
      <c r="CZ74" s="76" t="n">
        <f aca="false">R74+V74+Z74+AD74+AH74+AL74+AO74+AR74+AX74+BA74+BD74+BM74+BP74+BS74+BV74+BY74+CB74+CE74+CI74+CL74+CO74+CR74+CU74+AU74</f>
        <v>6871.288</v>
      </c>
      <c r="DA74" s="76" t="n">
        <f aca="false">S74+W74+AA74+AE74+AI74+AM74+AP74+AS74+AY74+BB74+BE74+BN74+BQ74+BT74+BW74+BZ74+CC74+CF74+CJ74+CM74+CP74+CS74+CV74+AV74+CX74</f>
        <v>5326.7825</v>
      </c>
      <c r="DB74" s="76" t="n">
        <v>0</v>
      </c>
      <c r="DC74" s="76" t="n">
        <v>0</v>
      </c>
      <c r="DD74" s="76" t="n">
        <v>0</v>
      </c>
      <c r="DE74" s="76" t="n">
        <v>0</v>
      </c>
      <c r="DF74" s="76" t="n">
        <v>0</v>
      </c>
      <c r="DG74" s="76" t="n">
        <v>0</v>
      </c>
      <c r="DH74" s="76" t="n">
        <v>0</v>
      </c>
      <c r="DI74" s="76" t="n">
        <v>0</v>
      </c>
      <c r="DJ74" s="76" t="n">
        <v>0</v>
      </c>
      <c r="DK74" s="76" t="n">
        <v>0</v>
      </c>
      <c r="DL74" s="76" t="n">
        <v>0</v>
      </c>
      <c r="DM74" s="76" t="n">
        <v>0</v>
      </c>
      <c r="DN74" s="76" t="n">
        <v>0</v>
      </c>
      <c r="DO74" s="76" t="n">
        <v>0</v>
      </c>
      <c r="DP74" s="76" t="n">
        <v>0</v>
      </c>
      <c r="DQ74" s="76" t="n">
        <v>0</v>
      </c>
      <c r="DR74" s="76" t="n">
        <v>0</v>
      </c>
      <c r="DS74" s="76" t="n">
        <v>0</v>
      </c>
      <c r="DT74" s="76" t="n">
        <v>0</v>
      </c>
      <c r="DU74" s="76" t="n">
        <f aca="false">DB74+DE74+DH74+DK74+DN74+DQ74</f>
        <v>0</v>
      </c>
      <c r="DV74" s="76" t="n">
        <f aca="false">DC74+DF74+DI74+DL74+DO74+DR74</f>
        <v>0</v>
      </c>
      <c r="DW74" s="76" t="n">
        <f aca="false">DD74+DG74+DJ74+DM74+DP74+DS74+DT74</f>
        <v>0</v>
      </c>
    </row>
    <row r="75" customFormat="false" ht="20.1" hidden="false" customHeight="true" outlineLevel="0" collapsed="false">
      <c r="A75" s="74" t="n">
        <v>66</v>
      </c>
      <c r="B75" s="75" t="s">
        <v>126</v>
      </c>
      <c r="C75" s="76" t="n">
        <v>932.9011</v>
      </c>
      <c r="D75" s="76" t="n">
        <v>31.194</v>
      </c>
      <c r="E75" s="76" t="n">
        <f aca="false">CY75+DU75-DQ75</f>
        <v>6956.5</v>
      </c>
      <c r="F75" s="76" t="n">
        <f aca="false">CZ75+DV75-DR75</f>
        <v>4650.36</v>
      </c>
      <c r="G75" s="76" t="n">
        <f aca="false">DA75+DW75-DS75</f>
        <v>4721.772</v>
      </c>
      <c r="H75" s="76" t="n">
        <f aca="false">G75/F75*100</f>
        <v>101.535623048538</v>
      </c>
      <c r="I75" s="76" t="n">
        <f aca="false">Q75+U75+Y75+AC75+AG75+AK75+BC75+BL75+BO75+BR75+BU75+BX75+CD75+CH75+CK75+CN75+CT75</f>
        <v>3456.5</v>
      </c>
      <c r="J75" s="76" t="n">
        <f aca="false">R75+V75+Z75+AD75+AH75+AL75+BD75+BM75+BP75+BS75+BV75+BY75+CE75+CI75+CL75+CO75+CU75</f>
        <v>2025.36</v>
      </c>
      <c r="K75" s="76" t="n">
        <f aca="false">S75+W75+AA75+AE75+AI75+AM75+BE75+BN75+BQ75+BT75+BW75+BZ75+CF75+CJ75+CM75+CP75+CV75+CX75</f>
        <v>2096.772</v>
      </c>
      <c r="L75" s="76" t="n">
        <f aca="false">K75/J75*100</f>
        <v>103.525891693329</v>
      </c>
      <c r="M75" s="76" t="n">
        <f aca="false">Q75+Y75</f>
        <v>412.7</v>
      </c>
      <c r="N75" s="76" t="n">
        <f aca="false">R75+Z75</f>
        <v>220</v>
      </c>
      <c r="O75" s="76" t="n">
        <f aca="false">S75+AA75</f>
        <v>270.7</v>
      </c>
      <c r="P75" s="76" t="n">
        <f aca="false">O75/N75*100</f>
        <v>123.045454545455</v>
      </c>
      <c r="Q75" s="76" t="n">
        <v>0</v>
      </c>
      <c r="R75" s="76" t="n">
        <v>0</v>
      </c>
      <c r="S75" s="76" t="n">
        <v>0</v>
      </c>
      <c r="T75" s="76" t="n">
        <v>0</v>
      </c>
      <c r="U75" s="76" t="n">
        <v>2909.8</v>
      </c>
      <c r="V75" s="76" t="n">
        <v>1720</v>
      </c>
      <c r="W75" s="76" t="n">
        <v>1820.072</v>
      </c>
      <c r="X75" s="76" t="n">
        <f aca="false">W75/V75*100</f>
        <v>105.818139534884</v>
      </c>
      <c r="Y75" s="76" t="n">
        <v>412.7</v>
      </c>
      <c r="Z75" s="76" t="n">
        <v>220</v>
      </c>
      <c r="AA75" s="76" t="n">
        <v>270.7</v>
      </c>
      <c r="AB75" s="76" t="n">
        <f aca="false">AA75/Z75*100</f>
        <v>123.045454545455</v>
      </c>
      <c r="AC75" s="76" t="n">
        <v>6</v>
      </c>
      <c r="AD75" s="76" t="n">
        <v>6</v>
      </c>
      <c r="AE75" s="76" t="n">
        <v>6</v>
      </c>
      <c r="AF75" s="76" t="n">
        <f aca="false">AE75/AD75*100</f>
        <v>100</v>
      </c>
      <c r="AG75" s="76" t="n">
        <v>0</v>
      </c>
      <c r="AH75" s="76" t="n">
        <v>0</v>
      </c>
      <c r="AI75" s="76" t="n">
        <v>0</v>
      </c>
      <c r="AJ75" s="76" t="n">
        <v>0</v>
      </c>
      <c r="AK75" s="76" t="n">
        <v>0</v>
      </c>
      <c r="AL75" s="76" t="n">
        <v>0</v>
      </c>
      <c r="AM75" s="76" t="n">
        <v>0</v>
      </c>
      <c r="AN75" s="76" t="n">
        <v>0</v>
      </c>
      <c r="AO75" s="76" t="n">
        <v>0</v>
      </c>
      <c r="AP75" s="76" t="n">
        <v>0</v>
      </c>
      <c r="AQ75" s="76" t="n">
        <v>3500</v>
      </c>
      <c r="AR75" s="76" t="n">
        <v>2625</v>
      </c>
      <c r="AS75" s="76" t="n">
        <v>2625</v>
      </c>
      <c r="AT75" s="76" t="n">
        <v>0</v>
      </c>
      <c r="AU75" s="76" t="n">
        <v>0</v>
      </c>
      <c r="AV75" s="76" t="n">
        <v>0</v>
      </c>
      <c r="AW75" s="76" t="n">
        <v>0</v>
      </c>
      <c r="AX75" s="76" t="n">
        <v>0</v>
      </c>
      <c r="AY75" s="76" t="n">
        <v>0</v>
      </c>
      <c r="AZ75" s="76" t="n">
        <v>0</v>
      </c>
      <c r="BA75" s="76" t="n">
        <v>0</v>
      </c>
      <c r="BB75" s="76" t="n">
        <v>0</v>
      </c>
      <c r="BC75" s="76" t="n">
        <v>0</v>
      </c>
      <c r="BD75" s="76" t="n">
        <v>0</v>
      </c>
      <c r="BE75" s="76" t="n">
        <v>0</v>
      </c>
      <c r="BF75" s="76" t="n">
        <v>0</v>
      </c>
      <c r="BG75" s="76" t="n">
        <v>0</v>
      </c>
      <c r="BH75" s="76" t="n">
        <f aca="false">BL75+BO75+BR75+BU75</f>
        <v>128</v>
      </c>
      <c r="BI75" s="76" t="n">
        <f aca="false">BM75+BP75+BS75+BV75</f>
        <v>79.36</v>
      </c>
      <c r="BJ75" s="76" t="n">
        <f aca="false">BN75+BQ75+BT75+BW75</f>
        <v>0</v>
      </c>
      <c r="BK75" s="76" t="n">
        <f aca="false">BJ75/BI75*100</f>
        <v>0</v>
      </c>
      <c r="BL75" s="76" t="n">
        <v>128</v>
      </c>
      <c r="BM75" s="76" t="n">
        <v>79.36</v>
      </c>
      <c r="BN75" s="76" t="n">
        <v>0</v>
      </c>
      <c r="BO75" s="76" t="n">
        <v>0</v>
      </c>
      <c r="BP75" s="76" t="n">
        <v>0</v>
      </c>
      <c r="BQ75" s="76" t="n">
        <v>0</v>
      </c>
      <c r="BR75" s="76" t="n">
        <v>0</v>
      </c>
      <c r="BS75" s="76" t="n">
        <v>0</v>
      </c>
      <c r="BT75" s="76" t="n">
        <v>0</v>
      </c>
      <c r="BU75" s="76" t="n">
        <v>0</v>
      </c>
      <c r="BV75" s="76" t="n">
        <v>0</v>
      </c>
      <c r="BW75" s="76" t="n">
        <v>0</v>
      </c>
      <c r="BX75" s="76" t="n">
        <v>0</v>
      </c>
      <c r="BY75" s="76" t="n">
        <v>0</v>
      </c>
      <c r="BZ75" s="76" t="n">
        <v>0</v>
      </c>
      <c r="CA75" s="76" t="n">
        <v>0</v>
      </c>
      <c r="CB75" s="76" t="n">
        <v>0</v>
      </c>
      <c r="CC75" s="76" t="n">
        <v>0</v>
      </c>
      <c r="CD75" s="76" t="n">
        <v>0</v>
      </c>
      <c r="CE75" s="76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0</v>
      </c>
      <c r="CM75" s="76" t="n">
        <v>0</v>
      </c>
      <c r="CN75" s="76" t="n">
        <v>0</v>
      </c>
      <c r="CO75" s="76" t="n">
        <v>0</v>
      </c>
      <c r="CP75" s="76" t="n">
        <v>0</v>
      </c>
      <c r="CQ75" s="76" t="n">
        <v>0</v>
      </c>
      <c r="CR75" s="76" t="n">
        <v>0</v>
      </c>
      <c r="CS75" s="76" t="n">
        <v>0</v>
      </c>
      <c r="CT75" s="76" t="n">
        <v>0</v>
      </c>
      <c r="CU75" s="76" t="n">
        <v>0</v>
      </c>
      <c r="CV75" s="76" t="n">
        <v>0</v>
      </c>
      <c r="CW75" s="76" t="n">
        <v>0</v>
      </c>
      <c r="CX75" s="76" t="n">
        <v>0</v>
      </c>
      <c r="CY75" s="76" t="n">
        <f aca="false">Q75+U75+Y75+AC75+AG75+AK75+AN75+AQ75+AW75+AZ75+BC75+BL75+BO75+BR75+BU75+BX75+CA75+CD75+CH75+CK75+CN75+CQ75+CT75+AT75</f>
        <v>6956.5</v>
      </c>
      <c r="CZ75" s="76" t="n">
        <f aca="false">R75+V75+Z75+AD75+AH75+AL75+AO75+AR75+AX75+BA75+BD75+BM75+BP75+BS75+BV75+BY75+CB75+CE75+CI75+CL75+CO75+CR75+CU75+AU75</f>
        <v>4650.36</v>
      </c>
      <c r="DA75" s="76" t="n">
        <f aca="false">S75+W75+AA75+AE75+AI75+AM75+AP75+AS75+AY75+BB75+BE75+BN75+BQ75+BT75+BW75+BZ75+CC75+CF75+CJ75+CM75+CP75+CS75+CV75+AV75+CX75</f>
        <v>4721.772</v>
      </c>
      <c r="DB75" s="76" t="n">
        <v>0</v>
      </c>
      <c r="DC75" s="76" t="n">
        <v>0</v>
      </c>
      <c r="DD75" s="76" t="n">
        <v>0</v>
      </c>
      <c r="DE75" s="76" t="n">
        <v>0</v>
      </c>
      <c r="DF75" s="76" t="n">
        <v>0</v>
      </c>
      <c r="DG75" s="76" t="n">
        <v>0</v>
      </c>
      <c r="DH75" s="76" t="n">
        <v>0</v>
      </c>
      <c r="DI75" s="76" t="n">
        <v>0</v>
      </c>
      <c r="DJ75" s="76" t="n">
        <v>0</v>
      </c>
      <c r="DK75" s="76" t="n">
        <v>0</v>
      </c>
      <c r="DL75" s="76" t="n">
        <v>0</v>
      </c>
      <c r="DM75" s="76" t="n">
        <v>0</v>
      </c>
      <c r="DN75" s="76" t="n">
        <v>0</v>
      </c>
      <c r="DO75" s="76" t="n">
        <v>0</v>
      </c>
      <c r="DP75" s="76" t="n">
        <v>0</v>
      </c>
      <c r="DQ75" s="76" t="n">
        <v>0</v>
      </c>
      <c r="DR75" s="76" t="n">
        <v>0</v>
      </c>
      <c r="DS75" s="76" t="n">
        <v>0</v>
      </c>
      <c r="DT75" s="76" t="n">
        <v>0</v>
      </c>
      <c r="DU75" s="76" t="n">
        <f aca="false">DB75+DE75+DH75+DK75+DN75+DQ75</f>
        <v>0</v>
      </c>
      <c r="DV75" s="76" t="n">
        <f aca="false">DC75+DF75+DI75+DL75+DO75+DR75</f>
        <v>0</v>
      </c>
      <c r="DW75" s="76" t="n">
        <f aca="false">DD75+DG75+DJ75+DM75+DP75+DS75+DT75</f>
        <v>0</v>
      </c>
    </row>
    <row r="76" customFormat="false" ht="20.1" hidden="false" customHeight="true" outlineLevel="0" collapsed="false">
      <c r="A76" s="74" t="n">
        <v>67</v>
      </c>
      <c r="B76" s="75" t="s">
        <v>127</v>
      </c>
      <c r="C76" s="76" t="n">
        <v>34.0085</v>
      </c>
      <c r="D76" s="76" t="n">
        <v>0</v>
      </c>
      <c r="E76" s="76" t="n">
        <f aca="false">CY76+DU76-DQ76</f>
        <v>5107</v>
      </c>
      <c r="F76" s="76" t="n">
        <f aca="false">CZ76+DV76-DR76</f>
        <v>3696.575</v>
      </c>
      <c r="G76" s="76" t="n">
        <f aca="false">DA76+DW76-DS76</f>
        <v>3343.581</v>
      </c>
      <c r="H76" s="76" t="n">
        <f aca="false">G76/F76*100</f>
        <v>90.4507821429296</v>
      </c>
      <c r="I76" s="76" t="n">
        <f aca="false">Q76+U76+Y76+AC76+AG76+AK76+BC76+BL76+BO76+BR76+BU76+BX76+CD76+CH76+CK76+CN76+CT76</f>
        <v>1465.3</v>
      </c>
      <c r="J76" s="76" t="n">
        <f aca="false">R76+V76+Z76+AD76+AH76+AL76+BD76+BM76+BP76+BS76+BV76+BY76+CE76+CI76+CL76+CO76+CU76</f>
        <v>965.3</v>
      </c>
      <c r="K76" s="76" t="n">
        <f aca="false">S76+W76+AA76+AE76+AI76+AM76+BE76+BN76+BQ76+BT76+BW76+BZ76+CF76+CJ76+CM76+CP76+CV76+CX76</f>
        <v>612.281</v>
      </c>
      <c r="L76" s="76" t="n">
        <f aca="false">K76/J76*100</f>
        <v>63.4290894022584</v>
      </c>
      <c r="M76" s="76" t="n">
        <f aca="false">Q76+Y76</f>
        <v>215.3</v>
      </c>
      <c r="N76" s="76" t="n">
        <f aca="false">R76+Z76</f>
        <v>215.3</v>
      </c>
      <c r="O76" s="76" t="n">
        <f aca="false">S76+AA76</f>
        <v>274.533</v>
      </c>
      <c r="P76" s="76" t="n">
        <f aca="false">O76/N76*100</f>
        <v>127.51184393869</v>
      </c>
      <c r="Q76" s="76" t="n">
        <v>215.3</v>
      </c>
      <c r="R76" s="76" t="n">
        <v>215.3</v>
      </c>
      <c r="S76" s="76" t="n">
        <v>274.533</v>
      </c>
      <c r="T76" s="76" t="n">
        <f aca="false">S76/R76*100</f>
        <v>127.51184393869</v>
      </c>
      <c r="U76" s="76" t="n">
        <v>500</v>
      </c>
      <c r="V76" s="76" t="n">
        <v>285</v>
      </c>
      <c r="W76" s="76" t="n">
        <v>311.148</v>
      </c>
      <c r="X76" s="76" t="n">
        <f aca="false">W76/V76*100</f>
        <v>109.174736842105</v>
      </c>
      <c r="Y76" s="76" t="n">
        <v>0</v>
      </c>
      <c r="Z76" s="76" t="n">
        <v>0</v>
      </c>
      <c r="AA76" s="76" t="n">
        <v>0</v>
      </c>
      <c r="AB76" s="76" t="n">
        <v>0</v>
      </c>
      <c r="AC76" s="76" t="n">
        <v>0</v>
      </c>
      <c r="AD76" s="76" t="n">
        <v>0</v>
      </c>
      <c r="AE76" s="76" t="n">
        <v>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 t="n">
        <v>0</v>
      </c>
      <c r="AM76" s="76" t="n">
        <v>0</v>
      </c>
      <c r="AN76" s="76" t="n">
        <v>0</v>
      </c>
      <c r="AO76" s="76" t="n">
        <v>0</v>
      </c>
      <c r="AP76" s="76" t="n">
        <v>0</v>
      </c>
      <c r="AQ76" s="76" t="n">
        <v>3641.7</v>
      </c>
      <c r="AR76" s="76" t="n">
        <v>2731.275</v>
      </c>
      <c r="AS76" s="76" t="n">
        <v>2731.3</v>
      </c>
      <c r="AT76" s="76" t="n">
        <v>0</v>
      </c>
      <c r="AU76" s="76" t="n">
        <v>0</v>
      </c>
      <c r="AV76" s="76" t="n">
        <v>0</v>
      </c>
      <c r="AW76" s="76" t="n">
        <v>0</v>
      </c>
      <c r="AX76" s="76" t="n">
        <v>0</v>
      </c>
      <c r="AY76" s="76" t="n">
        <v>0</v>
      </c>
      <c r="AZ76" s="76" t="n">
        <v>0</v>
      </c>
      <c r="BA76" s="76" t="n">
        <v>0</v>
      </c>
      <c r="BB76" s="76" t="n">
        <v>0</v>
      </c>
      <c r="BC76" s="76" t="n">
        <v>0</v>
      </c>
      <c r="BD76" s="76" t="n">
        <v>0</v>
      </c>
      <c r="BE76" s="76" t="n">
        <v>0</v>
      </c>
      <c r="BF76" s="76" t="n">
        <v>0</v>
      </c>
      <c r="BG76" s="76" t="n">
        <v>0</v>
      </c>
      <c r="BH76" s="76" t="n">
        <f aca="false">BL76+BO76+BR76+BU76</f>
        <v>750</v>
      </c>
      <c r="BI76" s="76" t="n">
        <f aca="false">BM76+BP76+BS76+BV76</f>
        <v>465</v>
      </c>
      <c r="BJ76" s="76" t="n">
        <f aca="false">BN76+BQ76+BT76+BW76</f>
        <v>24.6</v>
      </c>
      <c r="BK76" s="76" t="n">
        <f aca="false">BJ76/BI76*100</f>
        <v>5.29032258064516</v>
      </c>
      <c r="BL76" s="76" t="n">
        <v>750</v>
      </c>
      <c r="BM76" s="76" t="n">
        <v>465</v>
      </c>
      <c r="BN76" s="76" t="n">
        <v>24.6</v>
      </c>
      <c r="BO76" s="76" t="n">
        <v>0</v>
      </c>
      <c r="BP76" s="76" t="n">
        <v>0</v>
      </c>
      <c r="BQ76" s="76" t="n">
        <v>0</v>
      </c>
      <c r="BR76" s="76" t="n">
        <v>0</v>
      </c>
      <c r="BS76" s="76" t="n">
        <v>0</v>
      </c>
      <c r="BT76" s="76" t="n">
        <v>0</v>
      </c>
      <c r="BU76" s="76" t="n">
        <v>0</v>
      </c>
      <c r="BV76" s="76" t="n">
        <v>0</v>
      </c>
      <c r="BW76" s="76" t="n">
        <v>0</v>
      </c>
      <c r="BX76" s="76" t="n">
        <v>0</v>
      </c>
      <c r="BY76" s="76" t="n">
        <v>0</v>
      </c>
      <c r="BZ76" s="76" t="n">
        <v>0</v>
      </c>
      <c r="CA76" s="76" t="n">
        <v>0</v>
      </c>
      <c r="CB76" s="76" t="n">
        <v>0</v>
      </c>
      <c r="CC76" s="76" t="n">
        <v>0</v>
      </c>
      <c r="CD76" s="76" t="n">
        <v>0</v>
      </c>
      <c r="CE76" s="76" t="n">
        <v>0</v>
      </c>
      <c r="CF76" s="76" t="n">
        <v>0</v>
      </c>
      <c r="CG76" s="76" t="n">
        <v>0</v>
      </c>
      <c r="CH76" s="76" t="n">
        <v>0</v>
      </c>
      <c r="CI76" s="76" t="n">
        <v>0</v>
      </c>
      <c r="CJ76" s="76" t="n">
        <v>2</v>
      </c>
      <c r="CK76" s="76" t="n">
        <v>0</v>
      </c>
      <c r="CL76" s="76" t="n">
        <v>0</v>
      </c>
      <c r="CM76" s="76" t="n">
        <v>0</v>
      </c>
      <c r="CN76" s="76" t="n">
        <v>0</v>
      </c>
      <c r="CO76" s="76" t="n">
        <v>0</v>
      </c>
      <c r="CP76" s="76" t="n">
        <v>0</v>
      </c>
      <c r="CQ76" s="76" t="n">
        <v>0</v>
      </c>
      <c r="CR76" s="76" t="n">
        <v>0</v>
      </c>
      <c r="CS76" s="76" t="n">
        <v>0</v>
      </c>
      <c r="CT76" s="76" t="n">
        <v>0</v>
      </c>
      <c r="CU76" s="76" t="n">
        <v>0</v>
      </c>
      <c r="CV76" s="76" t="n">
        <v>0</v>
      </c>
      <c r="CW76" s="76" t="n">
        <v>0</v>
      </c>
      <c r="CX76" s="76" t="n">
        <v>0</v>
      </c>
      <c r="CY76" s="76" t="n">
        <f aca="false">Q76+U76+Y76+AC76+AG76+AK76+AN76+AQ76+AW76+AZ76+BC76+BL76+BO76+BR76+BU76+BX76+CA76+CD76+CH76+CK76+CN76+CQ76+CT76+AT76</f>
        <v>5107</v>
      </c>
      <c r="CZ76" s="76" t="n">
        <f aca="false">R76+V76+Z76+AD76+AH76+AL76+AO76+AR76+AX76+BA76+BD76+BM76+BP76+BS76+BV76+BY76+CB76+CE76+CI76+CL76+CO76+CR76+CU76+AU76</f>
        <v>3696.575</v>
      </c>
      <c r="DA76" s="76" t="n">
        <f aca="false">S76+W76+AA76+AE76+AI76+AM76+AP76+AS76+AY76+BB76+BE76+BN76+BQ76+BT76+BW76+BZ76+CC76+CF76+CJ76+CM76+CP76+CS76+CV76+AV76+CX76</f>
        <v>3343.581</v>
      </c>
      <c r="DB76" s="76" t="n">
        <v>0</v>
      </c>
      <c r="DC76" s="76" t="n">
        <v>0</v>
      </c>
      <c r="DD76" s="76" t="n">
        <v>0</v>
      </c>
      <c r="DE76" s="76" t="n">
        <v>0</v>
      </c>
      <c r="DF76" s="76" t="n">
        <v>0</v>
      </c>
      <c r="DG76" s="76" t="n">
        <v>0</v>
      </c>
      <c r="DH76" s="76" t="n">
        <v>0</v>
      </c>
      <c r="DI76" s="76" t="n">
        <v>0</v>
      </c>
      <c r="DJ76" s="76" t="n">
        <v>0</v>
      </c>
      <c r="DK76" s="76" t="n">
        <v>0</v>
      </c>
      <c r="DL76" s="76" t="n">
        <v>0</v>
      </c>
      <c r="DM76" s="76" t="n">
        <v>0</v>
      </c>
      <c r="DN76" s="76" t="n">
        <v>0</v>
      </c>
      <c r="DO76" s="76" t="n">
        <v>0</v>
      </c>
      <c r="DP76" s="76" t="n">
        <v>0</v>
      </c>
      <c r="DQ76" s="76" t="n">
        <v>0</v>
      </c>
      <c r="DR76" s="76" t="n">
        <v>0</v>
      </c>
      <c r="DS76" s="76" t="n">
        <v>0</v>
      </c>
      <c r="DT76" s="76" t="n">
        <v>0</v>
      </c>
      <c r="DU76" s="76" t="n">
        <f aca="false">DB76+DE76+DH76+DK76+DN76+DQ76</f>
        <v>0</v>
      </c>
      <c r="DV76" s="76" t="n">
        <f aca="false">DC76+DF76+DI76+DL76+DO76+DR76</f>
        <v>0</v>
      </c>
      <c r="DW76" s="76" t="n">
        <f aca="false">DD76+DG76+DJ76+DM76+DP76+DS76+DT76</f>
        <v>0</v>
      </c>
    </row>
    <row r="77" customFormat="false" ht="20.1" hidden="false" customHeight="true" outlineLevel="0" collapsed="false">
      <c r="A77" s="74" t="n">
        <v>68</v>
      </c>
      <c r="B77" s="75" t="s">
        <v>128</v>
      </c>
      <c r="C77" s="76" t="n">
        <v>1629.5929</v>
      </c>
      <c r="D77" s="76" t="n">
        <v>0</v>
      </c>
      <c r="E77" s="76" t="n">
        <f aca="false">CY77+DU77-DQ77</f>
        <v>18623.7</v>
      </c>
      <c r="F77" s="76" t="n">
        <f aca="false">CZ77+DV77-DR77</f>
        <v>10496.369</v>
      </c>
      <c r="G77" s="76" t="n">
        <f aca="false">DA77+DW77-DS77</f>
        <v>9623.001</v>
      </c>
      <c r="H77" s="76" t="n">
        <f aca="false">G77/F77*100</f>
        <v>91.6793321576252</v>
      </c>
      <c r="I77" s="76" t="n">
        <f aca="false">Q77+U77+Y77+AC77+AG77+AK77+BC77+BL77+BO77+BR77+BU77+BX77+CD77+CH77+CK77+CN77+CT77</f>
        <v>6155.3</v>
      </c>
      <c r="J77" s="76" t="n">
        <f aca="false">R77+V77+Z77+AD77+AH77+AL77+BD77+BM77+BP77+BS77+BV77+BY77+CE77+CI77+CL77+CO77+CU77</f>
        <v>2164.244</v>
      </c>
      <c r="K77" s="76" t="n">
        <f aca="false">S77+W77+AA77+AE77+AI77+AM77+BE77+BN77+BQ77+BT77+BW77+BZ77+CF77+CJ77+CM77+CP77+CV77+CX77</f>
        <v>1290.901</v>
      </c>
      <c r="L77" s="76" t="n">
        <f aca="false">K77/J77*100</f>
        <v>59.6467403860193</v>
      </c>
      <c r="M77" s="76" t="n">
        <f aca="false">Q77+Y77</f>
        <v>1242.8</v>
      </c>
      <c r="N77" s="76" t="n">
        <f aca="false">R77+Z77</f>
        <v>807.82</v>
      </c>
      <c r="O77" s="76" t="n">
        <f aca="false">S77+AA77</f>
        <v>456.042</v>
      </c>
      <c r="P77" s="76" t="n">
        <f aca="false">O77/N77*100</f>
        <v>56.4534178406081</v>
      </c>
      <c r="Q77" s="76" t="n">
        <v>1242.8</v>
      </c>
      <c r="R77" s="76" t="n">
        <v>807.82</v>
      </c>
      <c r="S77" s="76" t="n">
        <v>456.042</v>
      </c>
      <c r="T77" s="76" t="n">
        <f aca="false">S77/R77*100</f>
        <v>56.4534178406081</v>
      </c>
      <c r="U77" s="76" t="n">
        <v>3057.3</v>
      </c>
      <c r="V77" s="76" t="n">
        <v>201</v>
      </c>
      <c r="W77" s="76" t="n">
        <v>199.539</v>
      </c>
      <c r="X77" s="76" t="n">
        <f aca="false">W77/V77*100</f>
        <v>99.2731343283582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40</v>
      </c>
      <c r="AD77" s="76" t="n">
        <v>30</v>
      </c>
      <c r="AE77" s="76" t="n">
        <v>0</v>
      </c>
      <c r="AF77" s="76" t="n">
        <f aca="false">AE77/AD77*100</f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0</v>
      </c>
      <c r="AM77" s="76" t="n">
        <v>0</v>
      </c>
      <c r="AN77" s="76" t="n">
        <v>0</v>
      </c>
      <c r="AO77" s="76" t="n">
        <v>0</v>
      </c>
      <c r="AP77" s="76" t="n">
        <v>0</v>
      </c>
      <c r="AQ77" s="76" t="n">
        <v>11109.5</v>
      </c>
      <c r="AR77" s="76" t="n">
        <v>8332.125</v>
      </c>
      <c r="AS77" s="76" t="n">
        <v>8332.1</v>
      </c>
      <c r="AT77" s="76" t="n">
        <v>1358.9</v>
      </c>
      <c r="AU77" s="76" t="n">
        <v>0</v>
      </c>
      <c r="AV77" s="76" t="n">
        <v>0</v>
      </c>
      <c r="AW77" s="76" t="n">
        <v>0</v>
      </c>
      <c r="AX77" s="76" t="n">
        <v>0</v>
      </c>
      <c r="AY77" s="76" t="n">
        <v>0</v>
      </c>
      <c r="AZ77" s="76" t="n">
        <v>0</v>
      </c>
      <c r="BA77" s="76" t="n">
        <v>0</v>
      </c>
      <c r="BB77" s="76" t="n">
        <v>0</v>
      </c>
      <c r="BC77" s="76" t="n">
        <v>0</v>
      </c>
      <c r="BD77" s="76" t="n">
        <v>0</v>
      </c>
      <c r="BE77" s="76" t="n">
        <v>0</v>
      </c>
      <c r="BF77" s="76" t="n">
        <v>0</v>
      </c>
      <c r="BG77" s="76" t="n">
        <v>0</v>
      </c>
      <c r="BH77" s="76" t="n">
        <f aca="false">BL77+BO77+BR77+BU77</f>
        <v>1815.2</v>
      </c>
      <c r="BI77" s="76" t="n">
        <f aca="false">BM77+BP77+BS77+BV77</f>
        <v>1125.424</v>
      </c>
      <c r="BJ77" s="76" t="n">
        <f aca="false">BN77+BQ77+BT77+BW77</f>
        <v>635.32</v>
      </c>
      <c r="BK77" s="76" t="n">
        <f aca="false">BJ77/BI77*100</f>
        <v>56.4516129032258</v>
      </c>
      <c r="BL77" s="76" t="n">
        <v>1815.2</v>
      </c>
      <c r="BM77" s="76" t="n">
        <v>1125.424</v>
      </c>
      <c r="BN77" s="76" t="n">
        <v>635.32</v>
      </c>
      <c r="BO77" s="76" t="n">
        <v>0</v>
      </c>
      <c r="BP77" s="76" t="n">
        <v>0</v>
      </c>
      <c r="BQ77" s="76" t="n">
        <v>0</v>
      </c>
      <c r="BR77" s="76" t="n">
        <v>0</v>
      </c>
      <c r="BS77" s="76" t="n">
        <v>0</v>
      </c>
      <c r="BT77" s="76" t="n">
        <v>0</v>
      </c>
      <c r="BU77" s="76" t="n">
        <v>0</v>
      </c>
      <c r="BV77" s="76" t="n">
        <v>0</v>
      </c>
      <c r="BW77" s="76" t="n">
        <v>0</v>
      </c>
      <c r="BX77" s="76" t="n">
        <v>0</v>
      </c>
      <c r="BY77" s="76" t="n">
        <v>0</v>
      </c>
      <c r="BZ77" s="76" t="n">
        <v>0</v>
      </c>
      <c r="CA77" s="76" t="n">
        <v>0</v>
      </c>
      <c r="CB77" s="76" t="n">
        <v>0</v>
      </c>
      <c r="CC77" s="76" t="n">
        <v>0</v>
      </c>
      <c r="CD77" s="76" t="n">
        <v>0</v>
      </c>
      <c r="CE77" s="76" t="n">
        <v>0</v>
      </c>
      <c r="CF77" s="76" t="n">
        <v>0</v>
      </c>
      <c r="CG77" s="76" t="n">
        <v>0</v>
      </c>
      <c r="CH77" s="76" t="n">
        <v>0</v>
      </c>
      <c r="CI77" s="76" t="n">
        <v>0</v>
      </c>
      <c r="CJ77" s="76" t="n">
        <v>0</v>
      </c>
      <c r="CK77" s="76" t="n">
        <v>0</v>
      </c>
      <c r="CL77" s="76" t="n">
        <v>0</v>
      </c>
      <c r="CM77" s="76" t="n">
        <v>0</v>
      </c>
      <c r="CN77" s="76" t="n">
        <v>0</v>
      </c>
      <c r="CO77" s="76" t="n">
        <v>0</v>
      </c>
      <c r="CP77" s="76" t="n">
        <v>0</v>
      </c>
      <c r="CQ77" s="76" t="n">
        <v>0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6" t="n">
        <v>0</v>
      </c>
      <c r="CX77" s="76" t="n">
        <v>0</v>
      </c>
      <c r="CY77" s="76" t="n">
        <f aca="false">Q77+U77+Y77+AC77+AG77+AK77+AN77+AQ77+AW77+AZ77+BC77+BL77+BO77+BR77+BU77+BX77+CA77+CD77+CH77+CK77+CN77+CQ77+CT77+AT77</f>
        <v>18623.7</v>
      </c>
      <c r="CZ77" s="76" t="n">
        <f aca="false">R77+V77+Z77+AD77+AH77+AL77+AO77+AR77+AX77+BA77+BD77+BM77+BP77+BS77+BV77+BY77+CB77+CE77+CI77+CL77+CO77+CR77+CU77+AU77</f>
        <v>10496.369</v>
      </c>
      <c r="DA77" s="76" t="n">
        <f aca="false">S77+W77+AA77+AE77+AI77+AM77+AP77+AS77+AY77+BB77+BE77+BN77+BQ77+BT77+BW77+BZ77+CC77+CF77+CJ77+CM77+CP77+CS77+CV77+AV77+CX77</f>
        <v>9623.001</v>
      </c>
      <c r="DB77" s="76" t="n">
        <v>0</v>
      </c>
      <c r="DC77" s="76" t="n">
        <v>0</v>
      </c>
      <c r="DD77" s="76" t="n">
        <v>0</v>
      </c>
      <c r="DE77" s="76" t="n">
        <v>0</v>
      </c>
      <c r="DF77" s="76" t="n">
        <v>0</v>
      </c>
      <c r="DG77" s="76" t="n">
        <v>0</v>
      </c>
      <c r="DH77" s="76" t="n">
        <v>0</v>
      </c>
      <c r="DI77" s="76" t="n">
        <v>0</v>
      </c>
      <c r="DJ77" s="76" t="n">
        <v>0</v>
      </c>
      <c r="DK77" s="76" t="n">
        <v>0</v>
      </c>
      <c r="DL77" s="76" t="n">
        <v>0</v>
      </c>
      <c r="DM77" s="76" t="n">
        <v>0</v>
      </c>
      <c r="DN77" s="76" t="n">
        <v>0</v>
      </c>
      <c r="DO77" s="76" t="n">
        <v>0</v>
      </c>
      <c r="DP77" s="76" t="n">
        <v>0</v>
      </c>
      <c r="DQ77" s="76" t="n">
        <v>0</v>
      </c>
      <c r="DR77" s="76" t="n">
        <v>0</v>
      </c>
      <c r="DS77" s="76" t="n">
        <v>0</v>
      </c>
      <c r="DT77" s="76" t="n">
        <v>0</v>
      </c>
      <c r="DU77" s="76" t="n">
        <f aca="false">DB77+DE77+DH77+DK77+DN77+DQ77</f>
        <v>0</v>
      </c>
      <c r="DV77" s="76" t="n">
        <f aca="false">DC77+DF77+DI77+DL77+DO77+DR77</f>
        <v>0</v>
      </c>
      <c r="DW77" s="76" t="n">
        <f aca="false">DD77+DG77+DJ77+DM77+DP77+DS77+DT77</f>
        <v>0</v>
      </c>
    </row>
    <row r="78" customFormat="false" ht="20.1" hidden="false" customHeight="true" outlineLevel="0" collapsed="false">
      <c r="A78" s="74" t="n">
        <v>69</v>
      </c>
      <c r="B78" s="75" t="s">
        <v>129</v>
      </c>
      <c r="C78" s="76" t="n">
        <v>430.04</v>
      </c>
      <c r="D78" s="76" t="n">
        <v>0</v>
      </c>
      <c r="E78" s="76" t="n">
        <f aca="false">CY78+DU78-DQ78</f>
        <v>10632.2</v>
      </c>
      <c r="F78" s="76" t="n">
        <f aca="false">CZ78+DV78-DR78</f>
        <v>7746.85</v>
      </c>
      <c r="G78" s="76" t="n">
        <f aca="false">DA78+DW78-DS78</f>
        <v>8194.339</v>
      </c>
      <c r="H78" s="76" t="n">
        <f aca="false">G78/F78*100</f>
        <v>105.776399439772</v>
      </c>
      <c r="I78" s="76" t="n">
        <f aca="false">Q78+U78+Y78+AC78+AG78+AK78+BC78+BL78+BO78+BR78+BU78+BX78+CD78+CH78+CK78+CN78+CT78</f>
        <v>3458</v>
      </c>
      <c r="J78" s="76" t="n">
        <f aca="false">R78+V78+Z78+AD78+AH78+AL78+BD78+BM78+BP78+BS78+BV78+BY78+CE78+CI78+CL78+CO78+CU78</f>
        <v>2366.2</v>
      </c>
      <c r="K78" s="76" t="n">
        <f aca="false">S78+W78+AA78+AE78+AI78+AM78+BE78+BN78+BQ78+BT78+BW78+BZ78+CF78+CJ78+CM78+CP78+CV78+CX78</f>
        <v>2813.639</v>
      </c>
      <c r="L78" s="76" t="n">
        <f aca="false">K78/J78*100</f>
        <v>118.909601893331</v>
      </c>
      <c r="M78" s="76" t="n">
        <f aca="false">Q78+Y78</f>
        <v>500</v>
      </c>
      <c r="N78" s="76" t="n">
        <f aca="false">R78+Z78</f>
        <v>325</v>
      </c>
      <c r="O78" s="76" t="n">
        <f aca="false">S78+AA78</f>
        <v>556.579</v>
      </c>
      <c r="P78" s="76" t="n">
        <f aca="false">O78/N78*100</f>
        <v>171.255076923077</v>
      </c>
      <c r="Q78" s="76" t="n">
        <v>500</v>
      </c>
      <c r="R78" s="76" t="n">
        <v>325</v>
      </c>
      <c r="S78" s="76" t="n">
        <v>556.579</v>
      </c>
      <c r="T78" s="76" t="n">
        <f aca="false">S78/R78*100</f>
        <v>171.255076923077</v>
      </c>
      <c r="U78" s="76" t="n">
        <v>2100</v>
      </c>
      <c r="V78" s="76" t="n">
        <v>1750</v>
      </c>
      <c r="W78" s="76" t="n">
        <v>1929.137</v>
      </c>
      <c r="X78" s="76" t="n">
        <f aca="false">W78/V78*100</f>
        <v>110.2364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24</v>
      </c>
      <c r="AD78" s="76" t="n">
        <v>18</v>
      </c>
      <c r="AE78" s="76" t="n">
        <v>18</v>
      </c>
      <c r="AF78" s="76" t="n">
        <f aca="false">AE78/AD78*100</f>
        <v>100</v>
      </c>
      <c r="AG78" s="76" t="n">
        <v>0</v>
      </c>
      <c r="AH78" s="76" t="n">
        <v>0</v>
      </c>
      <c r="AI78" s="76" t="n">
        <v>0</v>
      </c>
      <c r="AJ78" s="76" t="n">
        <v>0</v>
      </c>
      <c r="AK78" s="76" t="n">
        <v>0</v>
      </c>
      <c r="AL78" s="76" t="n">
        <v>0</v>
      </c>
      <c r="AM78" s="76" t="n">
        <v>0</v>
      </c>
      <c r="AN78" s="76" t="n">
        <v>0</v>
      </c>
      <c r="AO78" s="76" t="n">
        <v>0</v>
      </c>
      <c r="AP78" s="76" t="n">
        <v>0</v>
      </c>
      <c r="AQ78" s="76" t="n">
        <v>7174.2</v>
      </c>
      <c r="AR78" s="76" t="n">
        <v>5380.65</v>
      </c>
      <c r="AS78" s="76" t="n">
        <v>5380.7</v>
      </c>
      <c r="AT78" s="76" t="n">
        <v>0</v>
      </c>
      <c r="AU78" s="76" t="n">
        <v>0</v>
      </c>
      <c r="AV78" s="76" t="n">
        <v>0</v>
      </c>
      <c r="AW78" s="76" t="n">
        <v>0</v>
      </c>
      <c r="AX78" s="76" t="n">
        <v>0</v>
      </c>
      <c r="AY78" s="76" t="n">
        <v>0</v>
      </c>
      <c r="AZ78" s="76" t="n">
        <v>0</v>
      </c>
      <c r="BA78" s="76" t="n">
        <v>0</v>
      </c>
      <c r="BB78" s="76" t="n">
        <v>0</v>
      </c>
      <c r="BC78" s="76" t="n">
        <v>0</v>
      </c>
      <c r="BD78" s="76" t="n">
        <v>0</v>
      </c>
      <c r="BE78" s="76" t="n">
        <v>0</v>
      </c>
      <c r="BF78" s="76" t="n">
        <v>0</v>
      </c>
      <c r="BG78" s="76" t="n">
        <v>0</v>
      </c>
      <c r="BH78" s="76" t="n">
        <f aca="false">BL78+BO78+BR78+BU78</f>
        <v>160</v>
      </c>
      <c r="BI78" s="76" t="n">
        <f aca="false">BM78+BP78+BS78+BV78</f>
        <v>99.2</v>
      </c>
      <c r="BJ78" s="76" t="n">
        <f aca="false">BN78+BQ78+BT78+BW78</f>
        <v>135.923</v>
      </c>
      <c r="BK78" s="76" t="n">
        <f aca="false">BJ78/BI78*100</f>
        <v>137.019153225806</v>
      </c>
      <c r="BL78" s="76" t="n">
        <v>160</v>
      </c>
      <c r="BM78" s="76" t="n">
        <v>99.2</v>
      </c>
      <c r="BN78" s="76" t="n">
        <v>135.923</v>
      </c>
      <c r="BO78" s="76" t="n">
        <v>0</v>
      </c>
      <c r="BP78" s="76" t="n">
        <v>0</v>
      </c>
      <c r="BQ78" s="76" t="n">
        <v>0</v>
      </c>
      <c r="BR78" s="76" t="n">
        <v>0</v>
      </c>
      <c r="BS78" s="76" t="n">
        <v>0</v>
      </c>
      <c r="BT78" s="76" t="n">
        <v>0</v>
      </c>
      <c r="BU78" s="76" t="n">
        <v>0</v>
      </c>
      <c r="BV78" s="76" t="n">
        <v>0</v>
      </c>
      <c r="BW78" s="76" t="n">
        <v>0</v>
      </c>
      <c r="BX78" s="76" t="n">
        <v>0</v>
      </c>
      <c r="BY78" s="76" t="n">
        <v>0</v>
      </c>
      <c r="BZ78" s="76" t="n">
        <v>0</v>
      </c>
      <c r="CA78" s="76" t="n">
        <v>0</v>
      </c>
      <c r="CB78" s="76" t="n">
        <v>0</v>
      </c>
      <c r="CC78" s="76" t="n">
        <v>0</v>
      </c>
      <c r="CD78" s="76" t="n">
        <v>0</v>
      </c>
      <c r="CE78" s="76" t="n">
        <v>0</v>
      </c>
      <c r="CF78" s="76" t="n">
        <v>0</v>
      </c>
      <c r="CG78" s="76" t="n">
        <v>0</v>
      </c>
      <c r="CH78" s="76" t="n">
        <v>0</v>
      </c>
      <c r="CI78" s="76" t="n">
        <v>0</v>
      </c>
      <c r="CJ78" s="76" t="n">
        <v>0</v>
      </c>
      <c r="CK78" s="76" t="n">
        <v>0</v>
      </c>
      <c r="CL78" s="76" t="n">
        <v>0</v>
      </c>
      <c r="CM78" s="76" t="n">
        <v>0</v>
      </c>
      <c r="CN78" s="76" t="n">
        <v>0</v>
      </c>
      <c r="CO78" s="76" t="n">
        <v>0</v>
      </c>
      <c r="CP78" s="76" t="n">
        <v>0</v>
      </c>
      <c r="CQ78" s="76" t="n">
        <v>0</v>
      </c>
      <c r="CR78" s="76" t="n">
        <v>0</v>
      </c>
      <c r="CS78" s="76" t="n">
        <v>0</v>
      </c>
      <c r="CT78" s="76" t="n">
        <v>674</v>
      </c>
      <c r="CU78" s="76" t="n">
        <v>174</v>
      </c>
      <c r="CV78" s="76" t="n">
        <v>174</v>
      </c>
      <c r="CW78" s="76" t="n">
        <v>0</v>
      </c>
      <c r="CX78" s="76" t="n">
        <v>0</v>
      </c>
      <c r="CY78" s="76" t="n">
        <f aca="false">Q78+U78+Y78+AC78+AG78+AK78+AN78+AQ78+AW78+AZ78+BC78+BL78+BO78+BR78+BU78+BX78+CA78+CD78+CH78+CK78+CN78+CQ78+CT78+AT78</f>
        <v>10632.2</v>
      </c>
      <c r="CZ78" s="76" t="n">
        <f aca="false">R78+V78+Z78+AD78+AH78+AL78+AO78+AR78+AX78+BA78+BD78+BM78+BP78+BS78+BV78+BY78+CB78+CE78+CI78+CL78+CO78+CR78+CU78+AU78</f>
        <v>7746.85</v>
      </c>
      <c r="DA78" s="76" t="n">
        <f aca="false">S78+W78+AA78+AE78+AI78+AM78+AP78+AS78+AY78+BB78+BE78+BN78+BQ78+BT78+BW78+BZ78+CC78+CF78+CJ78+CM78+CP78+CS78+CV78+AV78+CX78</f>
        <v>8194.339</v>
      </c>
      <c r="DB78" s="76" t="n">
        <v>0</v>
      </c>
      <c r="DC78" s="76" t="n">
        <v>0</v>
      </c>
      <c r="DD78" s="76" t="n">
        <v>0</v>
      </c>
      <c r="DE78" s="76" t="n">
        <v>0</v>
      </c>
      <c r="DF78" s="76" t="n">
        <v>0</v>
      </c>
      <c r="DG78" s="76" t="n">
        <v>0</v>
      </c>
      <c r="DH78" s="76" t="n">
        <v>0</v>
      </c>
      <c r="DI78" s="76" t="n">
        <v>0</v>
      </c>
      <c r="DJ78" s="76" t="n">
        <v>0</v>
      </c>
      <c r="DK78" s="76" t="n">
        <v>0</v>
      </c>
      <c r="DL78" s="76" t="n">
        <v>0</v>
      </c>
      <c r="DM78" s="76" t="n">
        <v>0</v>
      </c>
      <c r="DN78" s="76" t="n">
        <v>0</v>
      </c>
      <c r="DO78" s="76" t="n">
        <v>0</v>
      </c>
      <c r="DP78" s="76" t="n">
        <v>0</v>
      </c>
      <c r="DQ78" s="76" t="n">
        <v>0</v>
      </c>
      <c r="DR78" s="76" t="n">
        <v>0</v>
      </c>
      <c r="DS78" s="76" t="n">
        <v>0</v>
      </c>
      <c r="DT78" s="76" t="n">
        <v>0</v>
      </c>
      <c r="DU78" s="76" t="n">
        <f aca="false">DB78+DE78+DH78+DK78+DN78+DQ78</f>
        <v>0</v>
      </c>
      <c r="DV78" s="76" t="n">
        <f aca="false">DC78+DF78+DI78+DL78+DO78+DR78</f>
        <v>0</v>
      </c>
      <c r="DW78" s="76" t="n">
        <f aca="false">DD78+DG78+DJ78+DM78+DP78+DS78+DT78</f>
        <v>0</v>
      </c>
    </row>
    <row r="79" customFormat="false" ht="20.1" hidden="false" customHeight="true" outlineLevel="0" collapsed="false">
      <c r="A79" s="74" t="n">
        <v>70</v>
      </c>
      <c r="B79" s="75" t="s">
        <v>130</v>
      </c>
      <c r="C79" s="76" t="n">
        <v>108.639</v>
      </c>
      <c r="D79" s="76" t="n">
        <v>223.583</v>
      </c>
      <c r="E79" s="76" t="n">
        <f aca="false">CY79+DU79-DQ79</f>
        <v>4875.2</v>
      </c>
      <c r="F79" s="76" t="n">
        <f aca="false">CZ79+DV79-DR79</f>
        <v>3081.62</v>
      </c>
      <c r="G79" s="76" t="n">
        <f aca="false">DA79+DW79-DS79</f>
        <v>3025.008</v>
      </c>
      <c r="H79" s="76" t="n">
        <f aca="false">G79/F79*100</f>
        <v>98.1629143113038</v>
      </c>
      <c r="I79" s="76" t="n">
        <f aca="false">Q79+U79+Y79+AC79+AG79+AK79+BC79+BL79+BO79+BR79+BU79+BX79+CD79+CH79+CK79+CN79+CT79</f>
        <v>1375.2</v>
      </c>
      <c r="J79" s="76" t="n">
        <f aca="false">R79+V79+Z79+AD79+AH79+AL79+BD79+BM79+BP79+BS79+BV79+BY79+CE79+CI79+CL79+CO79+CU79</f>
        <v>456.62</v>
      </c>
      <c r="K79" s="76" t="n">
        <f aca="false">S79+W79+AA79+AE79+AI79+AM79+BE79+BN79+BQ79+BT79+BW79+BZ79+CF79+CJ79+CM79+CP79+CV79+CX79</f>
        <v>400.008</v>
      </c>
      <c r="L79" s="76" t="n">
        <f aca="false">K79/J79*100</f>
        <v>87.6019447242784</v>
      </c>
      <c r="M79" s="76" t="n">
        <f aca="false">Q79+Y79</f>
        <v>151.2</v>
      </c>
      <c r="N79" s="76" t="n">
        <f aca="false">R79+Z79</f>
        <v>98.28</v>
      </c>
      <c r="O79" s="76" t="n">
        <f aca="false">S79+AA79</f>
        <v>90.408</v>
      </c>
      <c r="P79" s="76" t="n">
        <f aca="false">O79/N79*100</f>
        <v>91.990231990232</v>
      </c>
      <c r="Q79" s="76" t="n">
        <v>151.2</v>
      </c>
      <c r="R79" s="76" t="n">
        <v>98.28</v>
      </c>
      <c r="S79" s="76" t="n">
        <v>90.408</v>
      </c>
      <c r="T79" s="76" t="n">
        <f aca="false">S79/R79*100</f>
        <v>91.990231990232</v>
      </c>
      <c r="U79" s="76" t="n">
        <v>1017</v>
      </c>
      <c r="V79" s="76" t="n">
        <v>230</v>
      </c>
      <c r="W79" s="76" t="n">
        <v>274.6</v>
      </c>
      <c r="X79" s="76" t="n">
        <f aca="false">W79/V79*100</f>
        <v>119.391304347826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0</v>
      </c>
      <c r="AE79" s="76" t="n">
        <v>0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6" t="n">
        <v>0</v>
      </c>
      <c r="AM79" s="76" t="n">
        <v>0</v>
      </c>
      <c r="AN79" s="76" t="n">
        <v>0</v>
      </c>
      <c r="AO79" s="76" t="n">
        <v>0</v>
      </c>
      <c r="AP79" s="76" t="n">
        <v>0</v>
      </c>
      <c r="AQ79" s="76" t="n">
        <v>3500</v>
      </c>
      <c r="AR79" s="76" t="n">
        <v>2625</v>
      </c>
      <c r="AS79" s="76" t="n">
        <v>2625</v>
      </c>
      <c r="AT79" s="76" t="n">
        <v>0</v>
      </c>
      <c r="AU79" s="76" t="n">
        <v>0</v>
      </c>
      <c r="AV79" s="76" t="n">
        <v>0</v>
      </c>
      <c r="AW79" s="76" t="n">
        <v>0</v>
      </c>
      <c r="AX79" s="76" t="n">
        <v>0</v>
      </c>
      <c r="AY79" s="76" t="n">
        <v>0</v>
      </c>
      <c r="AZ79" s="76" t="n">
        <v>0</v>
      </c>
      <c r="BA79" s="76" t="n">
        <v>0</v>
      </c>
      <c r="BB79" s="76" t="n">
        <v>0</v>
      </c>
      <c r="BC79" s="76" t="n">
        <v>0</v>
      </c>
      <c r="BD79" s="76" t="n">
        <v>0</v>
      </c>
      <c r="BE79" s="76" t="n">
        <v>0</v>
      </c>
      <c r="BF79" s="76" t="n">
        <v>0</v>
      </c>
      <c r="BG79" s="76" t="n">
        <v>0</v>
      </c>
      <c r="BH79" s="76" t="n">
        <f aca="false">BL79+BO79+BR79+BU79</f>
        <v>207</v>
      </c>
      <c r="BI79" s="76" t="n">
        <f aca="false">BM79+BP79+BS79+BV79</f>
        <v>128.34</v>
      </c>
      <c r="BJ79" s="76" t="n">
        <f aca="false">BN79+BQ79+BT79+BW79</f>
        <v>35</v>
      </c>
      <c r="BK79" s="76" t="n">
        <f aca="false">BJ79/BI79*100</f>
        <v>27.2713105812685</v>
      </c>
      <c r="BL79" s="76" t="n">
        <v>207</v>
      </c>
      <c r="BM79" s="76" t="n">
        <v>128.34</v>
      </c>
      <c r="BN79" s="76" t="n">
        <v>35</v>
      </c>
      <c r="BO79" s="76" t="n">
        <v>0</v>
      </c>
      <c r="BP79" s="76" t="n">
        <v>0</v>
      </c>
      <c r="BQ79" s="76" t="n">
        <v>0</v>
      </c>
      <c r="BR79" s="76" t="n">
        <v>0</v>
      </c>
      <c r="BS79" s="76" t="n">
        <v>0</v>
      </c>
      <c r="BT79" s="76" t="n">
        <v>0</v>
      </c>
      <c r="BU79" s="76" t="n">
        <v>0</v>
      </c>
      <c r="BV79" s="76" t="n">
        <v>0</v>
      </c>
      <c r="BW79" s="76" t="n">
        <v>0</v>
      </c>
      <c r="BX79" s="76" t="n">
        <v>0</v>
      </c>
      <c r="BY79" s="76" t="n">
        <v>0</v>
      </c>
      <c r="BZ79" s="76" t="n">
        <v>0</v>
      </c>
      <c r="CA79" s="76" t="n">
        <v>0</v>
      </c>
      <c r="CB79" s="76" t="n">
        <v>0</v>
      </c>
      <c r="CC79" s="76" t="n">
        <v>0</v>
      </c>
      <c r="CD79" s="76" t="n">
        <v>0</v>
      </c>
      <c r="CE79" s="76" t="n">
        <v>0</v>
      </c>
      <c r="CF79" s="76" t="n">
        <v>0</v>
      </c>
      <c r="CG79" s="76" t="n">
        <v>0</v>
      </c>
      <c r="CH79" s="76" t="n">
        <v>0</v>
      </c>
      <c r="CI79" s="76" t="n">
        <v>0</v>
      </c>
      <c r="CJ79" s="76" t="n">
        <v>0</v>
      </c>
      <c r="CK79" s="76" t="n">
        <v>0</v>
      </c>
      <c r="CL79" s="76" t="n">
        <v>0</v>
      </c>
      <c r="CM79" s="76" t="n">
        <v>0</v>
      </c>
      <c r="CN79" s="76" t="n">
        <v>0</v>
      </c>
      <c r="CO79" s="76" t="n">
        <v>0</v>
      </c>
      <c r="CP79" s="76" t="n">
        <v>0</v>
      </c>
      <c r="CQ79" s="76" t="n">
        <v>0</v>
      </c>
      <c r="CR79" s="76" t="n">
        <v>0</v>
      </c>
      <c r="CS79" s="76" t="n">
        <v>0</v>
      </c>
      <c r="CT79" s="76" t="n">
        <v>0</v>
      </c>
      <c r="CU79" s="76" t="n">
        <v>0</v>
      </c>
      <c r="CV79" s="76" t="n">
        <v>0</v>
      </c>
      <c r="CW79" s="76" t="n">
        <v>0</v>
      </c>
      <c r="CX79" s="76" t="n">
        <v>0</v>
      </c>
      <c r="CY79" s="76" t="n">
        <f aca="false">Q79+U79+Y79+AC79+AG79+AK79+AN79+AQ79+AW79+AZ79+BC79+BL79+BO79+BR79+BU79+BX79+CA79+CD79+CH79+CK79+CN79+CQ79+CT79+AT79</f>
        <v>4875.2</v>
      </c>
      <c r="CZ79" s="76" t="n">
        <f aca="false">R79+V79+Z79+AD79+AH79+AL79+AO79+AR79+AX79+BA79+BD79+BM79+BP79+BS79+BV79+BY79+CB79+CE79+CI79+CL79+CO79+CR79+CU79+AU79</f>
        <v>3081.62</v>
      </c>
      <c r="DA79" s="76" t="n">
        <f aca="false">S79+W79+AA79+AE79+AI79+AM79+AP79+AS79+AY79+BB79+BE79+BN79+BQ79+BT79+BW79+BZ79+CC79+CF79+CJ79+CM79+CP79+CS79+CV79+AV79+CX79</f>
        <v>3025.008</v>
      </c>
      <c r="DB79" s="76" t="n">
        <v>0</v>
      </c>
      <c r="DC79" s="76" t="n">
        <v>0</v>
      </c>
      <c r="DD79" s="76" t="n">
        <v>0</v>
      </c>
      <c r="DE79" s="76" t="n">
        <v>0</v>
      </c>
      <c r="DF79" s="76" t="n">
        <v>0</v>
      </c>
      <c r="DG79" s="76" t="n">
        <v>0</v>
      </c>
      <c r="DH79" s="76" t="n">
        <v>0</v>
      </c>
      <c r="DI79" s="76" t="n">
        <v>0</v>
      </c>
      <c r="DJ79" s="76" t="n">
        <v>0</v>
      </c>
      <c r="DK79" s="76" t="n">
        <v>0</v>
      </c>
      <c r="DL79" s="76" t="n">
        <v>0</v>
      </c>
      <c r="DM79" s="76" t="n">
        <v>0</v>
      </c>
      <c r="DN79" s="76" t="n">
        <v>0</v>
      </c>
      <c r="DO79" s="76" t="n">
        <v>0</v>
      </c>
      <c r="DP79" s="76" t="n">
        <v>0</v>
      </c>
      <c r="DQ79" s="76" t="n">
        <v>0</v>
      </c>
      <c r="DR79" s="76" t="n">
        <v>0</v>
      </c>
      <c r="DS79" s="76" t="n">
        <v>0</v>
      </c>
      <c r="DT79" s="76" t="n">
        <v>0</v>
      </c>
      <c r="DU79" s="76" t="n">
        <f aca="false">DB79+DE79+DH79+DK79+DN79+DQ79</f>
        <v>0</v>
      </c>
      <c r="DV79" s="76" t="n">
        <f aca="false">DC79+DF79+DI79+DL79+DO79+DR79</f>
        <v>0</v>
      </c>
      <c r="DW79" s="76" t="n">
        <f aca="false">DD79+DG79+DJ79+DM79+DP79+DS79+DT79</f>
        <v>0</v>
      </c>
    </row>
    <row r="80" customFormat="false" ht="20.1" hidden="false" customHeight="true" outlineLevel="0" collapsed="false">
      <c r="A80" s="74" t="n">
        <v>71</v>
      </c>
      <c r="B80" s="75" t="s">
        <v>131</v>
      </c>
      <c r="C80" s="76" t="n">
        <v>34.554</v>
      </c>
      <c r="D80" s="76" t="n">
        <v>1.569</v>
      </c>
      <c r="E80" s="76" t="n">
        <f aca="false">CY80+DU80-DQ80</f>
        <v>17160.5</v>
      </c>
      <c r="F80" s="76" t="n">
        <f aca="false">CZ80+DV80-DR80</f>
        <v>10855.837</v>
      </c>
      <c r="G80" s="76" t="n">
        <f aca="false">DA80+DW80-DS80</f>
        <v>10436.144</v>
      </c>
      <c r="H80" s="76" t="n">
        <f aca="false">G80/F80*100</f>
        <v>96.1339415836844</v>
      </c>
      <c r="I80" s="76" t="n">
        <f aca="false">Q80+U80+Y80+AC80+AG80+AK80+BC80+BL80+BO80+BR80+BU80+BX80+CD80+CH80+CK80+CN80+CT80</f>
        <v>8549.3</v>
      </c>
      <c r="J80" s="76" t="n">
        <f aca="false">R80+V80+Z80+AD80+AH80+AL80+BD80+BM80+BP80+BS80+BV80+BY80+CE80+CI80+CL80+CO80+CU80</f>
        <v>4397.437</v>
      </c>
      <c r="K80" s="76" t="n">
        <f aca="false">S80+W80+AA80+AE80+AI80+AM80+BE80+BN80+BQ80+BT80+BW80+BZ80+CF80+CJ80+CM80+CP80+CV80+CX80</f>
        <v>3977.744</v>
      </c>
      <c r="L80" s="76" t="n">
        <f aca="false">K80/J80*100</f>
        <v>90.4559633259101</v>
      </c>
      <c r="M80" s="76" t="n">
        <f aca="false">Q80+Y80</f>
        <v>1607.9</v>
      </c>
      <c r="N80" s="76" t="n">
        <f aca="false">R80+Z80</f>
        <v>967.465</v>
      </c>
      <c r="O80" s="76" t="n">
        <f aca="false">S80+AA80</f>
        <v>525.4</v>
      </c>
      <c r="P80" s="76" t="n">
        <f aca="false">O80/N80*100</f>
        <v>54.3068741504861</v>
      </c>
      <c r="Q80" s="76" t="n">
        <v>996.1</v>
      </c>
      <c r="R80" s="76" t="n">
        <v>647.465</v>
      </c>
      <c r="S80" s="76" t="n">
        <v>512.4</v>
      </c>
      <c r="T80" s="76" t="n">
        <f aca="false">S80/R80*100</f>
        <v>79.1394129412401</v>
      </c>
      <c r="U80" s="76" t="n">
        <v>3100.8</v>
      </c>
      <c r="V80" s="76" t="n">
        <v>1400</v>
      </c>
      <c r="W80" s="76" t="n">
        <v>1560.244</v>
      </c>
      <c r="X80" s="76" t="n">
        <f aca="false">W80/V80*100</f>
        <v>111.446</v>
      </c>
      <c r="Y80" s="76" t="n">
        <v>611.8</v>
      </c>
      <c r="Z80" s="76" t="n">
        <v>320</v>
      </c>
      <c r="AA80" s="76" t="n">
        <v>13</v>
      </c>
      <c r="AB80" s="76" t="n">
        <f aca="false">AA80/Z80*100</f>
        <v>4.0625</v>
      </c>
      <c r="AC80" s="76" t="n">
        <v>160</v>
      </c>
      <c r="AD80" s="76" t="n">
        <v>120</v>
      </c>
      <c r="AE80" s="76" t="n">
        <v>79.8</v>
      </c>
      <c r="AF80" s="76" t="n">
        <f aca="false">AE80/AD80*100</f>
        <v>66.5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6" t="n">
        <v>0</v>
      </c>
      <c r="AM80" s="76" t="n">
        <v>0</v>
      </c>
      <c r="AN80" s="76" t="n">
        <v>0</v>
      </c>
      <c r="AO80" s="76" t="n">
        <v>0</v>
      </c>
      <c r="AP80" s="76" t="n">
        <v>0</v>
      </c>
      <c r="AQ80" s="76" t="n">
        <v>8611.2</v>
      </c>
      <c r="AR80" s="76" t="n">
        <v>6458.4</v>
      </c>
      <c r="AS80" s="76" t="n">
        <v>6458.4</v>
      </c>
      <c r="AT80" s="76" t="n">
        <v>0</v>
      </c>
      <c r="AU80" s="76" t="n">
        <v>0</v>
      </c>
      <c r="AV80" s="76" t="n">
        <v>0</v>
      </c>
      <c r="AW80" s="76" t="n">
        <v>0</v>
      </c>
      <c r="AX80" s="76" t="n">
        <v>0</v>
      </c>
      <c r="AY80" s="76" t="n">
        <v>0</v>
      </c>
      <c r="AZ80" s="76" t="n">
        <v>0</v>
      </c>
      <c r="BA80" s="76" t="n">
        <v>0</v>
      </c>
      <c r="BB80" s="76" t="n">
        <v>0</v>
      </c>
      <c r="BC80" s="76" t="n">
        <v>0</v>
      </c>
      <c r="BD80" s="76" t="n">
        <v>0</v>
      </c>
      <c r="BE80" s="76" t="n">
        <v>0</v>
      </c>
      <c r="BF80" s="76" t="n">
        <v>0</v>
      </c>
      <c r="BG80" s="76" t="n">
        <v>0</v>
      </c>
      <c r="BH80" s="76" t="n">
        <f aca="false">BL80+BO80+BR80+BU80</f>
        <v>3080.6</v>
      </c>
      <c r="BI80" s="76" t="n">
        <f aca="false">BM80+BP80+BS80+BV80</f>
        <v>1909.972</v>
      </c>
      <c r="BJ80" s="76" t="n">
        <f aca="false">BN80+BQ80+BT80+BW80</f>
        <v>1647.1</v>
      </c>
      <c r="BK80" s="76" t="n">
        <f aca="false">BJ80/BI80*100</f>
        <v>86.2368662996107</v>
      </c>
      <c r="BL80" s="76" t="n">
        <v>3080.6</v>
      </c>
      <c r="BM80" s="76" t="n">
        <v>1909.972</v>
      </c>
      <c r="BN80" s="76" t="n">
        <v>1647.1</v>
      </c>
      <c r="BO80" s="76" t="n">
        <v>0</v>
      </c>
      <c r="BP80" s="76" t="n">
        <v>0</v>
      </c>
      <c r="BQ80" s="76" t="n">
        <v>0</v>
      </c>
      <c r="BR80" s="76" t="n">
        <v>0</v>
      </c>
      <c r="BS80" s="76" t="n">
        <v>0</v>
      </c>
      <c r="BT80" s="76" t="n">
        <v>0</v>
      </c>
      <c r="BU80" s="76" t="n">
        <v>0</v>
      </c>
      <c r="BV80" s="76" t="n">
        <v>0</v>
      </c>
      <c r="BW80" s="76" t="n">
        <v>0</v>
      </c>
      <c r="BX80" s="76" t="n">
        <v>0</v>
      </c>
      <c r="BY80" s="76" t="n">
        <v>0</v>
      </c>
      <c r="BZ80" s="76" t="n">
        <v>0</v>
      </c>
      <c r="CA80" s="76" t="n">
        <v>0</v>
      </c>
      <c r="CB80" s="76" t="n">
        <v>0</v>
      </c>
      <c r="CC80" s="76" t="n">
        <v>0</v>
      </c>
      <c r="CD80" s="76" t="n">
        <v>0</v>
      </c>
      <c r="CE80" s="76" t="n">
        <v>0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165.2</v>
      </c>
      <c r="CK80" s="76" t="n">
        <v>0</v>
      </c>
      <c r="CL80" s="76" t="n">
        <v>0</v>
      </c>
      <c r="CM80" s="76" t="n">
        <v>0</v>
      </c>
      <c r="CN80" s="76" t="n">
        <v>0</v>
      </c>
      <c r="CO80" s="76" t="n">
        <v>0</v>
      </c>
      <c r="CP80" s="76" t="n">
        <v>0</v>
      </c>
      <c r="CQ80" s="76" t="n">
        <v>0</v>
      </c>
      <c r="CR80" s="76" t="n">
        <v>0</v>
      </c>
      <c r="CS80" s="76" t="n">
        <v>0</v>
      </c>
      <c r="CT80" s="76" t="n">
        <v>600</v>
      </c>
      <c r="CU80" s="76" t="n">
        <v>0</v>
      </c>
      <c r="CV80" s="76" t="n">
        <v>0</v>
      </c>
      <c r="CW80" s="76" t="n">
        <v>0</v>
      </c>
      <c r="CX80" s="76" t="n">
        <v>0</v>
      </c>
      <c r="CY80" s="76" t="n">
        <f aca="false">Q80+U80+Y80+AC80+AG80+AK80+AN80+AQ80+AW80+AZ80+BC80+BL80+BO80+BR80+BU80+BX80+CA80+CD80+CH80+CK80+CN80+CQ80+CT80+AT80</f>
        <v>17160.5</v>
      </c>
      <c r="CZ80" s="76" t="n">
        <f aca="false">R80+V80+Z80+AD80+AH80+AL80+AO80+AR80+AX80+BA80+BD80+BM80+BP80+BS80+BV80+BY80+CB80+CE80+CI80+CL80+CO80+CR80+CU80+AU80</f>
        <v>10855.837</v>
      </c>
      <c r="DA80" s="76" t="n">
        <f aca="false">S80+W80+AA80+AE80+AI80+AM80+AP80+AS80+AY80+BB80+BE80+BN80+BQ80+BT80+BW80+BZ80+CC80+CF80+CJ80+CM80+CP80+CS80+CV80+AV80+CX80</f>
        <v>10436.144</v>
      </c>
      <c r="DB80" s="76" t="n">
        <v>0</v>
      </c>
      <c r="DC80" s="76" t="n">
        <v>0</v>
      </c>
      <c r="DD80" s="76" t="n">
        <v>0</v>
      </c>
      <c r="DE80" s="76" t="n">
        <v>0</v>
      </c>
      <c r="DF80" s="76" t="n">
        <v>0</v>
      </c>
      <c r="DG80" s="76" t="n">
        <v>0</v>
      </c>
      <c r="DH80" s="76" t="n">
        <v>0</v>
      </c>
      <c r="DI80" s="76" t="n">
        <v>0</v>
      </c>
      <c r="DJ80" s="76" t="n">
        <v>0</v>
      </c>
      <c r="DK80" s="76" t="n">
        <v>0</v>
      </c>
      <c r="DL80" s="76" t="n">
        <v>0</v>
      </c>
      <c r="DM80" s="76" t="n">
        <v>0</v>
      </c>
      <c r="DN80" s="76" t="n">
        <v>0</v>
      </c>
      <c r="DO80" s="76" t="n">
        <v>0</v>
      </c>
      <c r="DP80" s="76" t="n">
        <v>0</v>
      </c>
      <c r="DQ80" s="76" t="n">
        <v>0</v>
      </c>
      <c r="DR80" s="76" t="n">
        <v>0</v>
      </c>
      <c r="DS80" s="76" t="n">
        <v>0</v>
      </c>
      <c r="DT80" s="76" t="n">
        <v>0</v>
      </c>
      <c r="DU80" s="76" t="n">
        <f aca="false">DB80+DE80+DH80+DK80+DN80+DQ80</f>
        <v>0</v>
      </c>
      <c r="DV80" s="76" t="n">
        <f aca="false">DC80+DF80+DI80+DL80+DO80+DR80</f>
        <v>0</v>
      </c>
      <c r="DW80" s="76" t="n">
        <f aca="false">DD80+DG80+DJ80+DM80+DP80+DS80+DT80</f>
        <v>0</v>
      </c>
    </row>
    <row r="81" customFormat="false" ht="20.1" hidden="false" customHeight="true" outlineLevel="0" collapsed="false">
      <c r="A81" s="74" t="n">
        <v>72</v>
      </c>
      <c r="B81" s="75" t="s">
        <v>132</v>
      </c>
      <c r="C81" s="76" t="n">
        <v>60559.4261</v>
      </c>
      <c r="D81" s="76" t="n">
        <v>57.313</v>
      </c>
      <c r="E81" s="76" t="n">
        <f aca="false">CY81+DU81-DQ81</f>
        <v>641771.001</v>
      </c>
      <c r="F81" s="76" t="n">
        <f aca="false">CZ81+DV81-DR81</f>
        <v>422511.861</v>
      </c>
      <c r="G81" s="76" t="n">
        <f aca="false">DA81+DW81-DS81</f>
        <v>427586.5841</v>
      </c>
      <c r="H81" s="76" t="n">
        <f aca="false">G81/F81*100</f>
        <v>101.201084175007</v>
      </c>
      <c r="I81" s="76" t="n">
        <f aca="false">Q81+U81+Y81+AC81+AG81+AK81+BC81+BL81+BO81+BR81+BU81+BX81+CD81+CH81+CK81+CN81+CT81</f>
        <v>244596.3</v>
      </c>
      <c r="J81" s="76" t="n">
        <f aca="false">R81+V81+Z81+AD81+AH81+AL81+BD81+BM81+BP81+BS81+BV81+BY81+CE81+CI81+CL81+CO81+CU81</f>
        <v>148211.555</v>
      </c>
      <c r="K81" s="76" t="n">
        <f aca="false">S81+W81+AA81+AE81+AI81+AM81+BE81+BN81+BQ81+BT81+BW81+BZ81+CF81+CJ81+CM81+CP81+CV81+CX81</f>
        <v>153286.2031</v>
      </c>
      <c r="L81" s="76" t="n">
        <f aca="false">K81/J81*100</f>
        <v>103.423922041706</v>
      </c>
      <c r="M81" s="76" t="n">
        <f aca="false">Q81+Y81</f>
        <v>58963.7</v>
      </c>
      <c r="N81" s="76" t="n">
        <f aca="false">R81+Z81</f>
        <v>31762.885</v>
      </c>
      <c r="O81" s="76" t="n">
        <f aca="false">S81+AA81</f>
        <v>36479.421</v>
      </c>
      <c r="P81" s="76" t="n">
        <f aca="false">O81/N81*100</f>
        <v>114.849205291018</v>
      </c>
      <c r="Q81" s="76" t="n">
        <v>4342.9</v>
      </c>
      <c r="R81" s="76" t="n">
        <v>2822.885</v>
      </c>
      <c r="S81" s="76" t="n">
        <v>3787.548</v>
      </c>
      <c r="T81" s="76" t="n">
        <f aca="false">S81/R81*100</f>
        <v>134.172947179924</v>
      </c>
      <c r="U81" s="76" t="n">
        <v>6553.6</v>
      </c>
      <c r="V81" s="76" t="n">
        <v>2550</v>
      </c>
      <c r="W81" s="76" t="n">
        <v>2853.245</v>
      </c>
      <c r="X81" s="76" t="n">
        <f aca="false">W81/V81*100</f>
        <v>111.891960784314</v>
      </c>
      <c r="Y81" s="76" t="n">
        <v>54620.8</v>
      </c>
      <c r="Z81" s="76" t="n">
        <v>28940</v>
      </c>
      <c r="AA81" s="76" t="n">
        <v>32691.873</v>
      </c>
      <c r="AB81" s="76" t="n">
        <f aca="false">AA81/Z81*100</f>
        <v>112.964315825847</v>
      </c>
      <c r="AC81" s="76" t="n">
        <v>13469</v>
      </c>
      <c r="AD81" s="76" t="n">
        <v>10101.75</v>
      </c>
      <c r="AE81" s="76" t="n">
        <v>10419.038</v>
      </c>
      <c r="AF81" s="76" t="n">
        <f aca="false">AE81/AD81*100</f>
        <v>103.140921127527</v>
      </c>
      <c r="AG81" s="76" t="n">
        <v>2300</v>
      </c>
      <c r="AH81" s="76" t="n">
        <v>1725</v>
      </c>
      <c r="AI81" s="76" t="n">
        <v>1899.1</v>
      </c>
      <c r="AJ81" s="76" t="n">
        <f aca="false">AI81/AH81*100</f>
        <v>110.092753623188</v>
      </c>
      <c r="AK81" s="76" t="n">
        <v>0</v>
      </c>
      <c r="AL81" s="76" t="n">
        <v>0</v>
      </c>
      <c r="AM81" s="76" t="n">
        <v>0</v>
      </c>
      <c r="AN81" s="76" t="n">
        <v>0</v>
      </c>
      <c r="AO81" s="76" t="n">
        <v>0</v>
      </c>
      <c r="AP81" s="76" t="n">
        <v>0</v>
      </c>
      <c r="AQ81" s="76" t="n">
        <v>211445.1</v>
      </c>
      <c r="AR81" s="76" t="n">
        <v>158583.825</v>
      </c>
      <c r="AS81" s="76" t="n">
        <v>158583.9</v>
      </c>
      <c r="AT81" s="76" t="n">
        <v>29424</v>
      </c>
      <c r="AU81" s="76" t="n">
        <v>0</v>
      </c>
      <c r="AV81" s="76" t="n">
        <v>0</v>
      </c>
      <c r="AW81" s="76" t="n">
        <v>7437.7</v>
      </c>
      <c r="AX81" s="76" t="n">
        <v>4356.2</v>
      </c>
      <c r="AY81" s="76" t="n">
        <v>4356.2</v>
      </c>
      <c r="AZ81" s="76" t="n">
        <v>0</v>
      </c>
      <c r="BA81" s="76" t="n">
        <v>0</v>
      </c>
      <c r="BB81" s="76" t="n">
        <v>0</v>
      </c>
      <c r="BC81" s="76" t="n">
        <v>0</v>
      </c>
      <c r="BD81" s="76" t="n">
        <v>0</v>
      </c>
      <c r="BE81" s="76" t="n">
        <v>0</v>
      </c>
      <c r="BF81" s="76" t="n">
        <v>0</v>
      </c>
      <c r="BG81" s="76" t="n">
        <v>0</v>
      </c>
      <c r="BH81" s="76" t="n">
        <f aca="false">BL81+BO81+BR81+BU81</f>
        <v>85166</v>
      </c>
      <c r="BI81" s="76" t="n">
        <f aca="false">BM81+BP81+BS81+BV81</f>
        <v>53062.92</v>
      </c>
      <c r="BJ81" s="76" t="n">
        <f aca="false">BN81+BQ81+BT81+BW81</f>
        <v>45326.1836</v>
      </c>
      <c r="BK81" s="76" t="n">
        <f aca="false">BJ81/BI81*100</f>
        <v>85.4196934507185</v>
      </c>
      <c r="BL81" s="76" t="n">
        <v>83166</v>
      </c>
      <c r="BM81" s="76" t="n">
        <v>51562.92</v>
      </c>
      <c r="BN81" s="76" t="n">
        <v>43004.9556</v>
      </c>
      <c r="BO81" s="76" t="n">
        <v>0</v>
      </c>
      <c r="BP81" s="76" t="n">
        <v>0</v>
      </c>
      <c r="BQ81" s="76" t="n">
        <v>207.06</v>
      </c>
      <c r="BR81" s="76" t="n">
        <v>0</v>
      </c>
      <c r="BS81" s="76" t="n">
        <v>0</v>
      </c>
      <c r="BT81" s="76" t="n">
        <v>0</v>
      </c>
      <c r="BU81" s="76" t="n">
        <v>2000</v>
      </c>
      <c r="BV81" s="76" t="n">
        <v>1500</v>
      </c>
      <c r="BW81" s="76" t="n">
        <v>2114.168</v>
      </c>
      <c r="BX81" s="76" t="n">
        <v>0</v>
      </c>
      <c r="BY81" s="76" t="n">
        <v>0</v>
      </c>
      <c r="BZ81" s="76" t="n">
        <v>0</v>
      </c>
      <c r="CA81" s="76" t="n">
        <v>5363.2</v>
      </c>
      <c r="CB81" s="76" t="n">
        <v>3749.92</v>
      </c>
      <c r="CC81" s="76" t="n">
        <v>3749.92</v>
      </c>
      <c r="CD81" s="76" t="n">
        <v>45100</v>
      </c>
      <c r="CE81" s="76" t="n">
        <v>28500</v>
      </c>
      <c r="CF81" s="76" t="n">
        <v>30728.8285</v>
      </c>
      <c r="CG81" s="76" t="n">
        <v>0</v>
      </c>
      <c r="CH81" s="76" t="n">
        <v>31200</v>
      </c>
      <c r="CI81" s="76" t="n">
        <v>18665</v>
      </c>
      <c r="CJ81" s="76" t="n">
        <v>21272.5</v>
      </c>
      <c r="CK81" s="76" t="n">
        <v>0</v>
      </c>
      <c r="CL81" s="76" t="n">
        <v>0</v>
      </c>
      <c r="CM81" s="76" t="n">
        <v>0</v>
      </c>
      <c r="CN81" s="76" t="n">
        <v>300</v>
      </c>
      <c r="CO81" s="76" t="n">
        <v>300</v>
      </c>
      <c r="CP81" s="76" t="n">
        <v>645</v>
      </c>
      <c r="CQ81" s="76" t="n">
        <v>76000</v>
      </c>
      <c r="CR81" s="76" t="n">
        <v>60000</v>
      </c>
      <c r="CS81" s="76" t="n">
        <v>60000</v>
      </c>
      <c r="CT81" s="76" t="n">
        <v>1544</v>
      </c>
      <c r="CU81" s="76" t="n">
        <v>1544</v>
      </c>
      <c r="CV81" s="76" t="n">
        <v>3662.887</v>
      </c>
      <c r="CW81" s="76" t="n">
        <v>0</v>
      </c>
      <c r="CX81" s="76" t="n">
        <v>0</v>
      </c>
      <c r="CY81" s="76" t="n">
        <f aca="false">Q81+U81+Y81+AC81+AG81+AK81+AN81+AQ81+AW81+AZ81+BC81+BL81+BO81+BR81+BU81+BX81+CA81+CD81+CH81+CK81+CN81+CQ81+CT81+AT81</f>
        <v>574266.3</v>
      </c>
      <c r="CZ81" s="76" t="n">
        <f aca="false">R81+V81+Z81+AD81+AH81+AL81+AO81+AR81+AX81+BA81+BD81+BM81+BP81+BS81+BV81+BY81+CB81+CE81+CI81+CL81+CO81+CR81+CU81+AU81</f>
        <v>374901.5</v>
      </c>
      <c r="DA81" s="76" t="n">
        <f aca="false">S81+W81+AA81+AE81+AI81+AM81+AP81+AS81+AY81+BB81+BE81+BN81+BQ81+BT81+BW81+BZ81+CC81+CF81+CJ81+CM81+CP81+CS81+CV81+AV81+CX81</f>
        <v>379976.2231</v>
      </c>
      <c r="DB81" s="76" t="n">
        <v>0</v>
      </c>
      <c r="DC81" s="76" t="n">
        <v>0</v>
      </c>
      <c r="DD81" s="76" t="n">
        <v>0</v>
      </c>
      <c r="DE81" s="76" t="n">
        <v>0</v>
      </c>
      <c r="DF81" s="76" t="n">
        <v>0</v>
      </c>
      <c r="DG81" s="76" t="n">
        <v>0</v>
      </c>
      <c r="DH81" s="76" t="n">
        <v>0</v>
      </c>
      <c r="DI81" s="76" t="n">
        <v>0</v>
      </c>
      <c r="DJ81" s="76" t="n">
        <v>0</v>
      </c>
      <c r="DK81" s="76" t="n">
        <v>67504.701</v>
      </c>
      <c r="DL81" s="76" t="n">
        <v>47610.361</v>
      </c>
      <c r="DM81" s="76" t="n">
        <v>47610.361</v>
      </c>
      <c r="DN81" s="76" t="n">
        <v>0</v>
      </c>
      <c r="DO81" s="76" t="n">
        <v>0</v>
      </c>
      <c r="DP81" s="76" t="n">
        <v>0</v>
      </c>
      <c r="DQ81" s="76" t="n">
        <v>0</v>
      </c>
      <c r="DR81" s="76" t="n">
        <v>0</v>
      </c>
      <c r="DS81" s="76" t="n">
        <v>0</v>
      </c>
      <c r="DT81" s="76" t="n">
        <v>0</v>
      </c>
      <c r="DU81" s="76" t="n">
        <f aca="false">DB81+DE81+DH81+DK81+DN81+DQ81</f>
        <v>67504.701</v>
      </c>
      <c r="DV81" s="76" t="n">
        <f aca="false">DC81+DF81+DI81+DL81+DO81+DR81</f>
        <v>47610.361</v>
      </c>
      <c r="DW81" s="76" t="n">
        <f aca="false">DD81+DG81+DJ81+DM81+DP81+DS81+DT81</f>
        <v>47610.361</v>
      </c>
    </row>
    <row r="82" customFormat="false" ht="25.5" hidden="false" customHeight="true" outlineLevel="0" collapsed="false">
      <c r="A82" s="74"/>
      <c r="B82" s="75" t="s">
        <v>137</v>
      </c>
      <c r="C82" s="76" t="n">
        <f aca="false">SUM(C10:C81)</f>
        <v>312880.8793</v>
      </c>
      <c r="D82" s="76" t="n">
        <f aca="false">SUM(D10:D81)</f>
        <v>202329.6676</v>
      </c>
      <c r="E82" s="76" t="n">
        <f aca="false">SUM(E10:E81)</f>
        <v>4775147.499</v>
      </c>
      <c r="F82" s="76" t="n">
        <f aca="false">SUM(F10:F81)</f>
        <v>3334219.0398</v>
      </c>
      <c r="G82" s="76" t="n">
        <f aca="false">SUM(G10:G81)</f>
        <v>3427518.9616</v>
      </c>
      <c r="H82" s="76" t="n">
        <f aca="false">G82/F82*100</f>
        <v>102.798254124468</v>
      </c>
      <c r="I82" s="76" t="n">
        <f aca="false">SUM(I10:I81)</f>
        <v>1629085.398</v>
      </c>
      <c r="J82" s="76" t="n">
        <f aca="false">SUM(J10:J81)</f>
        <v>1001708.2088</v>
      </c>
      <c r="K82" s="76" t="n">
        <f aca="false">SUM(K10:K81)</f>
        <v>1095008.1556</v>
      </c>
      <c r="L82" s="76" t="n">
        <f aca="false">K82/J82*100</f>
        <v>109.31408427927</v>
      </c>
      <c r="M82" s="76" t="n">
        <f aca="false">SUM(M10:M81)</f>
        <v>404515.255</v>
      </c>
      <c r="N82" s="76" t="n">
        <f aca="false">SUM(N10:N81)</f>
        <v>235378.17</v>
      </c>
      <c r="O82" s="76" t="n">
        <f aca="false">SUM(O10:O81)</f>
        <v>277895.7324</v>
      </c>
      <c r="P82" s="76" t="n">
        <f aca="false">O82/N82*100</f>
        <v>118.063511327325</v>
      </c>
      <c r="Q82" s="76" t="n">
        <f aca="false">SUM(Q10:Q81)</f>
        <v>60894.8</v>
      </c>
      <c r="R82" s="76" t="n">
        <f aca="false">SUM(R10:R81)</f>
        <v>42493.8</v>
      </c>
      <c r="S82" s="76" t="n">
        <f aca="false">SUM(S10:S81)</f>
        <v>47950.2554</v>
      </c>
      <c r="T82" s="76" t="n">
        <f aca="false">S82/R82*100</f>
        <v>112.840591803981</v>
      </c>
      <c r="U82" s="76" t="n">
        <f aca="false">SUM(U10:U81)</f>
        <v>182801.173</v>
      </c>
      <c r="V82" s="76" t="n">
        <f aca="false">SUM(V10:V81)</f>
        <v>91690.749</v>
      </c>
      <c r="W82" s="76" t="n">
        <f aca="false">SUM(W10:W81)</f>
        <v>107186.0712</v>
      </c>
      <c r="X82" s="76" t="n">
        <f aca="false">W82/V82*100</f>
        <v>116.89954806673</v>
      </c>
      <c r="Y82" s="76" t="n">
        <f aca="false">SUM(Y10:Y81)</f>
        <v>343620.455</v>
      </c>
      <c r="Z82" s="76" t="n">
        <f aca="false">SUM(Z10:Z81)</f>
        <v>192884.37</v>
      </c>
      <c r="AA82" s="76" t="n">
        <f aca="false">SUM(AA10:AA81)</f>
        <v>229945.477</v>
      </c>
      <c r="AB82" s="76" t="n">
        <f aca="false">AA82/Z82*100</f>
        <v>119.214157684213</v>
      </c>
      <c r="AC82" s="76" t="n">
        <f aca="false">SUM(AC10:AC81)</f>
        <v>77033.48</v>
      </c>
      <c r="AD82" s="76" t="n">
        <f aca="false">SUM(AD10:AD81)</f>
        <v>60705.585</v>
      </c>
      <c r="AE82" s="76" t="n">
        <f aca="false">SUM(AE10:AE81)</f>
        <v>63166.083</v>
      </c>
      <c r="AF82" s="76" t="n">
        <f aca="false">AE82/AD82*100</f>
        <v>104.053165783675</v>
      </c>
      <c r="AG82" s="76" t="n">
        <f aca="false">SUM(AG10:AG81)</f>
        <v>20560</v>
      </c>
      <c r="AH82" s="76" t="n">
        <f aca="false">SUM(AH10:AH81)</f>
        <v>16750</v>
      </c>
      <c r="AI82" s="76" t="n">
        <f aca="false">SUM(AI10:AI81)</f>
        <v>17604.537</v>
      </c>
      <c r="AJ82" s="76" t="n">
        <f aca="false">AI82/AH82*100</f>
        <v>105.101713432836</v>
      </c>
      <c r="AK82" s="76" t="n">
        <f aca="false">SUM(AK10:AK81)</f>
        <v>0</v>
      </c>
      <c r="AL82" s="76" t="n">
        <f aca="false">SUM(AL10:AL81)</f>
        <v>0</v>
      </c>
      <c r="AM82" s="76" t="n">
        <f aca="false">SUM(AM10:AM81)</f>
        <v>0</v>
      </c>
      <c r="AN82" s="76" t="n">
        <f aca="false">SUM(AN10:AN81)</f>
        <v>0</v>
      </c>
      <c r="AO82" s="76" t="n">
        <f aca="false">SUM(AO10:AO81)</f>
        <v>0</v>
      </c>
      <c r="AP82" s="76" t="n">
        <f aca="false">SUM(AP10:AP81)</f>
        <v>0</v>
      </c>
      <c r="AQ82" s="76" t="n">
        <f aca="false">SUM(AQ10:AQ81)</f>
        <v>2708105.9</v>
      </c>
      <c r="AR82" s="76" t="n">
        <f aca="false">SUM(AR10:AR81)</f>
        <v>2031079.425</v>
      </c>
      <c r="AS82" s="76" t="n">
        <f aca="false">SUM(AS10:AS81)</f>
        <v>2031079.4</v>
      </c>
      <c r="AT82" s="76" t="n">
        <f aca="false">SUM(AT10:AT81)</f>
        <v>33593.8</v>
      </c>
      <c r="AU82" s="76" t="n">
        <f aca="false">SUM(AU10:AU81)</f>
        <v>0</v>
      </c>
      <c r="AV82" s="76" t="n">
        <f aca="false">SUM(AV10:AV81)</f>
        <v>0</v>
      </c>
      <c r="AW82" s="76" t="n">
        <f aca="false">SUM(AW10:AW81)</f>
        <v>43546.3</v>
      </c>
      <c r="AX82" s="76" t="n">
        <f aca="false">SUM(AX10:AX81)</f>
        <v>26617.4</v>
      </c>
      <c r="AY82" s="76" t="n">
        <f aca="false">SUM(AY10:AY81)</f>
        <v>26617.4</v>
      </c>
      <c r="AZ82" s="76" t="n">
        <f aca="false">SUM(AZ10:AZ81)</f>
        <v>0</v>
      </c>
      <c r="BA82" s="76" t="n">
        <f aca="false">SUM(BA10:BA81)</f>
        <v>0</v>
      </c>
      <c r="BB82" s="76" t="n">
        <f aca="false">SUM(BB10:BB81)</f>
        <v>0</v>
      </c>
      <c r="BC82" s="76" t="n">
        <f aca="false">SUM(BC10:BC81)</f>
        <v>0</v>
      </c>
      <c r="BD82" s="76" t="n">
        <f aca="false">SUM(BD10:BD81)</f>
        <v>0</v>
      </c>
      <c r="BE82" s="76" t="n">
        <f aca="false">SUM(BE10:BE81)</f>
        <v>0</v>
      </c>
      <c r="BF82" s="76"/>
      <c r="BG82" s="76"/>
      <c r="BH82" s="76" t="n">
        <f aca="false">SUM(BH10:BH81)</f>
        <v>618968.7</v>
      </c>
      <c r="BI82" s="76" t="n">
        <f aca="false">SUM(BI10:BI81)</f>
        <v>392991.596</v>
      </c>
      <c r="BJ82" s="76" t="n">
        <f aca="false">SUM(BJ10:BJ81)</f>
        <v>393550.0777</v>
      </c>
      <c r="BK82" s="76" t="n">
        <f aca="false">BJ82/BI82*100</f>
        <v>100.142110341718</v>
      </c>
      <c r="BL82" s="76" t="n">
        <f aca="false">SUM(BL10:BL81)</f>
        <v>469733.8</v>
      </c>
      <c r="BM82" s="76" t="n">
        <f aca="false">SUM(BM10:BM81)</f>
        <v>294723.996</v>
      </c>
      <c r="BN82" s="76" t="n">
        <f aca="false">SUM(BN10:BN81)</f>
        <v>288667.2697</v>
      </c>
      <c r="BO82" s="76" t="n">
        <f aca="false">SUM(BO10:BO81)</f>
        <v>730</v>
      </c>
      <c r="BP82" s="76" t="n">
        <f aca="false">SUM(BP10:BP81)</f>
        <v>468</v>
      </c>
      <c r="BQ82" s="76" t="n">
        <f aca="false">SUM(BQ10:BQ81)</f>
        <v>675.06</v>
      </c>
      <c r="BR82" s="76" t="n">
        <f aca="false">SUM(BR10:BR81)</f>
        <v>129394.8</v>
      </c>
      <c r="BS82" s="76" t="n">
        <f aca="false">SUM(BS10:BS81)</f>
        <v>83421.6</v>
      </c>
      <c r="BT82" s="76" t="n">
        <f aca="false">SUM(BT10:BT81)</f>
        <v>88702.025</v>
      </c>
      <c r="BU82" s="76" t="n">
        <f aca="false">SUM(BU10:BU81)</f>
        <v>19110.1</v>
      </c>
      <c r="BV82" s="76" t="n">
        <f aca="false">SUM(BV10:BV81)</f>
        <v>13774</v>
      </c>
      <c r="BW82" s="76" t="n">
        <f aca="false">SUM(BW10:BW81)</f>
        <v>15505.723</v>
      </c>
      <c r="BX82" s="76" t="n">
        <f aca="false">SUM(BX10:BX81)</f>
        <v>0</v>
      </c>
      <c r="BY82" s="76" t="n">
        <f aca="false">SUM(BY10:BY81)</f>
        <v>0</v>
      </c>
      <c r="BZ82" s="76" t="n">
        <f aca="false">SUM(BZ10:BZ81)</f>
        <v>0</v>
      </c>
      <c r="CA82" s="76" t="n">
        <f aca="false">SUM(CA10:CA81)</f>
        <v>23004.8</v>
      </c>
      <c r="CB82" s="76" t="n">
        <f aca="false">SUM(CB10:CB81)</f>
        <v>14013.845</v>
      </c>
      <c r="CC82" s="76" t="n">
        <f aca="false">SUM(CC10:CC81)</f>
        <v>14013.845</v>
      </c>
      <c r="CD82" s="76" t="n">
        <f aca="false">SUM(CD10:CD81)</f>
        <v>85392.456</v>
      </c>
      <c r="CE82" s="76" t="n">
        <f aca="false">SUM(CE10:CE81)</f>
        <v>53713.2</v>
      </c>
      <c r="CF82" s="76" t="n">
        <f aca="false">SUM(CF10:CF81)</f>
        <v>58676.0665</v>
      </c>
      <c r="CG82" s="76" t="n">
        <f aca="false">SUM(CG10:CG81)</f>
        <v>0</v>
      </c>
      <c r="CH82" s="76" t="n">
        <f aca="false">SUM(CH10:CH81)</f>
        <v>44149</v>
      </c>
      <c r="CI82" s="76" t="n">
        <f aca="false">SUM(CI10:CI81)</f>
        <v>24466.0058</v>
      </c>
      <c r="CJ82" s="76" t="n">
        <f aca="false">SUM(CJ10:CJ81)</f>
        <v>28704.9058</v>
      </c>
      <c r="CK82" s="76" t="n">
        <f aca="false">SUM(CK10:CK81)</f>
        <v>8360</v>
      </c>
      <c r="CL82" s="76" t="n">
        <f aca="false">SUM(CL10:CL81)</f>
        <v>4034.7</v>
      </c>
      <c r="CM82" s="76" t="n">
        <f aca="false">SUM(CM10:CM81)</f>
        <v>3492.91</v>
      </c>
      <c r="CN82" s="76" t="n">
        <f aca="false">SUM(CN10:CN81)</f>
        <v>8200</v>
      </c>
      <c r="CO82" s="76" t="n">
        <f aca="false">SUM(CO10:CO81)</f>
        <v>5960</v>
      </c>
      <c r="CP82" s="76" t="n">
        <f aca="false">SUM(CP10:CP81)</f>
        <v>8170</v>
      </c>
      <c r="CQ82" s="76" t="n">
        <f aca="false">SUM(CQ10:CQ81)</f>
        <v>170111.6</v>
      </c>
      <c r="CR82" s="76" t="n">
        <f aca="false">SUM(CR10:CR81)</f>
        <v>127074.4</v>
      </c>
      <c r="CS82" s="76" t="n">
        <f aca="false">SUM(CS10:CS81)</f>
        <v>127074.4</v>
      </c>
      <c r="CT82" s="76" t="n">
        <f aca="false">SUM(CT10:CT81)</f>
        <v>179105.334</v>
      </c>
      <c r="CU82" s="76" t="n">
        <f aca="false">SUM(CU10:CU81)</f>
        <v>116622.203</v>
      </c>
      <c r="CV82" s="76" t="n">
        <f aca="false">SUM(CV10:CV81)</f>
        <v>136561.772</v>
      </c>
      <c r="CW82" s="76" t="n">
        <f aca="false">SUM(CW10:CW81)</f>
        <v>0</v>
      </c>
      <c r="CX82" s="76" t="n">
        <f aca="false">SUM(CX10:CX81)</f>
        <v>0</v>
      </c>
      <c r="CY82" s="76" t="n">
        <f aca="false">SUM(CY10:CY81)</f>
        <v>4607447.798</v>
      </c>
      <c r="CZ82" s="76" t="n">
        <f aca="false">R82+V82+Z82+AD82+AH82+AL82+AO82+AR82+AX82+BA82+BD82+BM82+BP82+BS82+BV82+BY82+CB82+CE82+CI82+CL82+CO82+CR82+CU82+AU82</f>
        <v>3200493.2788</v>
      </c>
      <c r="DA82" s="76" t="n">
        <f aca="false">SUM(DA10:DA81)</f>
        <v>3293793.2006</v>
      </c>
      <c r="DB82" s="76" t="n">
        <f aca="false">SUM(DB10:DB81)</f>
        <v>19250</v>
      </c>
      <c r="DC82" s="76" t="n">
        <f aca="false">SUM(DC10:DC81)</f>
        <v>17100</v>
      </c>
      <c r="DD82" s="76" t="n">
        <f aca="false">SUM(DD10:DD81)</f>
        <v>17100</v>
      </c>
      <c r="DE82" s="76" t="n">
        <f aca="false">SUM(DE10:DE81)</f>
        <v>15845</v>
      </c>
      <c r="DF82" s="76" t="n">
        <f aca="false">SUM(DF10:DF81)</f>
        <v>3915.4</v>
      </c>
      <c r="DG82" s="76" t="n">
        <f aca="false">SUM(DG10:DG81)</f>
        <v>3915.4</v>
      </c>
      <c r="DH82" s="76" t="n">
        <f aca="false">SUM(DH10:DH81)</f>
        <v>0</v>
      </c>
      <c r="DI82" s="76" t="n">
        <f aca="false">SUM(DI10:DI81)</f>
        <v>0</v>
      </c>
      <c r="DJ82" s="76" t="n">
        <f aca="false">SUM(DJ10:DJ81)</f>
        <v>0</v>
      </c>
      <c r="DK82" s="76" t="n">
        <f aca="false">SUM(DK10:DK81)</f>
        <v>132604.701</v>
      </c>
      <c r="DL82" s="76" t="n">
        <f aca="false">SUM(DL10:DL81)</f>
        <v>112710.361</v>
      </c>
      <c r="DM82" s="76" t="n">
        <f aca="false">SUM(DM10:DM81)</f>
        <v>112710.361</v>
      </c>
      <c r="DN82" s="76" t="n">
        <f aca="false">SUM(DN10:DN81)</f>
        <v>0</v>
      </c>
      <c r="DO82" s="76" t="n">
        <f aca="false">SUM(DO10:DO81)</f>
        <v>0</v>
      </c>
      <c r="DP82" s="76" t="n">
        <f aca="false">SUM(DP10:DP81)</f>
        <v>0</v>
      </c>
      <c r="DQ82" s="76" t="n">
        <f aca="false">SUM(DQ10:DQ81)</f>
        <v>17625.4</v>
      </c>
      <c r="DR82" s="76" t="n">
        <f aca="false">SUM(DR10:DR81)</f>
        <v>2555</v>
      </c>
      <c r="DS82" s="76" t="n">
        <f aca="false">SUM(DS10:DS81)</f>
        <v>2555</v>
      </c>
      <c r="DT82" s="76" t="n">
        <f aca="false">SUM(DT10:DT81)</f>
        <v>0</v>
      </c>
      <c r="DU82" s="76" t="n">
        <f aca="false">SUM(DU10:DU81)</f>
        <v>185325.101</v>
      </c>
      <c r="DV82" s="76" t="n">
        <f aca="false">SUM(DV10:DV81)</f>
        <v>136280.761</v>
      </c>
      <c r="DW82" s="76" t="n">
        <f aca="false">SUM(DW10:DW81)</f>
        <v>136280.761</v>
      </c>
    </row>
  </sheetData>
  <mergeCells count="127">
    <mergeCell ref="G1:I1"/>
    <mergeCell ref="F2:L3"/>
    <mergeCell ref="M3:N3"/>
    <mergeCell ref="A4:A8"/>
    <mergeCell ref="B4:B8"/>
    <mergeCell ref="C4:C8"/>
    <mergeCell ref="D4:D8"/>
    <mergeCell ref="E4:H6"/>
    <mergeCell ref="I4:L6"/>
    <mergeCell ref="M4:CV4"/>
    <mergeCell ref="CX4:CX8"/>
    <mergeCell ref="CY4:DA6"/>
    <mergeCell ref="DB4:DS4"/>
    <mergeCell ref="DT4:DT8"/>
    <mergeCell ref="DU4:DW6"/>
    <mergeCell ref="M5:AM5"/>
    <mergeCell ref="AN5:BB5"/>
    <mergeCell ref="BC5:BE6"/>
    <mergeCell ref="BH5:BW5"/>
    <mergeCell ref="BX5:CF5"/>
    <mergeCell ref="CH5:CM5"/>
    <mergeCell ref="CN5:CP6"/>
    <mergeCell ref="CQ5:CS6"/>
    <mergeCell ref="CT5:CW6"/>
    <mergeCell ref="DB5:DG5"/>
    <mergeCell ref="DH5:DJ6"/>
    <mergeCell ref="DK5:DS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H6:BK6"/>
    <mergeCell ref="BL6:BN6"/>
    <mergeCell ref="BO6:BQ6"/>
    <mergeCell ref="BR6:BT6"/>
    <mergeCell ref="BU6:BW6"/>
    <mergeCell ref="BX6:BZ6"/>
    <mergeCell ref="CA6:CC6"/>
    <mergeCell ref="CD6:CG6"/>
    <mergeCell ref="CH6:CJ6"/>
    <mergeCell ref="CK6:CM6"/>
    <mergeCell ref="DB6:DD6"/>
    <mergeCell ref="DE6:DG6"/>
    <mergeCell ref="DK6:DM6"/>
    <mergeCell ref="DN6:DP6"/>
    <mergeCell ref="DQ6:DS6"/>
    <mergeCell ref="E7:E8"/>
    <mergeCell ref="F7:H7"/>
    <mergeCell ref="I7:I8"/>
    <mergeCell ref="J7:L7"/>
    <mergeCell ref="M7:M8"/>
    <mergeCell ref="N7:P7"/>
    <mergeCell ref="Q7:Q8"/>
    <mergeCell ref="S7:T7"/>
    <mergeCell ref="U7:U8"/>
    <mergeCell ref="W7:X7"/>
    <mergeCell ref="Y7:Y8"/>
    <mergeCell ref="AA7:AB7"/>
    <mergeCell ref="AC7:AC8"/>
    <mergeCell ref="AE7:AF7"/>
    <mergeCell ref="AG7:AG8"/>
    <mergeCell ref="AI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H7:BH8"/>
    <mergeCell ref="BJ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U7:DU8"/>
    <mergeCell ref="DV7:DW7"/>
    <mergeCell ref="CW8:CW9"/>
  </mergeCells>
  <printOptions headings="false" gridLines="false" gridLinesSet="true" horizontalCentered="false" verticalCentered="false"/>
  <pageMargins left="0.170138888888889" right="0.220138888888889" top="0.1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16T07:39:01Z</cp:lastPrinted>
  <dcterms:modified xsi:type="dcterms:W3CDTF">2017-10-16T07:39:30Z</dcterms:modified>
  <cp:revision>0</cp:revision>
  <dc:subject/>
  <dc:title/>
</cp:coreProperties>
</file>