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U$24</definedName>
    <definedName function="false" hidden="false" localSheetId="0" name="_xlnm.Print_Titles" vbProcedure="false">Mutqer!$B:$C,Mutqer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1">
  <si>
    <t xml:space="preserve"> Ð²ÞìºîìàôÂÚàôÜ</t>
  </si>
  <si>
    <t xml:space="preserve">Երևան համայնքնի բյուջեի եկամուտների վերաբերյալ 2017թ. սեպտեմբեր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9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 քաղաքապետ.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7" topLeftCell="D9" activePane="bottomRight" state="frozen"/>
      <selection pane="topLeft" activeCell="B2" activeCellId="0" sqref="B2"/>
      <selection pane="topRight" activeCell="D2" activeCellId="0" sqref="D2"/>
      <selection pane="bottomLeft" activeCell="B9" activeCellId="0" sqref="B9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7.62"/>
    <col collapsed="false" customWidth="true" hidden="false" outlineLevel="0" max="5" min="5" style="1" width="9.1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6.99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5.99"/>
    <col collapsed="false" customWidth="true" hidden="false" outlineLevel="0" max="18" min="18" style="1" width="10.87"/>
    <col collapsed="false" customWidth="true" hidden="false" outlineLevel="0" max="19" min="19" style="1" width="11.87"/>
    <col collapsed="false" customWidth="true" hidden="false" outlineLevel="0" max="20" min="20" style="1" width="10.12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true" outlineLevel="0" max="42" min="42" style="1" width="9.36"/>
    <col collapsed="false" customWidth="true" hidden="true" outlineLevel="0" max="43" min="43" style="1" width="8.11"/>
    <col collapsed="false" customWidth="true" hidden="true" outlineLevel="0" max="44" min="44" style="1" width="10.24"/>
    <col collapsed="false" customWidth="true" hidden="true" outlineLevel="0" max="45" min="45" style="1" width="8.87"/>
    <col collapsed="false" customWidth="true" hidden="true" outlineLevel="0" max="46" min="46" style="1" width="9.62"/>
    <col collapsed="false" customWidth="true" hidden="true" outlineLevel="0" max="47" min="47" style="1" width="9.75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9.62"/>
    <col collapsed="false" customWidth="true" hidden="false" outlineLevel="0" max="58" min="58" style="1" width="10.24"/>
    <col collapsed="false" customWidth="true" hidden="false" outlineLevel="0" max="59" min="59" style="1" width="9.24"/>
    <col collapsed="false" customWidth="true" hidden="false" outlineLevel="0" max="60" min="60" style="1" width="11.87"/>
    <col collapsed="false" customWidth="true" hidden="false" outlineLevel="0" max="61" min="61" style="1" width="12.5"/>
    <col collapsed="false" customWidth="true" hidden="false" outlineLevel="0" max="62" min="62" style="1" width="7.6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7.99"/>
    <col collapsed="false" customWidth="true" hidden="fals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false" outlineLevel="0" max="71" min="71" style="1" width="8.11"/>
    <col collapsed="false" customWidth="true" hidden="false" outlineLevel="0" max="72" min="72" style="1" width="7.5"/>
    <col collapsed="false" customWidth="true" hidden="false" outlineLevel="0" max="73" min="73" style="1" width="9.87"/>
    <col collapsed="false" customWidth="true" hidden="false" outlineLevel="0" max="74" min="74" style="1" width="8.62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false" outlineLevel="0" max="77" min="77" style="1" width="7.62"/>
    <col collapsed="false" customWidth="true" hidden="false" outlineLevel="0" max="78" min="78" style="1" width="6.36"/>
    <col collapsed="false" customWidth="true" hidden="false" outlineLevel="0" max="79" min="79" style="1" width="11.24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2" min="82" style="1" width="10.49"/>
    <col collapsed="false" customWidth="true" hidden="false" outlineLevel="0" max="83" min="83" style="1" width="7.62"/>
    <col collapsed="false" customWidth="true" hidden="false" outlineLevel="0" max="84" min="84" style="1" width="9.75"/>
    <col collapsed="false" customWidth="true" hidden="false" outlineLevel="0" max="85" min="85" style="1" width="10.12"/>
    <col collapsed="false" customWidth="true" hidden="false" outlineLevel="0" max="86" min="86" style="1" width="8.74"/>
    <col collapsed="false" customWidth="true" hidden="false" outlineLevel="0" max="87" min="87" style="1" width="9.75"/>
    <col collapsed="false" customWidth="true" hidden="false" outlineLevel="0" max="88" min="88" style="1" width="10.24"/>
    <col collapsed="false" customWidth="true" hidden="false" outlineLevel="0" max="89" min="89" style="1" width="8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false" outlineLevel="0" max="94" min="94" style="1" width="9.62"/>
    <col collapsed="false" customWidth="true" hidden="false" outlineLevel="0" max="95" min="95" style="1" width="8.11"/>
    <col collapsed="false" customWidth="true" hidden="false" outlineLevel="0" max="96" min="96" style="1" width="6.87"/>
    <col collapsed="false" customWidth="true" hidden="false" outlineLevel="0" max="97" min="97" style="1" width="10.87"/>
    <col collapsed="false" customWidth="true" hidden="false" outlineLevel="0" max="98" min="98" style="1" width="8.62"/>
    <col collapsed="false" customWidth="true" hidden="false" outlineLevel="0" max="99" min="99" style="1" width="11.36"/>
    <col collapsed="false" customWidth="true" hidden="false" outlineLevel="0" max="100" min="100" style="1" width="5.24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8.62"/>
    <col collapsed="false" customWidth="true" hidden="false" outlineLevel="0" max="105" min="105" style="1" width="8.24"/>
    <col collapsed="false" customWidth="true" hidden="false" outlineLevel="0" max="106" min="106" style="1" width="6.75"/>
    <col collapsed="false" customWidth="true" hidden="false" outlineLevel="0" max="107" min="107" style="1" width="6.5"/>
    <col collapsed="false" customWidth="true" hidden="false" outlineLevel="0" max="108" min="108" style="1" width="4.87"/>
    <col collapsed="false" customWidth="true" hidden="false" outlineLevel="0" max="109" min="109" style="1" width="5.99"/>
    <col collapsed="false" customWidth="true" hidden="false" outlineLevel="0" max="110" min="110" style="1" width="7.37"/>
    <col collapsed="false" customWidth="true" hidden="false" outlineLevel="0" max="111" min="111" style="1" width="7.12"/>
    <col collapsed="false" customWidth="true" hidden="false" outlineLevel="0" max="112" min="112" style="1" width="6.5"/>
    <col collapsed="false" customWidth="true" hidden="false" outlineLevel="0" max="113" min="113" style="1" width="9.36"/>
    <col collapsed="false" customWidth="true" hidden="false" outlineLevel="0" max="114" min="114" style="1" width="7.99"/>
    <col collapsed="false" customWidth="true" hidden="false" outlineLevel="0" max="115" min="115" style="1" width="9.75"/>
    <col collapsed="false" customWidth="true" hidden="false" outlineLevel="0" max="116" min="116" style="1" width="6.75"/>
    <col collapsed="false" customWidth="true" hidden="false" outlineLevel="0" max="117" min="117" style="1" width="6.36"/>
    <col collapsed="false" customWidth="true" hidden="false" outlineLevel="0" max="118" min="118" style="1" width="5.11"/>
    <col collapsed="false" customWidth="true" hidden="false" outlineLevel="0" max="119" min="119" style="1" width="10.99"/>
    <col collapsed="false" customWidth="true" hidden="false" outlineLevel="0" max="120" min="120" style="1" width="10.49"/>
    <col collapsed="false" customWidth="false" hidden="false" outlineLevel="0" max="121" min="121" style="1" width="8.99"/>
    <col collapsed="false" customWidth="true" hidden="false" outlineLevel="0" max="122" min="122" style="1" width="4.75"/>
    <col collapsed="false" customWidth="true" hidden="false" outlineLevel="0" max="123" min="123" style="1" width="12.12"/>
    <col collapsed="false" customWidth="true" hidden="false" outlineLevel="0" max="124" min="124" style="1" width="9.24"/>
    <col collapsed="false" customWidth="true" hidden="false" outlineLevel="0" max="125" min="125" style="1" width="8.87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1.5" hidden="false" customHeight="true" outlineLevel="0" collapsed="false">
      <c r="B2" s="7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7"/>
      <c r="W2" s="7"/>
      <c r="X2" s="7"/>
      <c r="Y2" s="9"/>
      <c r="Z2" s="9"/>
      <c r="AA2" s="9"/>
      <c r="AB2" s="9"/>
      <c r="AC2" s="9"/>
      <c r="AD2" s="9"/>
      <c r="AE2" s="9"/>
      <c r="AF2" s="9"/>
      <c r="AG2" s="9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10"/>
      <c r="T3" s="11"/>
      <c r="V3" s="12"/>
      <c r="W3" s="12"/>
      <c r="X3" s="12"/>
      <c r="Y3" s="13"/>
      <c r="AB3" s="14"/>
      <c r="AC3" s="15"/>
      <c r="AD3" s="15"/>
      <c r="AE3" s="15"/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</row>
    <row r="4" s="16" customFormat="true" ht="21" hidden="false" customHeight="true" outlineLevel="0" collapsed="false">
      <c r="B4" s="17" t="s">
        <v>2</v>
      </c>
      <c r="C4" s="18" t="s">
        <v>3</v>
      </c>
      <c r="D4" s="19" t="s">
        <v>4</v>
      </c>
      <c r="E4" s="19" t="s">
        <v>5</v>
      </c>
      <c r="F4" s="20" t="s">
        <v>6</v>
      </c>
      <c r="G4" s="20"/>
      <c r="H4" s="20"/>
      <c r="I4" s="20"/>
      <c r="J4" s="21" t="s">
        <v>7</v>
      </c>
      <c r="K4" s="21"/>
      <c r="L4" s="22" t="s">
        <v>8</v>
      </c>
      <c r="M4" s="22"/>
      <c r="N4" s="23" t="s">
        <v>9</v>
      </c>
      <c r="O4" s="23"/>
      <c r="P4" s="23"/>
      <c r="Q4" s="23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5" t="s">
        <v>10</v>
      </c>
      <c r="CW4" s="26" t="s">
        <v>11</v>
      </c>
      <c r="CX4" s="26"/>
      <c r="CY4" s="26"/>
      <c r="CZ4" s="27" t="s">
        <v>12</v>
      </c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5" t="s">
        <v>10</v>
      </c>
      <c r="DS4" s="28" t="s">
        <v>13</v>
      </c>
      <c r="DT4" s="28"/>
      <c r="DU4" s="28"/>
    </row>
    <row r="5" s="16" customFormat="true" ht="38.25" hidden="false" customHeight="true" outlineLevel="0" collapsed="false">
      <c r="B5" s="17"/>
      <c r="C5" s="18"/>
      <c r="D5" s="19"/>
      <c r="E5" s="19"/>
      <c r="F5" s="20"/>
      <c r="G5" s="20"/>
      <c r="H5" s="20"/>
      <c r="I5" s="20"/>
      <c r="J5" s="21"/>
      <c r="K5" s="21"/>
      <c r="L5" s="22"/>
      <c r="M5" s="22"/>
      <c r="N5" s="23"/>
      <c r="O5" s="23"/>
      <c r="P5" s="23"/>
      <c r="Q5" s="23"/>
      <c r="R5" s="29" t="s">
        <v>14</v>
      </c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30" t="s">
        <v>15</v>
      </c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1" t="s">
        <v>16</v>
      </c>
      <c r="BF5" s="31"/>
      <c r="BG5" s="31"/>
      <c r="BH5" s="32" t="s">
        <v>17</v>
      </c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3" t="s">
        <v>18</v>
      </c>
      <c r="BY5" s="33"/>
      <c r="BZ5" s="33"/>
      <c r="CA5" s="33"/>
      <c r="CB5" s="33"/>
      <c r="CC5" s="33"/>
      <c r="CD5" s="33"/>
      <c r="CE5" s="33"/>
      <c r="CF5" s="33"/>
      <c r="CG5" s="34" t="s">
        <v>19</v>
      </c>
      <c r="CH5" s="34"/>
      <c r="CI5" s="34"/>
      <c r="CJ5" s="34"/>
      <c r="CK5" s="34"/>
      <c r="CL5" s="34"/>
      <c r="CM5" s="30" t="s">
        <v>20</v>
      </c>
      <c r="CN5" s="30"/>
      <c r="CO5" s="30"/>
      <c r="CP5" s="33" t="s">
        <v>21</v>
      </c>
      <c r="CQ5" s="33"/>
      <c r="CR5" s="33"/>
      <c r="CS5" s="33" t="s">
        <v>22</v>
      </c>
      <c r="CT5" s="33"/>
      <c r="CU5" s="33"/>
      <c r="CV5" s="25"/>
      <c r="CW5" s="26"/>
      <c r="CX5" s="26"/>
      <c r="CY5" s="26"/>
      <c r="CZ5" s="35"/>
      <c r="DA5" s="35"/>
      <c r="DB5" s="35"/>
      <c r="DC5" s="35"/>
      <c r="DD5" s="35"/>
      <c r="DE5" s="35"/>
      <c r="DF5" s="33" t="s">
        <v>23</v>
      </c>
      <c r="DG5" s="33"/>
      <c r="DH5" s="33"/>
      <c r="DI5" s="36"/>
      <c r="DJ5" s="36"/>
      <c r="DK5" s="36"/>
      <c r="DL5" s="36"/>
      <c r="DM5" s="36"/>
      <c r="DN5" s="36"/>
      <c r="DO5" s="36"/>
      <c r="DP5" s="36"/>
      <c r="DQ5" s="36"/>
      <c r="DR5" s="25"/>
      <c r="DS5" s="28"/>
      <c r="DT5" s="28"/>
      <c r="DU5" s="28"/>
    </row>
    <row r="6" s="16" customFormat="true" ht="93" hidden="false" customHeight="true" outlineLevel="0" collapsed="false">
      <c r="B6" s="17"/>
      <c r="C6" s="18"/>
      <c r="D6" s="19"/>
      <c r="E6" s="19"/>
      <c r="F6" s="20"/>
      <c r="G6" s="20"/>
      <c r="H6" s="20"/>
      <c r="I6" s="20"/>
      <c r="J6" s="21"/>
      <c r="K6" s="21"/>
      <c r="L6" s="22"/>
      <c r="M6" s="22"/>
      <c r="N6" s="23"/>
      <c r="O6" s="23"/>
      <c r="P6" s="23"/>
      <c r="Q6" s="23"/>
      <c r="R6" s="23" t="s">
        <v>24</v>
      </c>
      <c r="S6" s="23"/>
      <c r="T6" s="23"/>
      <c r="U6" s="23"/>
      <c r="V6" s="37" t="s">
        <v>25</v>
      </c>
      <c r="W6" s="37"/>
      <c r="X6" s="37"/>
      <c r="Y6" s="37"/>
      <c r="Z6" s="37" t="s">
        <v>26</v>
      </c>
      <c r="AA6" s="37"/>
      <c r="AB6" s="37"/>
      <c r="AC6" s="37"/>
      <c r="AD6" s="37" t="s">
        <v>27</v>
      </c>
      <c r="AE6" s="37"/>
      <c r="AF6" s="37"/>
      <c r="AG6" s="37"/>
      <c r="AH6" s="37" t="s">
        <v>28</v>
      </c>
      <c r="AI6" s="37"/>
      <c r="AJ6" s="37"/>
      <c r="AK6" s="37"/>
      <c r="AL6" s="37" t="s">
        <v>29</v>
      </c>
      <c r="AM6" s="37"/>
      <c r="AN6" s="37"/>
      <c r="AO6" s="37"/>
      <c r="AP6" s="37" t="s">
        <v>30</v>
      </c>
      <c r="AQ6" s="37"/>
      <c r="AR6" s="37"/>
      <c r="AS6" s="38" t="s">
        <v>31</v>
      </c>
      <c r="AT6" s="38"/>
      <c r="AU6" s="38"/>
      <c r="AV6" s="38" t="s">
        <v>32</v>
      </c>
      <c r="AW6" s="38"/>
      <c r="AX6" s="38"/>
      <c r="AY6" s="39" t="s">
        <v>33</v>
      </c>
      <c r="AZ6" s="39"/>
      <c r="BA6" s="39"/>
      <c r="BB6" s="40" t="s">
        <v>34</v>
      </c>
      <c r="BC6" s="40"/>
      <c r="BD6" s="40"/>
      <c r="BE6" s="31"/>
      <c r="BF6" s="31"/>
      <c r="BG6" s="31"/>
      <c r="BH6" s="41" t="s">
        <v>35</v>
      </c>
      <c r="BI6" s="41"/>
      <c r="BJ6" s="41"/>
      <c r="BK6" s="41"/>
      <c r="BL6" s="33" t="s">
        <v>36</v>
      </c>
      <c r="BM6" s="33"/>
      <c r="BN6" s="33"/>
      <c r="BO6" s="33" t="s">
        <v>37</v>
      </c>
      <c r="BP6" s="33"/>
      <c r="BQ6" s="33"/>
      <c r="BR6" s="33" t="s">
        <v>38</v>
      </c>
      <c r="BS6" s="33"/>
      <c r="BT6" s="33"/>
      <c r="BU6" s="33" t="s">
        <v>39</v>
      </c>
      <c r="BV6" s="33"/>
      <c r="BW6" s="33"/>
      <c r="BX6" s="42" t="s">
        <v>40</v>
      </c>
      <c r="BY6" s="42"/>
      <c r="BZ6" s="42"/>
      <c r="CA6" s="43" t="s">
        <v>41</v>
      </c>
      <c r="CB6" s="43"/>
      <c r="CC6" s="43"/>
      <c r="CD6" s="33" t="s">
        <v>42</v>
      </c>
      <c r="CE6" s="33"/>
      <c r="CF6" s="33"/>
      <c r="CG6" s="43" t="s">
        <v>43</v>
      </c>
      <c r="CH6" s="43"/>
      <c r="CI6" s="43"/>
      <c r="CJ6" s="43" t="s">
        <v>44</v>
      </c>
      <c r="CK6" s="43"/>
      <c r="CL6" s="43"/>
      <c r="CM6" s="30"/>
      <c r="CN6" s="30"/>
      <c r="CO6" s="30"/>
      <c r="CP6" s="33"/>
      <c r="CQ6" s="33"/>
      <c r="CR6" s="33"/>
      <c r="CS6" s="33"/>
      <c r="CT6" s="33"/>
      <c r="CU6" s="33"/>
      <c r="CV6" s="25"/>
      <c r="CW6" s="26"/>
      <c r="CX6" s="26"/>
      <c r="CY6" s="26"/>
      <c r="CZ6" s="44" t="s">
        <v>45</v>
      </c>
      <c r="DA6" s="44"/>
      <c r="DB6" s="44"/>
      <c r="DC6" s="45" t="s">
        <v>46</v>
      </c>
      <c r="DD6" s="45"/>
      <c r="DE6" s="45"/>
      <c r="DF6" s="33"/>
      <c r="DG6" s="33"/>
      <c r="DH6" s="33"/>
      <c r="DI6" s="45" t="s">
        <v>47</v>
      </c>
      <c r="DJ6" s="45"/>
      <c r="DK6" s="45"/>
      <c r="DL6" s="45" t="s">
        <v>48</v>
      </c>
      <c r="DM6" s="45"/>
      <c r="DN6" s="45"/>
      <c r="DO6" s="46" t="s">
        <v>49</v>
      </c>
      <c r="DP6" s="46"/>
      <c r="DQ6" s="46"/>
      <c r="DR6" s="25"/>
      <c r="DS6" s="28"/>
      <c r="DT6" s="28"/>
      <c r="DU6" s="28"/>
    </row>
    <row r="7" s="16" customFormat="true" ht="27.75" hidden="false" customHeight="true" outlineLevel="0" collapsed="false">
      <c r="B7" s="17"/>
      <c r="C7" s="18"/>
      <c r="D7" s="19"/>
      <c r="E7" s="19"/>
      <c r="F7" s="47" t="s">
        <v>50</v>
      </c>
      <c r="G7" s="48" t="s">
        <v>51</v>
      </c>
      <c r="H7" s="48"/>
      <c r="I7" s="48"/>
      <c r="J7" s="49" t="s">
        <v>52</v>
      </c>
      <c r="K7" s="50"/>
      <c r="L7" s="51" t="s">
        <v>52</v>
      </c>
      <c r="M7" s="52" t="s">
        <v>53</v>
      </c>
      <c r="N7" s="47" t="s">
        <v>50</v>
      </c>
      <c r="O7" s="48" t="s">
        <v>51</v>
      </c>
      <c r="P7" s="48"/>
      <c r="Q7" s="48"/>
      <c r="R7" s="47" t="s">
        <v>50</v>
      </c>
      <c r="S7" s="48" t="s">
        <v>51</v>
      </c>
      <c r="T7" s="48"/>
      <c r="U7" s="48"/>
      <c r="V7" s="47" t="s">
        <v>50</v>
      </c>
      <c r="W7" s="48" t="s">
        <v>51</v>
      </c>
      <c r="X7" s="48"/>
      <c r="Y7" s="48"/>
      <c r="Z7" s="47" t="s">
        <v>50</v>
      </c>
      <c r="AA7" s="48" t="s">
        <v>51</v>
      </c>
      <c r="AB7" s="48"/>
      <c r="AC7" s="48"/>
      <c r="AD7" s="47" t="s">
        <v>50</v>
      </c>
      <c r="AE7" s="48" t="s">
        <v>51</v>
      </c>
      <c r="AF7" s="48"/>
      <c r="AG7" s="48"/>
      <c r="AH7" s="47" t="s">
        <v>50</v>
      </c>
      <c r="AI7" s="48" t="s">
        <v>51</v>
      </c>
      <c r="AJ7" s="48"/>
      <c r="AK7" s="48"/>
      <c r="AL7" s="47" t="s">
        <v>50</v>
      </c>
      <c r="AM7" s="48" t="s">
        <v>51</v>
      </c>
      <c r="AN7" s="48"/>
      <c r="AO7" s="48"/>
      <c r="AP7" s="47" t="s">
        <v>50</v>
      </c>
      <c r="AQ7" s="33" t="s">
        <v>51</v>
      </c>
      <c r="AR7" s="33"/>
      <c r="AS7" s="47" t="s">
        <v>50</v>
      </c>
      <c r="AT7" s="33" t="s">
        <v>51</v>
      </c>
      <c r="AU7" s="33"/>
      <c r="AV7" s="47" t="s">
        <v>50</v>
      </c>
      <c r="AW7" s="33" t="s">
        <v>51</v>
      </c>
      <c r="AX7" s="33"/>
      <c r="AY7" s="47" t="s">
        <v>50</v>
      </c>
      <c r="AZ7" s="38" t="s">
        <v>51</v>
      </c>
      <c r="BA7" s="38"/>
      <c r="BB7" s="47" t="s">
        <v>50</v>
      </c>
      <c r="BC7" s="33" t="s">
        <v>51</v>
      </c>
      <c r="BD7" s="33"/>
      <c r="BE7" s="47" t="s">
        <v>50</v>
      </c>
      <c r="BF7" s="33" t="s">
        <v>51</v>
      </c>
      <c r="BG7" s="33"/>
      <c r="BH7" s="47" t="s">
        <v>50</v>
      </c>
      <c r="BI7" s="48" t="s">
        <v>51</v>
      </c>
      <c r="BJ7" s="48"/>
      <c r="BK7" s="48"/>
      <c r="BL7" s="47" t="s">
        <v>50</v>
      </c>
      <c r="BM7" s="53" t="s">
        <v>51</v>
      </c>
      <c r="BN7" s="53"/>
      <c r="BO7" s="47" t="s">
        <v>50</v>
      </c>
      <c r="BP7" s="53" t="s">
        <v>51</v>
      </c>
      <c r="BQ7" s="53"/>
      <c r="BR7" s="47" t="s">
        <v>50</v>
      </c>
      <c r="BS7" s="53" t="s">
        <v>51</v>
      </c>
      <c r="BT7" s="53"/>
      <c r="BU7" s="47" t="s">
        <v>50</v>
      </c>
      <c r="BV7" s="53" t="s">
        <v>51</v>
      </c>
      <c r="BW7" s="53"/>
      <c r="BX7" s="47" t="s">
        <v>50</v>
      </c>
      <c r="BY7" s="53" t="s">
        <v>51</v>
      </c>
      <c r="BZ7" s="53"/>
      <c r="CA7" s="47" t="s">
        <v>50</v>
      </c>
      <c r="CB7" s="53" t="s">
        <v>51</v>
      </c>
      <c r="CC7" s="53"/>
      <c r="CD7" s="47" t="s">
        <v>50</v>
      </c>
      <c r="CE7" s="53" t="s">
        <v>51</v>
      </c>
      <c r="CF7" s="53"/>
      <c r="CG7" s="47" t="s">
        <v>50</v>
      </c>
      <c r="CH7" s="53" t="s">
        <v>51</v>
      </c>
      <c r="CI7" s="53"/>
      <c r="CJ7" s="47" t="s">
        <v>50</v>
      </c>
      <c r="CK7" s="53" t="s">
        <v>51</v>
      </c>
      <c r="CL7" s="53"/>
      <c r="CM7" s="47" t="s">
        <v>50</v>
      </c>
      <c r="CN7" s="53" t="s">
        <v>51</v>
      </c>
      <c r="CO7" s="53"/>
      <c r="CP7" s="47" t="s">
        <v>50</v>
      </c>
      <c r="CQ7" s="53" t="s">
        <v>51</v>
      </c>
      <c r="CR7" s="53"/>
      <c r="CS7" s="47" t="s">
        <v>50</v>
      </c>
      <c r="CT7" s="53" t="s">
        <v>51</v>
      </c>
      <c r="CU7" s="53"/>
      <c r="CV7" s="25"/>
      <c r="CW7" s="47" t="s">
        <v>50</v>
      </c>
      <c r="CX7" s="53" t="s">
        <v>51</v>
      </c>
      <c r="CY7" s="53"/>
      <c r="CZ7" s="47" t="s">
        <v>50</v>
      </c>
      <c r="DA7" s="53" t="s">
        <v>51</v>
      </c>
      <c r="DB7" s="53"/>
      <c r="DC7" s="47" t="s">
        <v>50</v>
      </c>
      <c r="DD7" s="53" t="s">
        <v>51</v>
      </c>
      <c r="DE7" s="53"/>
      <c r="DF7" s="47" t="s">
        <v>50</v>
      </c>
      <c r="DG7" s="53" t="s">
        <v>51</v>
      </c>
      <c r="DH7" s="53"/>
      <c r="DI7" s="47" t="s">
        <v>50</v>
      </c>
      <c r="DJ7" s="53" t="s">
        <v>51</v>
      </c>
      <c r="DK7" s="53"/>
      <c r="DL7" s="47" t="s">
        <v>50</v>
      </c>
      <c r="DM7" s="53" t="s">
        <v>51</v>
      </c>
      <c r="DN7" s="53"/>
      <c r="DO7" s="47" t="s">
        <v>50</v>
      </c>
      <c r="DP7" s="53" t="s">
        <v>51</v>
      </c>
      <c r="DQ7" s="53"/>
      <c r="DR7" s="25"/>
      <c r="DS7" s="47" t="s">
        <v>50</v>
      </c>
      <c r="DT7" s="53" t="s">
        <v>51</v>
      </c>
      <c r="DU7" s="53"/>
    </row>
    <row r="8" s="16" customFormat="true" ht="34.5" hidden="false" customHeight="true" outlineLevel="0" collapsed="false">
      <c r="B8" s="17"/>
      <c r="C8" s="18"/>
      <c r="D8" s="19"/>
      <c r="E8" s="19"/>
      <c r="F8" s="47"/>
      <c r="G8" s="54" t="s">
        <v>54</v>
      </c>
      <c r="H8" s="55" t="s">
        <v>55</v>
      </c>
      <c r="I8" s="55" t="s">
        <v>56</v>
      </c>
      <c r="J8" s="49"/>
      <c r="K8" s="55" t="s">
        <v>53</v>
      </c>
      <c r="L8" s="51"/>
      <c r="M8" s="52"/>
      <c r="N8" s="47"/>
      <c r="O8" s="54" t="s">
        <v>54</v>
      </c>
      <c r="P8" s="55" t="s">
        <v>55</v>
      </c>
      <c r="Q8" s="55" t="s">
        <v>56</v>
      </c>
      <c r="R8" s="47"/>
      <c r="S8" s="54" t="s">
        <v>54</v>
      </c>
      <c r="T8" s="55" t="s">
        <v>55</v>
      </c>
      <c r="U8" s="55" t="s">
        <v>56</v>
      </c>
      <c r="V8" s="47"/>
      <c r="W8" s="54" t="s">
        <v>54</v>
      </c>
      <c r="X8" s="55" t="s">
        <v>55</v>
      </c>
      <c r="Y8" s="55" t="s">
        <v>56</v>
      </c>
      <c r="Z8" s="47"/>
      <c r="AA8" s="54" t="s">
        <v>54</v>
      </c>
      <c r="AB8" s="55" t="s">
        <v>55</v>
      </c>
      <c r="AC8" s="55" t="s">
        <v>56</v>
      </c>
      <c r="AD8" s="47"/>
      <c r="AE8" s="54" t="s">
        <v>54</v>
      </c>
      <c r="AF8" s="55" t="s">
        <v>55</v>
      </c>
      <c r="AG8" s="55" t="s">
        <v>56</v>
      </c>
      <c r="AH8" s="47"/>
      <c r="AI8" s="54" t="s">
        <v>54</v>
      </c>
      <c r="AJ8" s="55" t="s">
        <v>55</v>
      </c>
      <c r="AK8" s="55" t="s">
        <v>56</v>
      </c>
      <c r="AL8" s="47"/>
      <c r="AM8" s="54" t="s">
        <v>54</v>
      </c>
      <c r="AN8" s="55" t="s">
        <v>55</v>
      </c>
      <c r="AO8" s="55" t="s">
        <v>56</v>
      </c>
      <c r="AP8" s="47"/>
      <c r="AQ8" s="54" t="s">
        <v>54</v>
      </c>
      <c r="AR8" s="55" t="s">
        <v>55</v>
      </c>
      <c r="AS8" s="47"/>
      <c r="AT8" s="54" t="s">
        <v>54</v>
      </c>
      <c r="AU8" s="55" t="s">
        <v>55</v>
      </c>
      <c r="AV8" s="47"/>
      <c r="AW8" s="54" t="s">
        <v>54</v>
      </c>
      <c r="AX8" s="55" t="s">
        <v>55</v>
      </c>
      <c r="AY8" s="47"/>
      <c r="AZ8" s="54" t="s">
        <v>54</v>
      </c>
      <c r="BA8" s="55" t="s">
        <v>55</v>
      </c>
      <c r="BB8" s="47"/>
      <c r="BC8" s="54" t="s">
        <v>54</v>
      </c>
      <c r="BD8" s="55" t="s">
        <v>55</v>
      </c>
      <c r="BE8" s="47"/>
      <c r="BF8" s="54" t="s">
        <v>54</v>
      </c>
      <c r="BG8" s="55" t="s">
        <v>55</v>
      </c>
      <c r="BH8" s="47"/>
      <c r="BI8" s="54" t="s">
        <v>54</v>
      </c>
      <c r="BJ8" s="55" t="s">
        <v>55</v>
      </c>
      <c r="BK8" s="55" t="s">
        <v>56</v>
      </c>
      <c r="BL8" s="47"/>
      <c r="BM8" s="54" t="s">
        <v>54</v>
      </c>
      <c r="BN8" s="55" t="s">
        <v>55</v>
      </c>
      <c r="BO8" s="47"/>
      <c r="BP8" s="54" t="s">
        <v>54</v>
      </c>
      <c r="BQ8" s="55" t="s">
        <v>55</v>
      </c>
      <c r="BR8" s="47"/>
      <c r="BS8" s="54" t="s">
        <v>54</v>
      </c>
      <c r="BT8" s="55" t="s">
        <v>55</v>
      </c>
      <c r="BU8" s="47"/>
      <c r="BV8" s="54" t="s">
        <v>54</v>
      </c>
      <c r="BW8" s="55" t="s">
        <v>55</v>
      </c>
      <c r="BX8" s="47"/>
      <c r="BY8" s="54" t="s">
        <v>54</v>
      </c>
      <c r="BZ8" s="55" t="s">
        <v>55</v>
      </c>
      <c r="CA8" s="47"/>
      <c r="CB8" s="54" t="s">
        <v>54</v>
      </c>
      <c r="CC8" s="55" t="s">
        <v>55</v>
      </c>
      <c r="CD8" s="47"/>
      <c r="CE8" s="54" t="s">
        <v>54</v>
      </c>
      <c r="CF8" s="55" t="s">
        <v>55</v>
      </c>
      <c r="CG8" s="47"/>
      <c r="CH8" s="54" t="s">
        <v>54</v>
      </c>
      <c r="CI8" s="55" t="s">
        <v>55</v>
      </c>
      <c r="CJ8" s="47"/>
      <c r="CK8" s="54" t="s">
        <v>54</v>
      </c>
      <c r="CL8" s="55" t="s">
        <v>55</v>
      </c>
      <c r="CM8" s="47"/>
      <c r="CN8" s="54" t="s">
        <v>54</v>
      </c>
      <c r="CO8" s="55" t="s">
        <v>55</v>
      </c>
      <c r="CP8" s="47"/>
      <c r="CQ8" s="54" t="s">
        <v>54</v>
      </c>
      <c r="CR8" s="55" t="s">
        <v>55</v>
      </c>
      <c r="CS8" s="47"/>
      <c r="CT8" s="54" t="s">
        <v>54</v>
      </c>
      <c r="CU8" s="55" t="s">
        <v>55</v>
      </c>
      <c r="CV8" s="25"/>
      <c r="CW8" s="47"/>
      <c r="CX8" s="54" t="s">
        <v>54</v>
      </c>
      <c r="CY8" s="55" t="s">
        <v>55</v>
      </c>
      <c r="CZ8" s="47"/>
      <c r="DA8" s="54" t="s">
        <v>54</v>
      </c>
      <c r="DB8" s="55" t="s">
        <v>55</v>
      </c>
      <c r="DC8" s="47"/>
      <c r="DD8" s="54" t="s">
        <v>54</v>
      </c>
      <c r="DE8" s="55" t="s">
        <v>55</v>
      </c>
      <c r="DF8" s="47"/>
      <c r="DG8" s="54" t="s">
        <v>54</v>
      </c>
      <c r="DH8" s="55" t="s">
        <v>55</v>
      </c>
      <c r="DI8" s="47"/>
      <c r="DJ8" s="54" t="s">
        <v>54</v>
      </c>
      <c r="DK8" s="55" t="s">
        <v>55</v>
      </c>
      <c r="DL8" s="47"/>
      <c r="DM8" s="54" t="s">
        <v>54</v>
      </c>
      <c r="DN8" s="55" t="s">
        <v>55</v>
      </c>
      <c r="DO8" s="47"/>
      <c r="DP8" s="54" t="s">
        <v>54</v>
      </c>
      <c r="DQ8" s="55" t="s">
        <v>55</v>
      </c>
      <c r="DR8" s="25"/>
      <c r="DS8" s="47"/>
      <c r="DT8" s="54" t="s">
        <v>54</v>
      </c>
      <c r="DU8" s="55" t="s">
        <v>55</v>
      </c>
    </row>
    <row r="9" s="16" customFormat="true" ht="14.25" hidden="false" customHeight="true" outlineLevel="0" collapsed="false">
      <c r="B9" s="56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 t="n">
        <v>6</v>
      </c>
      <c r="I9" s="57" t="n">
        <v>7</v>
      </c>
      <c r="J9" s="57" t="n">
        <v>8</v>
      </c>
      <c r="K9" s="57" t="n">
        <v>9</v>
      </c>
      <c r="L9" s="57" t="n">
        <v>10</v>
      </c>
      <c r="M9" s="57" t="n">
        <v>11</v>
      </c>
      <c r="N9" s="57" t="n">
        <v>12</v>
      </c>
      <c r="O9" s="57" t="n">
        <v>13</v>
      </c>
      <c r="P9" s="57" t="n">
        <v>14</v>
      </c>
      <c r="Q9" s="57" t="n">
        <v>15</v>
      </c>
      <c r="R9" s="57" t="n">
        <v>16</v>
      </c>
      <c r="S9" s="57" t="n">
        <v>17</v>
      </c>
      <c r="T9" s="57" t="n">
        <v>18</v>
      </c>
      <c r="U9" s="57" t="n">
        <v>19</v>
      </c>
      <c r="V9" s="57" t="n">
        <v>20</v>
      </c>
      <c r="W9" s="57" t="n">
        <v>21</v>
      </c>
      <c r="X9" s="57" t="n">
        <v>22</v>
      </c>
      <c r="Y9" s="57" t="n">
        <v>23</v>
      </c>
      <c r="Z9" s="57" t="n">
        <v>24</v>
      </c>
      <c r="AA9" s="57" t="n">
        <v>25</v>
      </c>
      <c r="AB9" s="57" t="n">
        <v>26</v>
      </c>
      <c r="AC9" s="57" t="n">
        <v>27</v>
      </c>
      <c r="AD9" s="57" t="n">
        <v>28</v>
      </c>
      <c r="AE9" s="57" t="n">
        <v>29</v>
      </c>
      <c r="AF9" s="57" t="n">
        <v>30</v>
      </c>
      <c r="AG9" s="57" t="n">
        <v>31</v>
      </c>
      <c r="AH9" s="57" t="n">
        <v>32</v>
      </c>
      <c r="AI9" s="57" t="n">
        <v>33</v>
      </c>
      <c r="AJ9" s="57" t="n">
        <v>34</v>
      </c>
      <c r="AK9" s="57" t="n">
        <v>35</v>
      </c>
      <c r="AL9" s="57" t="n">
        <v>36</v>
      </c>
      <c r="AM9" s="57" t="n">
        <v>37</v>
      </c>
      <c r="AN9" s="57" t="n">
        <v>38</v>
      </c>
      <c r="AO9" s="57" t="n">
        <v>39</v>
      </c>
      <c r="AP9" s="57" t="n">
        <v>40</v>
      </c>
      <c r="AQ9" s="57" t="n">
        <v>41</v>
      </c>
      <c r="AR9" s="57" t="n">
        <v>42</v>
      </c>
      <c r="AS9" s="57" t="n">
        <v>43</v>
      </c>
      <c r="AT9" s="57" t="n">
        <v>44</v>
      </c>
      <c r="AU9" s="57" t="n">
        <v>45</v>
      </c>
      <c r="AV9" s="57" t="n">
        <v>46</v>
      </c>
      <c r="AW9" s="57" t="n">
        <v>47</v>
      </c>
      <c r="AX9" s="57" t="n">
        <v>48</v>
      </c>
      <c r="AY9" s="57" t="n">
        <v>49</v>
      </c>
      <c r="AZ9" s="57" t="n">
        <v>50</v>
      </c>
      <c r="BA9" s="57" t="n">
        <v>51</v>
      </c>
      <c r="BB9" s="57" t="n">
        <v>52</v>
      </c>
      <c r="BC9" s="57" t="n">
        <v>53</v>
      </c>
      <c r="BD9" s="57" t="n">
        <v>54</v>
      </c>
      <c r="BE9" s="57" t="n">
        <v>55</v>
      </c>
      <c r="BF9" s="57" t="n">
        <v>56</v>
      </c>
      <c r="BG9" s="57" t="n">
        <v>57</v>
      </c>
      <c r="BH9" s="57" t="n">
        <v>58</v>
      </c>
      <c r="BI9" s="57" t="n">
        <v>59</v>
      </c>
      <c r="BJ9" s="57" t="n">
        <v>60</v>
      </c>
      <c r="BK9" s="57" t="n">
        <v>61</v>
      </c>
      <c r="BL9" s="57" t="n">
        <v>62</v>
      </c>
      <c r="BM9" s="57" t="n">
        <v>63</v>
      </c>
      <c r="BN9" s="57" t="n">
        <v>64</v>
      </c>
      <c r="BO9" s="57" t="n">
        <v>65</v>
      </c>
      <c r="BP9" s="57" t="n">
        <v>66</v>
      </c>
      <c r="BQ9" s="57" t="n">
        <v>67</v>
      </c>
      <c r="BR9" s="57" t="n">
        <v>68</v>
      </c>
      <c r="BS9" s="57" t="n">
        <v>69</v>
      </c>
      <c r="BT9" s="57" t="n">
        <v>70</v>
      </c>
      <c r="BU9" s="57" t="n">
        <v>71</v>
      </c>
      <c r="BV9" s="57" t="n">
        <v>72</v>
      </c>
      <c r="BW9" s="57" t="n">
        <v>73</v>
      </c>
      <c r="BX9" s="57" t="n">
        <v>74</v>
      </c>
      <c r="BY9" s="57" t="n">
        <v>75</v>
      </c>
      <c r="BZ9" s="57" t="n">
        <v>76</v>
      </c>
      <c r="CA9" s="57" t="n">
        <v>77</v>
      </c>
      <c r="CB9" s="57" t="n">
        <v>78</v>
      </c>
      <c r="CC9" s="57" t="n">
        <v>79</v>
      </c>
      <c r="CD9" s="57" t="n">
        <v>80</v>
      </c>
      <c r="CE9" s="57" t="n">
        <v>81</v>
      </c>
      <c r="CF9" s="57" t="n">
        <v>82</v>
      </c>
      <c r="CG9" s="57" t="n">
        <v>83</v>
      </c>
      <c r="CH9" s="57" t="n">
        <v>84</v>
      </c>
      <c r="CI9" s="57" t="n">
        <v>85</v>
      </c>
      <c r="CJ9" s="57" t="n">
        <v>86</v>
      </c>
      <c r="CK9" s="57" t="n">
        <v>87</v>
      </c>
      <c r="CL9" s="57" t="n">
        <v>88</v>
      </c>
      <c r="CM9" s="57" t="n">
        <v>89</v>
      </c>
      <c r="CN9" s="57" t="n">
        <v>90</v>
      </c>
      <c r="CO9" s="57" t="n">
        <v>91</v>
      </c>
      <c r="CP9" s="57" t="n">
        <v>92</v>
      </c>
      <c r="CQ9" s="57" t="n">
        <v>93</v>
      </c>
      <c r="CR9" s="57" t="n">
        <v>94</v>
      </c>
      <c r="CS9" s="57" t="n">
        <v>95</v>
      </c>
      <c r="CT9" s="57" t="n">
        <v>96</v>
      </c>
      <c r="CU9" s="57" t="n">
        <v>549</v>
      </c>
      <c r="CV9" s="57" t="n">
        <v>98</v>
      </c>
      <c r="CW9" s="57" t="n">
        <v>99</v>
      </c>
      <c r="CX9" s="57" t="n">
        <v>100</v>
      </c>
      <c r="CY9" s="57" t="n">
        <v>101</v>
      </c>
      <c r="CZ9" s="57" t="n">
        <v>102</v>
      </c>
      <c r="DA9" s="57" t="n">
        <v>103</v>
      </c>
      <c r="DB9" s="57" t="n">
        <v>104</v>
      </c>
      <c r="DC9" s="57" t="n">
        <v>105</v>
      </c>
      <c r="DD9" s="57" t="n">
        <v>106</v>
      </c>
      <c r="DE9" s="57" t="n">
        <v>107</v>
      </c>
      <c r="DF9" s="57" t="n">
        <v>108</v>
      </c>
      <c r="DG9" s="57" t="n">
        <v>109</v>
      </c>
      <c r="DH9" s="57" t="n">
        <v>110</v>
      </c>
      <c r="DI9" s="57" t="n">
        <v>111</v>
      </c>
      <c r="DJ9" s="57" t="n">
        <v>112</v>
      </c>
      <c r="DK9" s="57" t="n">
        <v>113</v>
      </c>
      <c r="DL9" s="57" t="n">
        <v>114</v>
      </c>
      <c r="DM9" s="57" t="n">
        <v>115</v>
      </c>
      <c r="DN9" s="57" t="n">
        <v>116</v>
      </c>
      <c r="DO9" s="57" t="n">
        <v>117</v>
      </c>
      <c r="DP9" s="57" t="n">
        <v>118</v>
      </c>
      <c r="DQ9" s="57" t="n">
        <v>119</v>
      </c>
      <c r="DR9" s="57" t="n">
        <v>120</v>
      </c>
      <c r="DS9" s="57" t="n">
        <v>121</v>
      </c>
      <c r="DT9" s="57" t="n">
        <v>122</v>
      </c>
      <c r="DU9" s="57" t="n">
        <v>123</v>
      </c>
    </row>
    <row r="10" s="58" customFormat="true" ht="27.75" hidden="false" customHeight="true" outlineLevel="0" collapsed="false">
      <c r="B10" s="59" t="n">
        <v>1</v>
      </c>
      <c r="C10" s="60" t="s">
        <v>57</v>
      </c>
      <c r="D10" s="61" t="n">
        <v>0</v>
      </c>
      <c r="E10" s="61" t="n">
        <v>0</v>
      </c>
      <c r="F10" s="61" t="n">
        <f aca="false">CW10+DS10-DO10</f>
        <v>1237063.2</v>
      </c>
      <c r="G10" s="61" t="n">
        <f aca="false">CX10+DT10-DP10</f>
        <v>831828.6</v>
      </c>
      <c r="H10" s="61" t="n">
        <f aca="false">CY10+DU10-DQ10</f>
        <v>846509.7</v>
      </c>
      <c r="I10" s="61" t="n">
        <f aca="false">H10/G10*100</f>
        <v>101.764918878721</v>
      </c>
      <c r="J10" s="61" t="n">
        <f aca="false">L10-F10</f>
        <v>-1237063.2</v>
      </c>
      <c r="K10" s="61" t="n">
        <f aca="false">M10-H10</f>
        <v>-846509.7</v>
      </c>
      <c r="L10" s="61"/>
      <c r="M10" s="61"/>
      <c r="N10" s="61" t="n">
        <f aca="false">V10+Z10+AD10+AH10+AL10+AP10+BE10+BL10+BO10+BR10+BU10+BX10+CD10+CG10+CJ10+CM10+CS10</f>
        <v>1190138.8</v>
      </c>
      <c r="O10" s="61" t="n">
        <f aca="false">W10+AA10+AE10+AI10+AM10+AQ10+BF10+BM10+BP10+BS10+BV10+BY10+CE10+CH10+CK10+CN10+CT10</f>
        <v>798981.5</v>
      </c>
      <c r="P10" s="61" t="n">
        <f aca="false">X10+AB10+AF10+AJ10+AN10+AR10+BG10+BN10+BQ10+BT10+BW10+BZ10+CF10+CI10+CL10+CO10+CU10</f>
        <v>814592.4</v>
      </c>
      <c r="Q10" s="61" t="n">
        <f aca="false">P10/O10*100</f>
        <v>101.953849995275</v>
      </c>
      <c r="R10" s="61" t="n">
        <f aca="false">V10+AD10</f>
        <v>712570.9</v>
      </c>
      <c r="S10" s="61" t="n">
        <f aca="false">W10+AE10</f>
        <v>429342</v>
      </c>
      <c r="T10" s="61" t="n">
        <f aca="false">X10+AF10</f>
        <v>466665.6</v>
      </c>
      <c r="U10" s="61" t="n">
        <f aca="false">T10/S10*100</f>
        <v>108.693209609123</v>
      </c>
      <c r="V10" s="61" t="n">
        <v>183476.6</v>
      </c>
      <c r="W10" s="61" t="n">
        <v>133986</v>
      </c>
      <c r="X10" s="61" t="n">
        <v>140739.3</v>
      </c>
      <c r="Y10" s="61" t="n">
        <f aca="false">X10/W10*100</f>
        <v>105.040302718194</v>
      </c>
      <c r="Z10" s="61" t="n">
        <v>60047.6</v>
      </c>
      <c r="AA10" s="61" t="n">
        <v>43032</v>
      </c>
      <c r="AB10" s="61" t="n">
        <v>44414.7</v>
      </c>
      <c r="AC10" s="61" t="n">
        <f aca="false">AB10/AA10*100</f>
        <v>103.213190184049</v>
      </c>
      <c r="AD10" s="61" t="n">
        <v>529094.3</v>
      </c>
      <c r="AE10" s="61" t="n">
        <v>295356</v>
      </c>
      <c r="AF10" s="61" t="n">
        <v>325926.3</v>
      </c>
      <c r="AG10" s="61" t="n">
        <f aca="false">AF10/AE10*100</f>
        <v>110.350323000041</v>
      </c>
      <c r="AH10" s="61" t="n">
        <v>137897.2</v>
      </c>
      <c r="AI10" s="61" t="n">
        <v>116109.6</v>
      </c>
      <c r="AJ10" s="61" t="n">
        <v>125728.7</v>
      </c>
      <c r="AK10" s="61" t="n">
        <f aca="false">AJ10/AI10*100</f>
        <v>108.284500161916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1630</v>
      </c>
      <c r="BF10" s="61" t="n">
        <v>1630</v>
      </c>
      <c r="BG10" s="61" t="n">
        <v>1407.8</v>
      </c>
      <c r="BH10" s="61" t="n">
        <f aca="false">BL10+BO10+BR10+BU10</f>
        <v>20765.5</v>
      </c>
      <c r="BI10" s="61" t="n">
        <f aca="false">BM10+BP10+BS10+BV10</f>
        <v>15574.2</v>
      </c>
      <c r="BJ10" s="61" t="n">
        <f aca="false">BN10+BQ10+BT10+BW10</f>
        <v>14244.9</v>
      </c>
      <c r="BK10" s="61" t="n">
        <f aca="false">BJ10/BI10*100</f>
        <v>91.4647301306006</v>
      </c>
      <c r="BL10" s="61" t="n">
        <v>18449.5</v>
      </c>
      <c r="BM10" s="61" t="n">
        <v>13837.1</v>
      </c>
      <c r="BN10" s="61" t="n">
        <v>12507.9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2316</v>
      </c>
      <c r="BV10" s="61" t="n">
        <v>1737.1</v>
      </c>
      <c r="BW10" s="61" t="n">
        <v>1737</v>
      </c>
      <c r="BX10" s="61" t="n">
        <v>0</v>
      </c>
      <c r="BY10" s="61" t="n">
        <v>0</v>
      </c>
      <c r="BZ10" s="61" t="n">
        <v>0</v>
      </c>
      <c r="CA10" s="61" t="n">
        <v>46924.4</v>
      </c>
      <c r="CB10" s="61" t="n">
        <v>32847.1</v>
      </c>
      <c r="CC10" s="61" t="n">
        <v>31917.3</v>
      </c>
      <c r="CD10" s="61" t="n">
        <v>0</v>
      </c>
      <c r="CE10" s="61" t="n">
        <v>0</v>
      </c>
      <c r="CF10" s="61" t="n">
        <v>0</v>
      </c>
      <c r="CG10" s="61" t="n">
        <v>247077.6</v>
      </c>
      <c r="CH10" s="61" t="n">
        <v>185308.2</v>
      </c>
      <c r="CI10" s="61" t="n">
        <v>158939</v>
      </c>
      <c r="CJ10" s="61" t="n">
        <v>0</v>
      </c>
      <c r="CK10" s="61" t="n">
        <v>0</v>
      </c>
      <c r="CL10" s="61" t="n">
        <v>0</v>
      </c>
      <c r="CM10" s="61" t="n">
        <v>8650</v>
      </c>
      <c r="CN10" s="61" t="n">
        <v>6487.8</v>
      </c>
      <c r="CO10" s="61" t="n">
        <v>1940</v>
      </c>
      <c r="CP10" s="61" t="n">
        <v>0</v>
      </c>
      <c r="CQ10" s="61" t="n">
        <v>0</v>
      </c>
      <c r="CR10" s="61" t="n">
        <v>0</v>
      </c>
      <c r="CS10" s="61" t="n">
        <v>1500</v>
      </c>
      <c r="CT10" s="61" t="n">
        <v>1497.7</v>
      </c>
      <c r="CU10" s="61" t="n">
        <v>1251.7</v>
      </c>
      <c r="CV10" s="61" t="n">
        <v>0</v>
      </c>
      <c r="CW10" s="61" t="n">
        <f aca="false">V10+Z10+AD10+AH10+AL10+AP10+AS10+AV10+AY10+BB10+BE10+BL10+BO10+BR10+BU10+BX10+CA10+CD10+CG10+CJ10+CM10+CP10+CS10</f>
        <v>1237063.2</v>
      </c>
      <c r="CX10" s="61" t="n">
        <f aca="false">W10+AA10+AE10+AI10+AM10+AQ10+AT10+AW10+AZ10+BC10+BF10+BM10+BP10+BS10+BV10+BY10+CB10+CE10+CH10+CK10+CN10+CQ10+CT10</f>
        <v>831828.6</v>
      </c>
      <c r="CY10" s="61" t="n">
        <f aca="false">X10+AB10+AF10+AJ10+AN10+AR10+AU10+AX10+BA10+BD10+BG10+BN10+BQ10+BT10+BW10+BZ10+CC10+CF10+CI10+CL10+CO10+CR10+CU10+CV10</f>
        <v>846509.7</v>
      </c>
      <c r="CZ10" s="61" t="n">
        <v>0</v>
      </c>
      <c r="DA10" s="61" t="n">
        <v>0</v>
      </c>
      <c r="DB10" s="61" t="n">
        <v>0</v>
      </c>
      <c r="DC10" s="61" t="n">
        <v>0</v>
      </c>
      <c r="DD10" s="61" t="n">
        <v>0</v>
      </c>
      <c r="DE10" s="61" t="n">
        <v>0</v>
      </c>
      <c r="DF10" s="61" t="n">
        <v>0</v>
      </c>
      <c r="DG10" s="61" t="n">
        <v>0</v>
      </c>
      <c r="DH10" s="61" t="n">
        <v>0</v>
      </c>
      <c r="DI10" s="61" t="n">
        <v>0</v>
      </c>
      <c r="DJ10" s="61" t="n">
        <v>0</v>
      </c>
      <c r="DK10" s="61" t="n">
        <v>0</v>
      </c>
      <c r="DL10" s="61" t="n">
        <v>0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f aca="false">CZ10+DC10+DF10+DI10+DL10+DO10</f>
        <v>0</v>
      </c>
      <c r="DT10" s="61" t="n">
        <f aca="false">DA10+DD10+DG10+DJ10+DM10+DP10</f>
        <v>0</v>
      </c>
      <c r="DU10" s="61" t="n">
        <f aca="false">DB10+DE10+DH10+DK10+DN10+DQ10+DR10</f>
        <v>0</v>
      </c>
    </row>
    <row r="11" s="58" customFormat="true" ht="27.75" hidden="false" customHeight="true" outlineLevel="0" collapsed="false">
      <c r="B11" s="59" t="n">
        <v>2</v>
      </c>
      <c r="C11" s="60" t="s">
        <v>58</v>
      </c>
      <c r="D11" s="61" t="n">
        <v>0</v>
      </c>
      <c r="E11" s="61" t="n">
        <v>0</v>
      </c>
      <c r="F11" s="61" t="n">
        <f aca="false">CW11+DS11-DO11</f>
        <v>622364.7</v>
      </c>
      <c r="G11" s="61" t="n">
        <f aca="false">CX11+DT11-DP11</f>
        <v>428273.1</v>
      </c>
      <c r="H11" s="61" t="n">
        <f aca="false">CY11+DU11-DQ11</f>
        <v>442568.9</v>
      </c>
      <c r="I11" s="61" t="n">
        <f aca="false">H11/G11*100</f>
        <v>103.338010255606</v>
      </c>
      <c r="J11" s="61" t="n">
        <f aca="false">L11-F11</f>
        <v>-622364.7</v>
      </c>
      <c r="K11" s="61" t="n">
        <f aca="false">M11-H11</f>
        <v>-442568.9</v>
      </c>
      <c r="L11" s="61"/>
      <c r="M11" s="61"/>
      <c r="N11" s="61" t="n">
        <f aca="false">V11+Z11+AD11+AH11+AL11+AP11+BE11+BL11+BO11+BR11+BU11+BX11+CD11+CG11+CJ11+CM11+CS11</f>
        <v>600511.9</v>
      </c>
      <c r="O11" s="61" t="n">
        <f aca="false">W11+AA11+AE11+AI11+AM11+AQ11+BF11+BM11+BP11+BS11+BV11+BY11+CE11+CH11+CK11+CN11+CT11</f>
        <v>412976.1</v>
      </c>
      <c r="P11" s="61" t="n">
        <f aca="false">X11+AB11+AF11+AJ11+AN11+AR11+BG11+BN11+BQ11+BT11+BW11+BZ11+CF11+CI11+CL11+CO11+CU11</f>
        <v>427879.2</v>
      </c>
      <c r="Q11" s="61" t="n">
        <f aca="false">P11/O11*100</f>
        <v>103.608707622548</v>
      </c>
      <c r="R11" s="61" t="n">
        <f aca="false">V11+AD11</f>
        <v>320000</v>
      </c>
      <c r="S11" s="61" t="n">
        <f aca="false">W11+AE11</f>
        <v>196578</v>
      </c>
      <c r="T11" s="61" t="n">
        <f aca="false">X11+AF11</f>
        <v>235416.5</v>
      </c>
      <c r="U11" s="61" t="n">
        <f aca="false">T11/S11*100</f>
        <v>119.757297357792</v>
      </c>
      <c r="V11" s="61" t="n">
        <v>83000</v>
      </c>
      <c r="W11" s="61" t="n">
        <v>56724</v>
      </c>
      <c r="X11" s="61" t="n">
        <v>69949.8</v>
      </c>
      <c r="Y11" s="61" t="n">
        <f aca="false">X11/W11*100</f>
        <v>123.316056695579</v>
      </c>
      <c r="Z11" s="61" t="n">
        <v>14000</v>
      </c>
      <c r="AA11" s="61" t="n">
        <v>11736</v>
      </c>
      <c r="AB11" s="61" t="n">
        <v>12423.2</v>
      </c>
      <c r="AC11" s="61" t="n">
        <f aca="false">AB11/AA11*100</f>
        <v>105.85548738923</v>
      </c>
      <c r="AD11" s="61" t="n">
        <v>237000</v>
      </c>
      <c r="AE11" s="61" t="n">
        <v>139854</v>
      </c>
      <c r="AF11" s="61" t="n">
        <v>165466.7</v>
      </c>
      <c r="AG11" s="61" t="n">
        <f aca="false">AF11/AE11*100</f>
        <v>118.313884479529</v>
      </c>
      <c r="AH11" s="61" t="n">
        <v>88417.2</v>
      </c>
      <c r="AI11" s="61" t="n">
        <v>70776</v>
      </c>
      <c r="AJ11" s="61" t="n">
        <v>71005.8</v>
      </c>
      <c r="AK11" s="61" t="n">
        <f aca="false">AJ11/AI11*100</f>
        <v>100.324686334351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1680</v>
      </c>
      <c r="BF11" s="61" t="n">
        <v>1680</v>
      </c>
      <c r="BG11" s="61" t="n">
        <v>929.6</v>
      </c>
      <c r="BH11" s="61" t="n">
        <f aca="false">BL11+BO11+BR11+BU11</f>
        <v>12973.1</v>
      </c>
      <c r="BI11" s="61" t="n">
        <f aca="false">BM11+BP11+BS11+BV11</f>
        <v>9730</v>
      </c>
      <c r="BJ11" s="61" t="n">
        <f aca="false">BN11+BQ11+BT11+BW11</f>
        <v>7434.8</v>
      </c>
      <c r="BK11" s="61" t="n">
        <f aca="false">BJ11/BI11*100</f>
        <v>76.4110996916752</v>
      </c>
      <c r="BL11" s="61" t="n">
        <v>6473.1</v>
      </c>
      <c r="BM11" s="61" t="n">
        <v>4855</v>
      </c>
      <c r="BN11" s="61" t="n">
        <v>2766.8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6500</v>
      </c>
      <c r="BV11" s="61" t="n">
        <v>4875</v>
      </c>
      <c r="BW11" s="61" t="n">
        <v>4668</v>
      </c>
      <c r="BX11" s="61" t="n">
        <v>0</v>
      </c>
      <c r="BY11" s="61" t="n">
        <v>0</v>
      </c>
      <c r="BZ11" s="61" t="n">
        <v>0</v>
      </c>
      <c r="CA11" s="61" t="n">
        <v>21852.8</v>
      </c>
      <c r="CB11" s="61" t="n">
        <v>15297</v>
      </c>
      <c r="CC11" s="61" t="n">
        <v>14689.7</v>
      </c>
      <c r="CD11" s="61" t="n">
        <v>0</v>
      </c>
      <c r="CE11" s="61" t="n">
        <v>0</v>
      </c>
      <c r="CF11" s="61" t="n">
        <v>0</v>
      </c>
      <c r="CG11" s="61" t="n">
        <v>143708.1</v>
      </c>
      <c r="CH11" s="61" t="n">
        <v>107781.3</v>
      </c>
      <c r="CI11" s="61" t="n">
        <v>96964</v>
      </c>
      <c r="CJ11" s="61" t="n">
        <v>0</v>
      </c>
      <c r="CK11" s="61" t="n">
        <v>0</v>
      </c>
      <c r="CL11" s="61" t="n">
        <v>0</v>
      </c>
      <c r="CM11" s="61" t="n">
        <v>3593</v>
      </c>
      <c r="CN11" s="61" t="n">
        <v>2694.9</v>
      </c>
      <c r="CO11" s="61" t="n">
        <v>390</v>
      </c>
      <c r="CP11" s="61" t="n">
        <v>0</v>
      </c>
      <c r="CQ11" s="61" t="n">
        <v>0</v>
      </c>
      <c r="CR11" s="61" t="n">
        <v>0</v>
      </c>
      <c r="CS11" s="61" t="n">
        <v>16140.5</v>
      </c>
      <c r="CT11" s="61" t="n">
        <v>11999.9</v>
      </c>
      <c r="CU11" s="61" t="n">
        <v>3315.3</v>
      </c>
      <c r="CV11" s="61" t="n">
        <v>0</v>
      </c>
      <c r="CW11" s="61" t="n">
        <f aca="false">V11+Z11+AD11+AH11+AL11+AP11+AS11+AV11+AY11+BB11+BE11+BL11+BO11+BR11+BU11+BX11+CA11+CD11+CG11+CJ11+CM11+CP11+CS11</f>
        <v>622364.7</v>
      </c>
      <c r="CX11" s="61" t="n">
        <f aca="false">W11+AA11+AE11+AI11+AM11+AQ11+AT11+AW11+AZ11+BC11+BF11+BM11+BP11+BS11+BV11+BY11+CB11+CE11+CH11+CK11+CN11+CQ11+CT11</f>
        <v>428273.1</v>
      </c>
      <c r="CY11" s="61" t="n">
        <f aca="false">X11+AB11+AF11+AJ11+AN11+AR11+AU11+AX11+BA11+BD11+BG11+BN11+BQ11+BT11+BW11+BZ11+CC11+CF11+CI11+CL11+CO11+CR11+CU11+CV11</f>
        <v>442568.9</v>
      </c>
      <c r="CZ11" s="61" t="n">
        <v>0</v>
      </c>
      <c r="DA11" s="61" t="n">
        <v>0</v>
      </c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v>0</v>
      </c>
      <c r="DG11" s="61" t="n">
        <v>0</v>
      </c>
      <c r="DH11" s="61" t="n">
        <v>0</v>
      </c>
      <c r="DI11" s="61" t="n">
        <v>0</v>
      </c>
      <c r="DJ11" s="61" t="n">
        <v>0</v>
      </c>
      <c r="DK11" s="61" t="n">
        <v>0</v>
      </c>
      <c r="DL11" s="61" t="n">
        <v>0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f aca="false">CZ11+DC11+DF11+DI11+DL11+DO11</f>
        <v>0</v>
      </c>
      <c r="DT11" s="61" t="n">
        <f aca="false">DA11+DD11+DG11+DJ11+DM11+DP11</f>
        <v>0</v>
      </c>
      <c r="DU11" s="61" t="n">
        <f aca="false">DB11+DE11+DH11+DK11+DN11+DQ11+DR11</f>
        <v>0</v>
      </c>
    </row>
    <row r="12" s="58" customFormat="true" ht="27.75" hidden="false" customHeight="true" outlineLevel="0" collapsed="false">
      <c r="B12" s="59" t="n">
        <v>3</v>
      </c>
      <c r="C12" s="60" t="s">
        <v>59</v>
      </c>
      <c r="D12" s="61" t="n">
        <v>0</v>
      </c>
      <c r="E12" s="61" t="n">
        <v>0</v>
      </c>
      <c r="F12" s="61" t="n">
        <f aca="false">CW12+DS12-DO12</f>
        <v>2554270.8</v>
      </c>
      <c r="G12" s="61" t="n">
        <f aca="false">CX12+DT12-DP12</f>
        <v>1670088.6</v>
      </c>
      <c r="H12" s="61" t="n">
        <f aca="false">CY12+DU12-DQ12</f>
        <v>1640847</v>
      </c>
      <c r="I12" s="61" t="n">
        <f aca="false">H12/G12*100</f>
        <v>98.2490988801433</v>
      </c>
      <c r="J12" s="61" t="n">
        <f aca="false">L12-F12</f>
        <v>-2554270.8</v>
      </c>
      <c r="K12" s="61" t="n">
        <f aca="false">M12-H12</f>
        <v>-1640847</v>
      </c>
      <c r="L12" s="61"/>
      <c r="M12" s="61"/>
      <c r="N12" s="61" t="n">
        <f aca="false">V12+Z12+AD12+AH12+AL12+AP12+BE12+BL12+BO12+BR12+BU12+BX12+CD12+CG12+CJ12+CM12+CS12</f>
        <v>2497147.3</v>
      </c>
      <c r="O12" s="61" t="n">
        <f aca="false">W12+AA12+AE12+AI12+AM12+AQ12+BF12+BM12+BP12+BS12+BV12+BY12+CE12+CH12+CK12+CN12+CT12</f>
        <v>1630102.1</v>
      </c>
      <c r="P12" s="61" t="n">
        <f aca="false">X12+AB12+AF12+AJ12+AN12+AR12+BG12+BN12+BQ12+BT12+BW12+BZ12+CF12+CI12+CL12+CO12+CU12</f>
        <v>1601790.3</v>
      </c>
      <c r="Q12" s="61" t="n">
        <f aca="false">P12/O12*100</f>
        <v>98.2631885450611</v>
      </c>
      <c r="R12" s="61" t="n">
        <f aca="false">V12+AD12</f>
        <v>1541838.4</v>
      </c>
      <c r="S12" s="61" t="n">
        <f aca="false">W12+AE12</f>
        <v>919320</v>
      </c>
      <c r="T12" s="61" t="n">
        <f aca="false">X12+AF12</f>
        <v>928244</v>
      </c>
      <c r="U12" s="61" t="n">
        <f aca="false">T12/S12*100</f>
        <v>100.970717486838</v>
      </c>
      <c r="V12" s="61" t="n">
        <v>655389.6</v>
      </c>
      <c r="W12" s="61" t="n">
        <v>405870</v>
      </c>
      <c r="X12" s="61" t="n">
        <v>390526.9</v>
      </c>
      <c r="Y12" s="61" t="n">
        <f aca="false">X12/W12*100</f>
        <v>96.2197008894474</v>
      </c>
      <c r="Z12" s="61" t="n">
        <v>90363.9</v>
      </c>
      <c r="AA12" s="61" t="n">
        <v>53790.1</v>
      </c>
      <c r="AB12" s="61" t="n">
        <v>44073.3</v>
      </c>
      <c r="AC12" s="61" t="n">
        <f aca="false">AB12/AA12*100</f>
        <v>81.9357093591572</v>
      </c>
      <c r="AD12" s="61" t="n">
        <v>886448.8</v>
      </c>
      <c r="AE12" s="61" t="n">
        <v>513450</v>
      </c>
      <c r="AF12" s="61" t="n">
        <v>537717.1</v>
      </c>
      <c r="AG12" s="61" t="n">
        <f aca="false">AF12/AE12*100</f>
        <v>104.726282987633</v>
      </c>
      <c r="AH12" s="61" t="n">
        <v>320945</v>
      </c>
      <c r="AI12" s="61" t="n">
        <v>247976.8</v>
      </c>
      <c r="AJ12" s="61" t="n">
        <v>250570.8</v>
      </c>
      <c r="AK12" s="61" t="n">
        <f aca="false">AJ12/AI12*100</f>
        <v>101.046065599685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51.2</v>
      </c>
      <c r="BH12" s="61" t="n">
        <f aca="false">BL12+BO12+BR12+BU12</f>
        <v>95000</v>
      </c>
      <c r="BI12" s="61" t="n">
        <f aca="false">BM12+BP12+BS12+BV12</f>
        <v>74765.1</v>
      </c>
      <c r="BJ12" s="61" t="n">
        <f aca="false">BN12+BQ12+BT12+BW12</f>
        <v>87308.6</v>
      </c>
      <c r="BK12" s="61" t="n">
        <f aca="false">BJ12/BI12*100</f>
        <v>116.777212897462</v>
      </c>
      <c r="BL12" s="61" t="n">
        <v>50000</v>
      </c>
      <c r="BM12" s="61" t="n">
        <v>41015.1</v>
      </c>
      <c r="BN12" s="61" t="n">
        <v>55396.1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45000</v>
      </c>
      <c r="BV12" s="61" t="n">
        <v>33750</v>
      </c>
      <c r="BW12" s="61" t="n">
        <v>31912.5</v>
      </c>
      <c r="BX12" s="61" t="n">
        <v>0</v>
      </c>
      <c r="BY12" s="61" t="n">
        <v>0</v>
      </c>
      <c r="BZ12" s="61" t="n">
        <v>0</v>
      </c>
      <c r="CA12" s="61" t="n">
        <v>57123.5</v>
      </c>
      <c r="CB12" s="61" t="n">
        <v>39986.5</v>
      </c>
      <c r="CC12" s="61" t="n">
        <v>39056.7</v>
      </c>
      <c r="CD12" s="61" t="n">
        <v>0</v>
      </c>
      <c r="CE12" s="61" t="n">
        <v>0</v>
      </c>
      <c r="CF12" s="61" t="n">
        <v>0</v>
      </c>
      <c r="CG12" s="61" t="n">
        <v>432000</v>
      </c>
      <c r="CH12" s="61" t="n">
        <v>321500.1</v>
      </c>
      <c r="CI12" s="61" t="n">
        <v>288391.6</v>
      </c>
      <c r="CJ12" s="61" t="n">
        <v>0</v>
      </c>
      <c r="CK12" s="61" t="n">
        <v>0</v>
      </c>
      <c r="CL12" s="61" t="n">
        <v>0</v>
      </c>
      <c r="CM12" s="61" t="n">
        <v>16000</v>
      </c>
      <c r="CN12" s="61" t="n">
        <v>12000</v>
      </c>
      <c r="CO12" s="61" t="n">
        <v>3000.5</v>
      </c>
      <c r="CP12" s="61" t="n">
        <v>0</v>
      </c>
      <c r="CQ12" s="61" t="n">
        <v>0</v>
      </c>
      <c r="CR12" s="61" t="n">
        <v>0</v>
      </c>
      <c r="CS12" s="61" t="n">
        <v>1000</v>
      </c>
      <c r="CT12" s="61" t="n">
        <v>750</v>
      </c>
      <c r="CU12" s="61" t="n">
        <v>150.3</v>
      </c>
      <c r="CV12" s="61" t="n">
        <v>0</v>
      </c>
      <c r="CW12" s="61" t="n">
        <f aca="false">V12+Z12+AD12+AH12+AL12+AP12+AS12+AV12+AY12+BB12+BE12+BL12+BO12+BR12+BU12+BX12+CA12+CD12+CG12+CJ12+CM12+CP12+CS12</f>
        <v>2554270.8</v>
      </c>
      <c r="CX12" s="61" t="n">
        <f aca="false">W12+AA12+AE12+AI12+AM12+AQ12+AT12+AW12+AZ12+BC12+BF12+BM12+BP12+BS12+BV12+BY12+CB12+CE12+CH12+CK12+CN12+CQ12+CT12</f>
        <v>1670088.6</v>
      </c>
      <c r="CY12" s="61" t="n">
        <f aca="false">X12+AB12+AF12+AJ12+AN12+AR12+AU12+AX12+BA12+BD12+BG12+BN12+BQ12+BT12+BW12+BZ12+CC12+CF12+CI12+CL12+CO12+CR12+CU12+CV12</f>
        <v>1640847</v>
      </c>
      <c r="CZ12" s="61" t="n">
        <v>0</v>
      </c>
      <c r="DA12" s="61" t="n">
        <v>0</v>
      </c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0</v>
      </c>
      <c r="DG12" s="61" t="n">
        <v>0</v>
      </c>
      <c r="DH12" s="61" t="n">
        <v>0</v>
      </c>
      <c r="DI12" s="61" t="n">
        <v>0</v>
      </c>
      <c r="DJ12" s="61" t="n">
        <v>0</v>
      </c>
      <c r="DK12" s="61" t="n">
        <v>0</v>
      </c>
      <c r="DL12" s="61" t="n">
        <v>0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f aca="false">CZ12+DC12+DF12+DI12+DL12+DO12</f>
        <v>0</v>
      </c>
      <c r="DT12" s="61" t="n">
        <f aca="false">DA12+DD12+DG12+DJ12+DM12+DP12</f>
        <v>0</v>
      </c>
      <c r="DU12" s="61" t="n">
        <f aca="false">DB12+DE12+DH12+DK12+DN12+DQ12+DR12</f>
        <v>0</v>
      </c>
    </row>
    <row r="13" s="58" customFormat="true" ht="27.75" hidden="false" customHeight="true" outlineLevel="0" collapsed="false">
      <c r="B13" s="59" t="n">
        <v>4</v>
      </c>
      <c r="C13" s="60" t="s">
        <v>60</v>
      </c>
      <c r="D13" s="61" t="n">
        <v>0</v>
      </c>
      <c r="E13" s="61" t="n">
        <v>0</v>
      </c>
      <c r="F13" s="61" t="n">
        <f aca="false">CW13+DS13-DO13</f>
        <v>532961.9</v>
      </c>
      <c r="G13" s="61" t="n">
        <f aca="false">CX13+DT13-DP13</f>
        <v>378573.5</v>
      </c>
      <c r="H13" s="61" t="n">
        <f aca="false">CY13+DU13-DQ13</f>
        <v>387842.6</v>
      </c>
      <c r="I13" s="61" t="n">
        <f aca="false">H13/G13*100</f>
        <v>102.448428112374</v>
      </c>
      <c r="J13" s="61" t="n">
        <f aca="false">L13-F13</f>
        <v>-532961.9</v>
      </c>
      <c r="K13" s="61" t="n">
        <f aca="false">M13-H13</f>
        <v>-387842.6</v>
      </c>
      <c r="L13" s="61"/>
      <c r="M13" s="61"/>
      <c r="N13" s="61" t="n">
        <f aca="false">V13+Z13+AD13+AH13+AL13+AP13+BE13+BL13+BO13+BR13+BU13+BX13+CD13+CG13+CJ13+CM13+CS13</f>
        <v>514548.8</v>
      </c>
      <c r="O13" s="61" t="n">
        <f aca="false">W13+AA13+AE13+AI13+AM13+AQ13+BF13+BM13+BP13+BS13+BV13+BY13+CE13+CH13+CK13+CN13+CT13</f>
        <v>365684.3</v>
      </c>
      <c r="P13" s="61" t="n">
        <f aca="false">X13+AB13+AF13+AJ13+AN13+AR13+BG13+BN13+BQ13+BT13+BW13+BZ13+CF13+CI13+CL13+CO13+CU13</f>
        <v>374953.4</v>
      </c>
      <c r="Q13" s="61" t="n">
        <f aca="false">P13/O13*100</f>
        <v>102.534727359091</v>
      </c>
      <c r="R13" s="61" t="n">
        <f aca="false">V13+AD13</f>
        <v>287701.6</v>
      </c>
      <c r="S13" s="61" t="n">
        <f aca="false">W13+AE13</f>
        <v>185820</v>
      </c>
      <c r="T13" s="61" t="n">
        <f aca="false">X13+AF13</f>
        <v>203104.4</v>
      </c>
      <c r="U13" s="61" t="n">
        <f aca="false">T13/S13*100</f>
        <v>109.30168980734</v>
      </c>
      <c r="V13" s="61" t="n">
        <v>70352.8</v>
      </c>
      <c r="W13" s="61" t="n">
        <v>55746</v>
      </c>
      <c r="X13" s="61" t="n">
        <v>60449.4</v>
      </c>
      <c r="Y13" s="61" t="n">
        <f aca="false">X13/W13*100</f>
        <v>108.437197287698</v>
      </c>
      <c r="Z13" s="61" t="n">
        <v>14000</v>
      </c>
      <c r="AA13" s="61" t="n">
        <v>11251.3</v>
      </c>
      <c r="AB13" s="61" t="n">
        <v>10786.2</v>
      </c>
      <c r="AC13" s="61" t="n">
        <f aca="false">AB13/AA13*100</f>
        <v>95.8662554549252</v>
      </c>
      <c r="AD13" s="61" t="n">
        <v>217348.8</v>
      </c>
      <c r="AE13" s="61" t="n">
        <v>130074</v>
      </c>
      <c r="AF13" s="61" t="n">
        <v>142655</v>
      </c>
      <c r="AG13" s="61" t="n">
        <f aca="false">AF13/AE13*100</f>
        <v>109.672186601473</v>
      </c>
      <c r="AH13" s="61" t="n">
        <v>69640.1</v>
      </c>
      <c r="AI13" s="61" t="n">
        <v>61035.4</v>
      </c>
      <c r="AJ13" s="61" t="n">
        <v>68242.1</v>
      </c>
      <c r="AK13" s="61" t="n">
        <f aca="false">AJ13/AI13*100</f>
        <v>111.807410125927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688</v>
      </c>
      <c r="BF13" s="61" t="n">
        <v>688</v>
      </c>
      <c r="BG13" s="61" t="n">
        <v>532.8</v>
      </c>
      <c r="BH13" s="61" t="n">
        <f aca="false">BL13+BO13+BR13+BU13</f>
        <v>8460</v>
      </c>
      <c r="BI13" s="61" t="n">
        <f aca="false">BM13+BP13+BS13+BV13</f>
        <v>6345.1</v>
      </c>
      <c r="BJ13" s="61" t="n">
        <f aca="false">BN13+BQ13+BT13+BW13</f>
        <v>4015</v>
      </c>
      <c r="BK13" s="61" t="n">
        <f aca="false">BJ13/BI13*100</f>
        <v>63.277174512616</v>
      </c>
      <c r="BL13" s="61" t="n">
        <v>7500</v>
      </c>
      <c r="BM13" s="61" t="n">
        <v>5625.1</v>
      </c>
      <c r="BN13" s="61" t="n">
        <v>4015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960</v>
      </c>
      <c r="BV13" s="61" t="n">
        <v>72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v>18413.1</v>
      </c>
      <c r="CB13" s="61" t="n">
        <v>12889.2</v>
      </c>
      <c r="CC13" s="61" t="n">
        <v>12889.2</v>
      </c>
      <c r="CD13" s="61" t="n">
        <v>0</v>
      </c>
      <c r="CE13" s="61" t="n">
        <v>0</v>
      </c>
      <c r="CF13" s="61" t="n">
        <v>0</v>
      </c>
      <c r="CG13" s="61" t="n">
        <v>128247.1</v>
      </c>
      <c r="CH13" s="61" t="n">
        <v>96185.4</v>
      </c>
      <c r="CI13" s="61" t="n">
        <v>87381.1</v>
      </c>
      <c r="CJ13" s="61" t="n">
        <v>0</v>
      </c>
      <c r="CK13" s="61" t="n">
        <v>0</v>
      </c>
      <c r="CL13" s="61" t="n">
        <v>0</v>
      </c>
      <c r="CM13" s="61" t="n">
        <v>5312</v>
      </c>
      <c r="CN13" s="61" t="n">
        <v>3984</v>
      </c>
      <c r="CO13" s="61" t="n">
        <v>872</v>
      </c>
      <c r="CP13" s="61" t="n">
        <v>0</v>
      </c>
      <c r="CQ13" s="61" t="n">
        <v>0</v>
      </c>
      <c r="CR13" s="61" t="n">
        <v>0</v>
      </c>
      <c r="CS13" s="61" t="n">
        <v>500</v>
      </c>
      <c r="CT13" s="61" t="n">
        <v>375.1</v>
      </c>
      <c r="CU13" s="61" t="n">
        <v>19.8</v>
      </c>
      <c r="CV13" s="61" t="n">
        <v>0</v>
      </c>
      <c r="CW13" s="61" t="n">
        <f aca="false">V13+Z13+AD13+AH13+AL13+AP13+AS13+AV13+AY13+BB13+BE13+BL13+BO13+BR13+BU13+BX13+CA13+CD13+CG13+CJ13+CM13+CP13+CS13</f>
        <v>532961.9</v>
      </c>
      <c r="CX13" s="61" t="n">
        <f aca="false">W13+AA13+AE13+AI13+AM13+AQ13+AT13+AW13+AZ13+BC13+BF13+BM13+BP13+BS13+BV13+BY13+CB13+CE13+CH13+CK13+CN13+CQ13+CT13</f>
        <v>378573.5</v>
      </c>
      <c r="CY13" s="61" t="n">
        <f aca="false">X13+AB13+AF13+AJ13+AN13+AR13+AU13+AX13+BA13+BD13+BG13+BN13+BQ13+BT13+BW13+BZ13+CC13+CF13+CI13+CL13+CO13+CR13+CU13+CV13</f>
        <v>387842.6</v>
      </c>
      <c r="CZ13" s="61" t="n">
        <v>0</v>
      </c>
      <c r="DA13" s="61" t="n">
        <v>0</v>
      </c>
      <c r="DB13" s="61" t="n">
        <v>0</v>
      </c>
      <c r="DC13" s="61" t="n">
        <v>0</v>
      </c>
      <c r="DD13" s="61" t="n">
        <v>0</v>
      </c>
      <c r="DE13" s="61" t="n">
        <v>0</v>
      </c>
      <c r="DF13" s="61" t="n">
        <v>0</v>
      </c>
      <c r="DG13" s="61" t="n">
        <v>0</v>
      </c>
      <c r="DH13" s="61" t="n">
        <v>0</v>
      </c>
      <c r="DI13" s="61" t="n">
        <v>0</v>
      </c>
      <c r="DJ13" s="61" t="n">
        <v>0</v>
      </c>
      <c r="DK13" s="61" t="n">
        <v>0</v>
      </c>
      <c r="DL13" s="61" t="n">
        <v>0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f aca="false">CZ13+DC13+DF13+DI13+DL13+DO13</f>
        <v>0</v>
      </c>
      <c r="DT13" s="61" t="n">
        <f aca="false">DA13+DD13+DG13+DJ13+DM13+DP13</f>
        <v>0</v>
      </c>
      <c r="DU13" s="61" t="n">
        <f aca="false">DB13+DE13+DH13+DK13+DN13+DQ13+DR13</f>
        <v>0</v>
      </c>
    </row>
    <row r="14" s="58" customFormat="true" ht="27.75" hidden="false" customHeight="true" outlineLevel="0" collapsed="false">
      <c r="B14" s="59" t="n">
        <v>5</v>
      </c>
      <c r="C14" s="60" t="s">
        <v>61</v>
      </c>
      <c r="D14" s="61" t="n">
        <v>0</v>
      </c>
      <c r="E14" s="61" t="n">
        <v>0</v>
      </c>
      <c r="F14" s="61" t="n">
        <f aca="false">CW14+DS14-DO14</f>
        <v>1312760.5</v>
      </c>
      <c r="G14" s="61" t="n">
        <f aca="false">CX14+DT14-DP14</f>
        <v>900890.3</v>
      </c>
      <c r="H14" s="61" t="n">
        <f aca="false">CY14+DU14-DQ14</f>
        <v>915100.6</v>
      </c>
      <c r="I14" s="61" t="n">
        <f aca="false">H14/G14*100</f>
        <v>101.577361860817</v>
      </c>
      <c r="J14" s="61" t="n">
        <f aca="false">L14-F14</f>
        <v>-1312760.5</v>
      </c>
      <c r="K14" s="61" t="n">
        <f aca="false">M14-H14</f>
        <v>-915100.6</v>
      </c>
      <c r="L14" s="61"/>
      <c r="M14" s="61"/>
      <c r="N14" s="61" t="n">
        <f aca="false">V14+Z14+AD14+AH14+AL14+AP14+BE14+BL14+BO14+BR14+BU14+BX14+CD14+CG14+CJ14+CM14+CS14</f>
        <v>1267871.1</v>
      </c>
      <c r="O14" s="61" t="n">
        <f aca="false">W14+AA14+AE14+AI14+AM14+AQ14+BF14+BM14+BP14+BS14+BV14+BY14+CE14+CH14+CK14+CN14+CT14</f>
        <v>869467.8</v>
      </c>
      <c r="P14" s="61" t="n">
        <f aca="false">X14+AB14+AF14+AJ14+AN14+AR14+BG14+BN14+BQ14+BT14+BW14+BZ14+CF14+CI14+CL14+CO14+CU14</f>
        <v>884608</v>
      </c>
      <c r="Q14" s="61" t="n">
        <f aca="false">P14/O14*100</f>
        <v>101.741318079864</v>
      </c>
      <c r="R14" s="61" t="n">
        <f aca="false">V14+AD14</f>
        <v>771197.8</v>
      </c>
      <c r="S14" s="61" t="n">
        <f aca="false">W14+AE14</f>
        <v>482643</v>
      </c>
      <c r="T14" s="61" t="n">
        <f aca="false">X14+AF14</f>
        <v>498178.7</v>
      </c>
      <c r="U14" s="61" t="n">
        <f aca="false">T14/S14*100</f>
        <v>103.218880207524</v>
      </c>
      <c r="V14" s="61" t="n">
        <v>217736</v>
      </c>
      <c r="W14" s="61" t="n">
        <v>142788</v>
      </c>
      <c r="X14" s="61" t="n">
        <v>156134.9</v>
      </c>
      <c r="Y14" s="61" t="n">
        <f aca="false">X14/W14*100</f>
        <v>109.347354119394</v>
      </c>
      <c r="Z14" s="61" t="n">
        <v>71798.7</v>
      </c>
      <c r="AA14" s="61" t="n">
        <v>48900.2</v>
      </c>
      <c r="AB14" s="61" t="n">
        <v>48805.6</v>
      </c>
      <c r="AC14" s="61" t="n">
        <f aca="false">AB14/AA14*100</f>
        <v>99.8065447585082</v>
      </c>
      <c r="AD14" s="61" t="n">
        <v>553461.8</v>
      </c>
      <c r="AE14" s="61" t="n">
        <v>339855</v>
      </c>
      <c r="AF14" s="61" t="n">
        <v>342043.8</v>
      </c>
      <c r="AG14" s="61" t="n">
        <f aca="false">AF14/AE14*100</f>
        <v>100.644039369731</v>
      </c>
      <c r="AH14" s="61" t="n">
        <v>90634.9</v>
      </c>
      <c r="AI14" s="61" t="n">
        <v>80433</v>
      </c>
      <c r="AJ14" s="61" t="n">
        <v>80770.2</v>
      </c>
      <c r="AK14" s="61" t="n">
        <f aca="false">AJ14/AI14*100</f>
        <v>100.419230912685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3117</v>
      </c>
      <c r="BF14" s="61" t="n">
        <v>3117</v>
      </c>
      <c r="BG14" s="61" t="n">
        <v>3520.5</v>
      </c>
      <c r="BH14" s="61" t="n">
        <f aca="false">BL14+BO14+BR14+BU14</f>
        <v>27232.4</v>
      </c>
      <c r="BI14" s="61" t="n">
        <f aca="false">BM14+BP14+BS14+BV14</f>
        <v>20424.4</v>
      </c>
      <c r="BJ14" s="61" t="n">
        <f aca="false">BN14+BQ14+BT14+BW14</f>
        <v>21268.8</v>
      </c>
      <c r="BK14" s="61" t="n">
        <f aca="false">BJ14/BI14*100</f>
        <v>104.134270774172</v>
      </c>
      <c r="BL14" s="61" t="n">
        <v>15652.4</v>
      </c>
      <c r="BM14" s="61" t="n">
        <v>11739.3</v>
      </c>
      <c r="BN14" s="61" t="n">
        <v>13308.2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11580</v>
      </c>
      <c r="BV14" s="61" t="n">
        <v>8685.1</v>
      </c>
      <c r="BW14" s="61" t="n">
        <v>7960.6</v>
      </c>
      <c r="BX14" s="61" t="n">
        <v>0</v>
      </c>
      <c r="BY14" s="61" t="n">
        <v>0</v>
      </c>
      <c r="BZ14" s="61" t="n">
        <v>0</v>
      </c>
      <c r="CA14" s="61" t="n">
        <v>44889.4</v>
      </c>
      <c r="CB14" s="61" t="n">
        <v>31422.5</v>
      </c>
      <c r="CC14" s="61" t="n">
        <v>30492.6</v>
      </c>
      <c r="CD14" s="61" t="n">
        <v>0</v>
      </c>
      <c r="CE14" s="61" t="n">
        <v>0</v>
      </c>
      <c r="CF14" s="61" t="n">
        <v>0</v>
      </c>
      <c r="CG14" s="61" t="n">
        <v>294290.3</v>
      </c>
      <c r="CH14" s="61" t="n">
        <v>226750.2</v>
      </c>
      <c r="CI14" s="61" t="n">
        <v>229895.2</v>
      </c>
      <c r="CJ14" s="61" t="n">
        <v>0</v>
      </c>
      <c r="CK14" s="61" t="n">
        <v>0</v>
      </c>
      <c r="CL14" s="61" t="n">
        <v>0</v>
      </c>
      <c r="CM14" s="61" t="n">
        <v>9000</v>
      </c>
      <c r="CN14" s="61" t="n">
        <v>6750</v>
      </c>
      <c r="CO14" s="61" t="n">
        <v>2169</v>
      </c>
      <c r="CP14" s="61" t="n">
        <v>0</v>
      </c>
      <c r="CQ14" s="61" t="n">
        <v>0</v>
      </c>
      <c r="CR14" s="61" t="n">
        <v>0</v>
      </c>
      <c r="CS14" s="61" t="n">
        <v>600</v>
      </c>
      <c r="CT14" s="61" t="n">
        <v>450</v>
      </c>
      <c r="CU14" s="61" t="n">
        <v>0</v>
      </c>
      <c r="CV14" s="61" t="n">
        <v>0</v>
      </c>
      <c r="CW14" s="61" t="n">
        <f aca="false">V14+Z14+AD14+AH14+AL14+AP14+AS14+AV14+AY14+BB14+BE14+BL14+BO14+BR14+BU14+BX14+CA14+CD14+CG14+CJ14+CM14+CP14+CS14</f>
        <v>1312760.5</v>
      </c>
      <c r="CX14" s="61" t="n">
        <f aca="false">W14+AA14+AE14+AI14+AM14+AQ14+AT14+AW14+AZ14+BC14+BF14+BM14+BP14+BS14+BV14+BY14+CB14+CE14+CH14+CK14+CN14+CQ14+CT14</f>
        <v>900890.3</v>
      </c>
      <c r="CY14" s="61" t="n">
        <f aca="false">X14+AB14+AF14+AJ14+AN14+AR14+AU14+AX14+BA14+BD14+BG14+BN14+BQ14+BT14+BW14+BZ14+CC14+CF14+CI14+CL14+CO14+CR14+CU14+CV14</f>
        <v>915100.6</v>
      </c>
      <c r="CZ14" s="61" t="n">
        <v>0</v>
      </c>
      <c r="DA14" s="61" t="n">
        <v>0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0</v>
      </c>
      <c r="DG14" s="61" t="n">
        <v>0</v>
      </c>
      <c r="DH14" s="61" t="n">
        <v>0</v>
      </c>
      <c r="DI14" s="61" t="n">
        <v>0</v>
      </c>
      <c r="DJ14" s="61" t="n">
        <v>0</v>
      </c>
      <c r="DK14" s="61" t="n">
        <v>0</v>
      </c>
      <c r="DL14" s="61" t="n">
        <v>0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f aca="false">CZ14+DC14+DF14+DI14+DL14+DO14</f>
        <v>0</v>
      </c>
      <c r="DT14" s="61" t="n">
        <f aca="false">DA14+DD14+DG14+DJ14+DM14+DP14</f>
        <v>0</v>
      </c>
      <c r="DU14" s="61" t="n">
        <f aca="false">DB14+DE14+DH14+DK14+DN14+DQ14+DR14</f>
        <v>0</v>
      </c>
    </row>
    <row r="15" s="58" customFormat="true" ht="27.75" hidden="false" customHeight="true" outlineLevel="0" collapsed="false">
      <c r="B15" s="59" t="n">
        <v>6</v>
      </c>
      <c r="C15" s="60" t="s">
        <v>62</v>
      </c>
      <c r="D15" s="61" t="n">
        <v>0</v>
      </c>
      <c r="E15" s="61" t="n">
        <v>0</v>
      </c>
      <c r="F15" s="61" t="n">
        <f aca="false">CW15+DS15-DO15</f>
        <v>5446128.3</v>
      </c>
      <c r="G15" s="61" t="n">
        <f aca="false">CX15+DT15-DP15</f>
        <v>3724685</v>
      </c>
      <c r="H15" s="61" t="n">
        <f aca="false">CY15+DU15-DQ15</f>
        <v>3677582.2</v>
      </c>
      <c r="I15" s="61" t="n">
        <f aca="false">H15/G15*100</f>
        <v>98.7353883617004</v>
      </c>
      <c r="J15" s="61" t="n">
        <f aca="false">L15-F15</f>
        <v>-5446128.3</v>
      </c>
      <c r="K15" s="61" t="n">
        <f aca="false">M15-H15</f>
        <v>-3677582.2</v>
      </c>
      <c r="L15" s="61"/>
      <c r="M15" s="61"/>
      <c r="N15" s="61" t="n">
        <f aca="false">V15+Z15+AD15+AH15+AL15+AP15+BE15+BL15+BO15+BR15+BU15+BX15+CD15+CG15+CJ15+CM15+CS15</f>
        <v>5387914.4</v>
      </c>
      <c r="O15" s="61" t="n">
        <f aca="false">W15+AA15+AE15+AI15+AM15+AQ15+BF15+BM15+BP15+BS15+BV15+BY15+CE15+CH15+CK15+CN15+CT15</f>
        <v>3683935.4</v>
      </c>
      <c r="P15" s="61" t="n">
        <f aca="false">X15+AB15+AF15+AJ15+AN15+AR15+BG15+BN15+BQ15+BT15+BW15+BZ15+CF15+CI15+CL15+CO15+CU15</f>
        <v>3637762.3</v>
      </c>
      <c r="Q15" s="61" t="n">
        <f aca="false">P15/O15*100</f>
        <v>98.7466365452554</v>
      </c>
      <c r="R15" s="61" t="n">
        <f aca="false">V15+AD15</f>
        <v>3340432</v>
      </c>
      <c r="S15" s="61" t="n">
        <f aca="false">W15+AE15</f>
        <v>2077272</v>
      </c>
      <c r="T15" s="61" t="n">
        <f aca="false">X15+AF15</f>
        <v>1959482</v>
      </c>
      <c r="U15" s="61" t="n">
        <f aca="false">T15/S15*100</f>
        <v>94.32958225981</v>
      </c>
      <c r="V15" s="61" t="n">
        <v>2207973</v>
      </c>
      <c r="W15" s="61" t="n">
        <v>1412232</v>
      </c>
      <c r="X15" s="61" t="n">
        <v>1255716.9</v>
      </c>
      <c r="Y15" s="61" t="n">
        <f aca="false">X15/W15*100</f>
        <v>88.9171821627041</v>
      </c>
      <c r="Z15" s="61" t="n">
        <v>95716.5</v>
      </c>
      <c r="AA15" s="61" t="n">
        <v>68460</v>
      </c>
      <c r="AB15" s="61" t="n">
        <v>62178.8</v>
      </c>
      <c r="AC15" s="61" t="n">
        <f aca="false">AB15/AA15*100</f>
        <v>90.8250073035349</v>
      </c>
      <c r="AD15" s="61" t="n">
        <v>1132459</v>
      </c>
      <c r="AE15" s="61" t="n">
        <v>665040</v>
      </c>
      <c r="AF15" s="61" t="n">
        <v>703765.1</v>
      </c>
      <c r="AG15" s="61" t="n">
        <f aca="false">AF15/AE15*100</f>
        <v>105.822973054252</v>
      </c>
      <c r="AH15" s="61" t="n">
        <v>788165.5</v>
      </c>
      <c r="AI15" s="61" t="n">
        <v>671603.1</v>
      </c>
      <c r="AJ15" s="61" t="n">
        <v>771085.7</v>
      </c>
      <c r="AK15" s="61" t="n">
        <f aca="false">AJ15/AI15*100</f>
        <v>114.812707088457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600</v>
      </c>
      <c r="BF15" s="61" t="n">
        <v>600</v>
      </c>
      <c r="BG15" s="61" t="n">
        <v>1766.4</v>
      </c>
      <c r="BH15" s="61" t="n">
        <f aca="false">BL15+BO15+BR15+BU15</f>
        <v>379000</v>
      </c>
      <c r="BI15" s="61" t="n">
        <f aca="false">BM15+BP15+BS15+BV15</f>
        <v>278000</v>
      </c>
      <c r="BJ15" s="61" t="n">
        <f aca="false">BN15+BQ15+BT15+BW15</f>
        <v>325607.4</v>
      </c>
      <c r="BK15" s="61" t="n">
        <f aca="false">BJ15/BI15*100</f>
        <v>117.124964028777</v>
      </c>
      <c r="BL15" s="61" t="n">
        <v>375000</v>
      </c>
      <c r="BM15" s="61" t="n">
        <v>275000</v>
      </c>
      <c r="BN15" s="61" t="n">
        <v>324788.3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4000</v>
      </c>
      <c r="BV15" s="61" t="n">
        <v>3000</v>
      </c>
      <c r="BW15" s="61" t="n">
        <v>819.1</v>
      </c>
      <c r="BX15" s="61" t="n">
        <v>0</v>
      </c>
      <c r="BY15" s="61" t="n">
        <v>0</v>
      </c>
      <c r="BZ15" s="61" t="n">
        <v>0</v>
      </c>
      <c r="CA15" s="61" t="n">
        <v>58213.9</v>
      </c>
      <c r="CB15" s="61" t="n">
        <v>40749.6</v>
      </c>
      <c r="CC15" s="61" t="n">
        <v>39819.9</v>
      </c>
      <c r="CD15" s="61" t="n">
        <v>0</v>
      </c>
      <c r="CE15" s="61" t="n">
        <v>0</v>
      </c>
      <c r="CF15" s="61" t="n">
        <v>0</v>
      </c>
      <c r="CG15" s="61" t="n">
        <v>772000.4</v>
      </c>
      <c r="CH15" s="61" t="n">
        <v>579000.3</v>
      </c>
      <c r="CI15" s="61" t="n">
        <v>513561.9</v>
      </c>
      <c r="CJ15" s="61" t="n">
        <v>0</v>
      </c>
      <c r="CK15" s="61" t="n">
        <v>0</v>
      </c>
      <c r="CL15" s="61" t="n">
        <v>0</v>
      </c>
      <c r="CM15" s="61" t="n">
        <v>11000</v>
      </c>
      <c r="CN15" s="61" t="n">
        <v>8250</v>
      </c>
      <c r="CO15" s="61" t="n">
        <v>4080.1</v>
      </c>
      <c r="CP15" s="61" t="n">
        <v>0</v>
      </c>
      <c r="CQ15" s="61" t="n">
        <v>0</v>
      </c>
      <c r="CR15" s="61" t="n">
        <v>0</v>
      </c>
      <c r="CS15" s="61" t="n">
        <v>1000</v>
      </c>
      <c r="CT15" s="61" t="n">
        <v>750</v>
      </c>
      <c r="CU15" s="61" t="n">
        <v>0</v>
      </c>
      <c r="CV15" s="61" t="n">
        <v>0</v>
      </c>
      <c r="CW15" s="61" t="n">
        <f aca="false">V15+Z15+AD15+AH15+AL15+AP15+AS15+AV15+AY15+BB15+BE15+BL15+BO15+BR15+BU15+BX15+CA15+CD15+CG15+CJ15+CM15+CP15+CS15</f>
        <v>5446128.3</v>
      </c>
      <c r="CX15" s="61" t="n">
        <f aca="false">W15+AA15+AE15+AI15+AM15+AQ15+AT15+AW15+AZ15+BC15+BF15+BM15+BP15+BS15+BV15+BY15+CB15+CE15+CH15+CK15+CN15+CQ15+CT15</f>
        <v>3724685</v>
      </c>
      <c r="CY15" s="61" t="n">
        <f aca="false">X15+AB15+AF15+AJ15+AN15+AR15+AU15+AX15+BA15+BD15+BG15+BN15+BQ15+BT15+BW15+BZ15+CC15+CF15+CI15+CL15+CO15+CR15+CU15+CV15</f>
        <v>3677582.2</v>
      </c>
      <c r="CZ15" s="61" t="n">
        <v>0</v>
      </c>
      <c r="DA15" s="61" t="n">
        <v>0</v>
      </c>
      <c r="DB15" s="61" t="n">
        <v>0</v>
      </c>
      <c r="DC15" s="61" t="n">
        <v>0</v>
      </c>
      <c r="DD15" s="61" t="n">
        <v>0</v>
      </c>
      <c r="DE15" s="61" t="n">
        <v>0</v>
      </c>
      <c r="DF15" s="61" t="n">
        <v>0</v>
      </c>
      <c r="DG15" s="61" t="n">
        <v>0</v>
      </c>
      <c r="DH15" s="61" t="n">
        <v>0</v>
      </c>
      <c r="DI15" s="61" t="n">
        <v>0</v>
      </c>
      <c r="DJ15" s="61" t="n">
        <v>0</v>
      </c>
      <c r="DK15" s="61" t="n">
        <v>0</v>
      </c>
      <c r="DL15" s="61" t="n">
        <v>0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f aca="false">CZ15+DC15+DF15+DI15+DL15+DO15</f>
        <v>0</v>
      </c>
      <c r="DT15" s="61" t="n">
        <f aca="false">DA15+DD15+DG15+DJ15+DM15+DP15</f>
        <v>0</v>
      </c>
      <c r="DU15" s="61" t="n">
        <f aca="false">DB15+DE15+DH15+DK15+DN15+DQ15+DR15</f>
        <v>0</v>
      </c>
    </row>
    <row r="16" s="58" customFormat="true" ht="27.75" hidden="false" customHeight="true" outlineLevel="0" collapsed="false">
      <c r="B16" s="59" t="n">
        <v>7</v>
      </c>
      <c r="C16" s="60" t="s">
        <v>63</v>
      </c>
      <c r="D16" s="61" t="n">
        <v>0</v>
      </c>
      <c r="E16" s="61" t="n">
        <v>0</v>
      </c>
      <c r="F16" s="61" t="n">
        <f aca="false">CW16+DS16-DO16</f>
        <v>1834546.9</v>
      </c>
      <c r="G16" s="61" t="n">
        <f aca="false">CX16+DT16-DP16</f>
        <v>1322992</v>
      </c>
      <c r="H16" s="61" t="n">
        <f aca="false">CY16+DU16-DQ16</f>
        <v>1342573.3</v>
      </c>
      <c r="I16" s="61" t="n">
        <f aca="false">H16/G16*100</f>
        <v>101.480076977034</v>
      </c>
      <c r="J16" s="61" t="n">
        <f aca="false">L16-F16</f>
        <v>-1834546.9</v>
      </c>
      <c r="K16" s="61" t="n">
        <f aca="false">M16-H16</f>
        <v>-1342573.3</v>
      </c>
      <c r="L16" s="61"/>
      <c r="M16" s="61"/>
      <c r="N16" s="61" t="n">
        <f aca="false">V16+Z16+AD16+AH16+AL16+AP16+BE16+BL16+BO16+BR16+BU16+BX16+CD16+CG16+CJ16+CM16+CS16</f>
        <v>1779405.2</v>
      </c>
      <c r="O16" s="61" t="n">
        <f aca="false">W16+AA16+AE16+AI16+AM16+AQ16+BF16+BM16+BP16+BS16+BV16+BY16+CE16+CH16+CK16+CN16+CT16</f>
        <v>1284392.8</v>
      </c>
      <c r="P16" s="61" t="n">
        <f aca="false">X16+AB16+AF16+AJ16+AN16+AR16+BG16+BN16+BQ16+BT16+BW16+BZ16+CF16+CI16+CL16+CO16+CU16</f>
        <v>1304903.9</v>
      </c>
      <c r="Q16" s="61" t="n">
        <f aca="false">P16/O16*100</f>
        <v>101.59694915761</v>
      </c>
      <c r="R16" s="61" t="n">
        <f aca="false">V16+AD16</f>
        <v>987277.2</v>
      </c>
      <c r="S16" s="61" t="n">
        <f aca="false">W16+AE16</f>
        <v>675798</v>
      </c>
      <c r="T16" s="61" t="n">
        <f aca="false">X16+AF16</f>
        <v>700489.2</v>
      </c>
      <c r="U16" s="61" t="n">
        <f aca="false">T16/S16*100</f>
        <v>103.653636145712</v>
      </c>
      <c r="V16" s="61" t="n">
        <v>355000</v>
      </c>
      <c r="W16" s="61" t="n">
        <v>283620</v>
      </c>
      <c r="X16" s="61" t="n">
        <v>274164</v>
      </c>
      <c r="Y16" s="61" t="n">
        <f aca="false">X16/W16*100</f>
        <v>96.6659614977787</v>
      </c>
      <c r="Z16" s="61" t="n">
        <v>90000</v>
      </c>
      <c r="AA16" s="61" t="n">
        <v>66504</v>
      </c>
      <c r="AB16" s="61" t="n">
        <v>81552.3</v>
      </c>
      <c r="AC16" s="61" t="n">
        <f aca="false">AB16/AA16*100</f>
        <v>122.627661494045</v>
      </c>
      <c r="AD16" s="61" t="n">
        <v>632277.2</v>
      </c>
      <c r="AE16" s="61" t="n">
        <v>392178</v>
      </c>
      <c r="AF16" s="61" t="n">
        <v>426325.2</v>
      </c>
      <c r="AG16" s="61" t="n">
        <f aca="false">AF16/AE16*100</f>
        <v>108.707066689105</v>
      </c>
      <c r="AH16" s="61" t="n">
        <v>274018.9</v>
      </c>
      <c r="AI16" s="61" t="n">
        <v>220965.9</v>
      </c>
      <c r="AJ16" s="61" t="n">
        <v>228491.5</v>
      </c>
      <c r="AK16" s="61" t="n">
        <f aca="false">AJ16/AI16*100</f>
        <v>103.405774375141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172</v>
      </c>
      <c r="BF16" s="61" t="n">
        <v>172</v>
      </c>
      <c r="BG16" s="61" t="n">
        <v>358.3</v>
      </c>
      <c r="BH16" s="61" t="n">
        <f aca="false">BL16+BO16+BR16+BU16</f>
        <v>21180.6</v>
      </c>
      <c r="BI16" s="61" t="n">
        <f aca="false">BM16+BP16+BS16+BV16</f>
        <v>15885.3</v>
      </c>
      <c r="BJ16" s="61" t="n">
        <f aca="false">BN16+BQ16+BT16+BW16</f>
        <v>16802.9</v>
      </c>
      <c r="BK16" s="61" t="n">
        <f aca="false">BJ16/BI16*100</f>
        <v>105.776409636582</v>
      </c>
      <c r="BL16" s="61" t="n">
        <v>19380.6</v>
      </c>
      <c r="BM16" s="61" t="n">
        <v>14535.3</v>
      </c>
      <c r="BN16" s="61" t="n">
        <v>15602.9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1800</v>
      </c>
      <c r="BV16" s="61" t="n">
        <v>1350</v>
      </c>
      <c r="BW16" s="61" t="n">
        <v>1200</v>
      </c>
      <c r="BX16" s="61" t="n">
        <v>0</v>
      </c>
      <c r="BY16" s="61" t="n">
        <v>0</v>
      </c>
      <c r="BZ16" s="61" t="n">
        <v>0</v>
      </c>
      <c r="CA16" s="61" t="n">
        <v>55141.7</v>
      </c>
      <c r="CB16" s="61" t="n">
        <v>38599.2</v>
      </c>
      <c r="CC16" s="61" t="n">
        <v>37669.4</v>
      </c>
      <c r="CD16" s="61" t="n">
        <v>0</v>
      </c>
      <c r="CE16" s="61" t="n">
        <v>0</v>
      </c>
      <c r="CF16" s="61" t="n">
        <v>0</v>
      </c>
      <c r="CG16" s="61" t="n">
        <v>380881.2</v>
      </c>
      <c r="CH16" s="61" t="n">
        <v>285660.9</v>
      </c>
      <c r="CI16" s="61" t="n">
        <v>265810.7</v>
      </c>
      <c r="CJ16" s="61" t="n">
        <v>0</v>
      </c>
      <c r="CK16" s="61" t="n">
        <v>0</v>
      </c>
      <c r="CL16" s="61" t="n">
        <v>0</v>
      </c>
      <c r="CM16" s="61" t="n">
        <v>10605.2</v>
      </c>
      <c r="CN16" s="61" t="n">
        <v>7954</v>
      </c>
      <c r="CO16" s="61" t="n">
        <v>2660</v>
      </c>
      <c r="CP16" s="61" t="n">
        <v>0</v>
      </c>
      <c r="CQ16" s="61" t="n">
        <v>0</v>
      </c>
      <c r="CR16" s="61" t="n">
        <v>0</v>
      </c>
      <c r="CS16" s="61" t="n">
        <v>15270.1</v>
      </c>
      <c r="CT16" s="61" t="n">
        <v>11452.7</v>
      </c>
      <c r="CU16" s="61" t="n">
        <v>8739</v>
      </c>
      <c r="CV16" s="61" t="n">
        <v>0</v>
      </c>
      <c r="CW16" s="61" t="n">
        <f aca="false">V16+Z16+AD16+AH16+AL16+AP16+AS16+AV16+AY16+BB16+BE16+BL16+BO16+BR16+BU16+BX16+CA16+CD16+CG16+CJ16+CM16+CP16+CS16</f>
        <v>1834546.9</v>
      </c>
      <c r="CX16" s="61" t="n">
        <f aca="false">W16+AA16+AE16+AI16+AM16+AQ16+AT16+AW16+AZ16+BC16+BF16+BM16+BP16+BS16+BV16+BY16+CB16+CE16+CH16+CK16+CN16+CQ16+CT16</f>
        <v>1322992</v>
      </c>
      <c r="CY16" s="61" t="n">
        <f aca="false">X16+AB16+AF16+AJ16+AN16+AR16+AU16+AX16+BA16+BD16+BG16+BN16+BQ16+BT16+BW16+BZ16+CC16+CF16+CI16+CL16+CO16+CR16+CU16+CV16</f>
        <v>1342573.3</v>
      </c>
      <c r="CZ16" s="61" t="n">
        <v>0</v>
      </c>
      <c r="DA16" s="61" t="n">
        <v>0</v>
      </c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0</v>
      </c>
      <c r="DG16" s="61" t="n">
        <v>0</v>
      </c>
      <c r="DH16" s="61" t="n">
        <v>0</v>
      </c>
      <c r="DI16" s="61" t="n">
        <v>0</v>
      </c>
      <c r="DJ16" s="61" t="n">
        <v>0</v>
      </c>
      <c r="DK16" s="61" t="n">
        <v>0</v>
      </c>
      <c r="DL16" s="61" t="n">
        <v>0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f aca="false">CZ16+DC16+DF16+DI16+DL16+DO16</f>
        <v>0</v>
      </c>
      <c r="DT16" s="61" t="n">
        <f aca="false">DA16+DD16+DG16+DJ16+DM16+DP16</f>
        <v>0</v>
      </c>
      <c r="DU16" s="61" t="n">
        <f aca="false">DB16+DE16+DH16+DK16+DN16+DQ16+DR16</f>
        <v>0</v>
      </c>
    </row>
    <row r="17" s="58" customFormat="true" ht="27.75" hidden="false" customHeight="true" outlineLevel="0" collapsed="false">
      <c r="B17" s="59" t="n">
        <v>8</v>
      </c>
      <c r="C17" s="60" t="s">
        <v>64</v>
      </c>
      <c r="D17" s="61" t="n">
        <v>0</v>
      </c>
      <c r="E17" s="61" t="n">
        <v>0</v>
      </c>
      <c r="F17" s="61" t="n">
        <f aca="false">CW17+DS17-DO17</f>
        <v>1330970</v>
      </c>
      <c r="G17" s="61" t="n">
        <f aca="false">CX17+DT17-DP17</f>
        <v>915704.2</v>
      </c>
      <c r="H17" s="61" t="n">
        <f aca="false">CY17+DU17-DQ17</f>
        <v>850126.3</v>
      </c>
      <c r="I17" s="61" t="n">
        <f aca="false">H17/G17*100</f>
        <v>92.8385279875313</v>
      </c>
      <c r="J17" s="61" t="n">
        <f aca="false">L17-F17</f>
        <v>-1330970</v>
      </c>
      <c r="K17" s="61" t="n">
        <f aca="false">M17-H17</f>
        <v>-850126.3</v>
      </c>
      <c r="L17" s="61"/>
      <c r="M17" s="61"/>
      <c r="N17" s="61" t="n">
        <f aca="false">V17+Z17+AD17+AH17+AL17+AP17+BE17+BL17+BO17+BR17+BU17+BX17+CD17+CG17+CJ17+CM17+CS17</f>
        <v>1279134</v>
      </c>
      <c r="O17" s="61" t="n">
        <f aca="false">W17+AA17+AE17+AI17+AM17+AQ17+BF17+BM17+BP17+BS17+BV17+BY17+CE17+CH17+CK17+CN17+CT17</f>
        <v>879419</v>
      </c>
      <c r="P17" s="61" t="n">
        <f aca="false">X17+AB17+AF17+AJ17+AN17+AR17+BG17+BN17+BQ17+BT17+BW17+BZ17+CF17+CI17+CL17+CO17+CU17</f>
        <v>814770.9</v>
      </c>
      <c r="Q17" s="61" t="n">
        <f aca="false">P17/O17*100</f>
        <v>92.6487715184684</v>
      </c>
      <c r="R17" s="61" t="n">
        <f aca="false">V17+AD17</f>
        <v>678337.8</v>
      </c>
      <c r="S17" s="61" t="n">
        <f aca="false">W17+AE17</f>
        <v>420540.2</v>
      </c>
      <c r="T17" s="61" t="n">
        <f aca="false">X17+AF17</f>
        <v>450229.4</v>
      </c>
      <c r="U17" s="61" t="n">
        <f aca="false">T17/S17*100</f>
        <v>107.059776925012</v>
      </c>
      <c r="V17" s="61" t="n">
        <v>132500.8</v>
      </c>
      <c r="W17" s="61" t="n">
        <v>102690.2</v>
      </c>
      <c r="X17" s="61" t="n">
        <v>112829.4</v>
      </c>
      <c r="Y17" s="61" t="n">
        <f aca="false">X17/W17*100</f>
        <v>109.873580925931</v>
      </c>
      <c r="Z17" s="61" t="n">
        <v>27633.2</v>
      </c>
      <c r="AA17" s="61" t="n">
        <v>24023.9</v>
      </c>
      <c r="AB17" s="61" t="n">
        <v>23444.2</v>
      </c>
      <c r="AC17" s="61" t="n">
        <f aca="false">AB17/AA17*100</f>
        <v>97.5869862928167</v>
      </c>
      <c r="AD17" s="61" t="n">
        <v>545837</v>
      </c>
      <c r="AE17" s="61" t="n">
        <v>317850</v>
      </c>
      <c r="AF17" s="61" t="n">
        <v>337400</v>
      </c>
      <c r="AG17" s="61" t="n">
        <f aca="false">AF17/AE17*100</f>
        <v>106.150700015731</v>
      </c>
      <c r="AH17" s="61" t="n">
        <v>161007.3</v>
      </c>
      <c r="AI17" s="61" t="n">
        <v>127833.3</v>
      </c>
      <c r="AJ17" s="61" t="n">
        <v>135044.9</v>
      </c>
      <c r="AK17" s="61" t="n">
        <f aca="false">AJ17/AI17*100</f>
        <v>105.641409554474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2020</v>
      </c>
      <c r="BF17" s="61" t="n">
        <v>2020</v>
      </c>
      <c r="BG17" s="61" t="n">
        <v>2016.2</v>
      </c>
      <c r="BH17" s="61" t="n">
        <f aca="false">BL17+BO17+BR17+BU17</f>
        <v>42876.1</v>
      </c>
      <c r="BI17" s="61" t="n">
        <f aca="false">BM17+BP17+BS17+BV17</f>
        <v>29431.9</v>
      </c>
      <c r="BJ17" s="61" t="n">
        <f aca="false">BN17+BQ17+BT17+BW17</f>
        <v>26633.2</v>
      </c>
      <c r="BK17" s="61" t="n">
        <f aca="false">BJ17/BI17*100</f>
        <v>90.4909299093841</v>
      </c>
      <c r="BL17" s="61" t="n">
        <v>31634</v>
      </c>
      <c r="BM17" s="61" t="n">
        <v>21000.1</v>
      </c>
      <c r="BN17" s="61" t="n">
        <v>19041.7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11242.1</v>
      </c>
      <c r="BV17" s="61" t="n">
        <v>8431.8</v>
      </c>
      <c r="BW17" s="61" t="n">
        <v>7591.5</v>
      </c>
      <c r="BX17" s="61" t="n">
        <v>0</v>
      </c>
      <c r="BY17" s="61" t="n">
        <v>0</v>
      </c>
      <c r="BZ17" s="61" t="n">
        <v>0</v>
      </c>
      <c r="CA17" s="61" t="n">
        <v>51836</v>
      </c>
      <c r="CB17" s="61" t="n">
        <v>36285.2</v>
      </c>
      <c r="CC17" s="61" t="n">
        <v>35355.4</v>
      </c>
      <c r="CD17" s="61" t="n">
        <v>0</v>
      </c>
      <c r="CE17" s="61" t="n">
        <v>0</v>
      </c>
      <c r="CF17" s="61" t="n">
        <v>0</v>
      </c>
      <c r="CG17" s="61" t="n">
        <v>352922.5</v>
      </c>
      <c r="CH17" s="61" t="n">
        <v>264691.9</v>
      </c>
      <c r="CI17" s="61" t="n">
        <v>172872.6</v>
      </c>
      <c r="CJ17" s="61" t="n">
        <v>0</v>
      </c>
      <c r="CK17" s="61" t="n">
        <v>0</v>
      </c>
      <c r="CL17" s="61" t="n">
        <v>0</v>
      </c>
      <c r="CM17" s="61" t="n">
        <v>6500</v>
      </c>
      <c r="CN17" s="61" t="n">
        <v>5000</v>
      </c>
      <c r="CO17" s="61" t="n">
        <v>2061</v>
      </c>
      <c r="CP17" s="61" t="n">
        <v>0</v>
      </c>
      <c r="CQ17" s="61" t="n">
        <v>0</v>
      </c>
      <c r="CR17" s="61" t="n">
        <v>0</v>
      </c>
      <c r="CS17" s="61" t="n">
        <v>7837.1</v>
      </c>
      <c r="CT17" s="61" t="n">
        <v>5877.8</v>
      </c>
      <c r="CU17" s="61" t="n">
        <v>2469.4</v>
      </c>
      <c r="CV17" s="61" t="n">
        <v>0</v>
      </c>
      <c r="CW17" s="61" t="n">
        <f aca="false">V17+Z17+AD17+AH17+AL17+AP17+AS17+AV17+AY17+BB17+BE17+BL17+BO17+BR17+BU17+BX17+CA17+CD17+CG17+CJ17+CM17+CP17+CS17</f>
        <v>1330970</v>
      </c>
      <c r="CX17" s="61" t="n">
        <f aca="false">W17+AA17+AE17+AI17+AM17+AQ17+AT17+AW17+AZ17+BC17+BF17+BM17+BP17+BS17+BV17+BY17+CB17+CE17+CH17+CK17+CN17+CQ17+CT17</f>
        <v>915704.2</v>
      </c>
      <c r="CY17" s="61" t="n">
        <f aca="false">X17+AB17+AF17+AJ17+AN17+AR17+AU17+AX17+BA17+BD17+BG17+BN17+BQ17+BT17+BW17+BZ17+CC17+CF17+CI17+CL17+CO17+CR17+CU17+CV17</f>
        <v>850126.3</v>
      </c>
      <c r="CZ17" s="61" t="n">
        <v>0</v>
      </c>
      <c r="DA17" s="61" t="n">
        <v>0</v>
      </c>
      <c r="DB17" s="61" t="n">
        <v>0</v>
      </c>
      <c r="DC17" s="61" t="n">
        <v>0</v>
      </c>
      <c r="DD17" s="61" t="n">
        <v>0</v>
      </c>
      <c r="DE17" s="61" t="n">
        <v>0</v>
      </c>
      <c r="DF17" s="61" t="n">
        <v>0</v>
      </c>
      <c r="DG17" s="61" t="n">
        <v>0</v>
      </c>
      <c r="DH17" s="61" t="n">
        <v>0</v>
      </c>
      <c r="DI17" s="61" t="n">
        <v>0</v>
      </c>
      <c r="DJ17" s="61" t="n">
        <v>0</v>
      </c>
      <c r="DK17" s="61" t="n">
        <v>0</v>
      </c>
      <c r="DL17" s="61" t="n">
        <v>0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f aca="false">CZ17+DC17+DF17+DI17+DL17+DO17</f>
        <v>0</v>
      </c>
      <c r="DT17" s="61" t="n">
        <f aca="false">DA17+DD17+DG17+DJ17+DM17+DP17</f>
        <v>0</v>
      </c>
      <c r="DU17" s="61" t="n">
        <f aca="false">DB17+DE17+DH17+DK17+DN17+DQ17+DR17</f>
        <v>0</v>
      </c>
    </row>
    <row r="18" s="58" customFormat="true" ht="27.75" hidden="false" customHeight="true" outlineLevel="0" collapsed="false">
      <c r="B18" s="59" t="n">
        <v>9</v>
      </c>
      <c r="C18" s="60" t="s">
        <v>65</v>
      </c>
      <c r="D18" s="61" t="n">
        <v>0</v>
      </c>
      <c r="E18" s="61" t="n">
        <v>0</v>
      </c>
      <c r="F18" s="61" t="n">
        <f aca="false">CW18+DS18-DO18</f>
        <v>343306.6</v>
      </c>
      <c r="G18" s="61" t="n">
        <f aca="false">CX18+DT18-DP18</f>
        <v>234041.2</v>
      </c>
      <c r="H18" s="61" t="n">
        <f aca="false">CY18+DU18-DQ18</f>
        <v>219388.7</v>
      </c>
      <c r="I18" s="61" t="n">
        <f aca="false">H18/G18*100</f>
        <v>93.7393501656973</v>
      </c>
      <c r="J18" s="61" t="n">
        <f aca="false">L18-F18</f>
        <v>-343306.6</v>
      </c>
      <c r="K18" s="61" t="n">
        <f aca="false">M18-H18</f>
        <v>-219388.7</v>
      </c>
      <c r="L18" s="61"/>
      <c r="M18" s="61"/>
      <c r="N18" s="61" t="n">
        <f aca="false">V18+Z18+AD18+AH18+AL18+AP18+BE18+BL18+BO18+BR18+BU18+BX18+CD18+CG18+CJ18+CM18+CS18</f>
        <v>332444.2</v>
      </c>
      <c r="O18" s="61" t="n">
        <f aca="false">W18+AA18+AE18+AI18+AM18+AQ18+BF18+BM18+BP18+BS18+BV18+BY18+CE18+CH18+CK18+CN18+CT18</f>
        <v>226437.4</v>
      </c>
      <c r="P18" s="61" t="n">
        <f aca="false">X18+AB18+AF18+AJ18+AN18+AR18+BG18+BN18+BQ18+BT18+BW18+BZ18+CF18+CI18+CL18+CO18+CU18</f>
        <v>211785</v>
      </c>
      <c r="Q18" s="61" t="n">
        <f aca="false">P18/O18*100</f>
        <v>93.52916081884</v>
      </c>
      <c r="R18" s="61" t="n">
        <f aca="false">V18+AD18</f>
        <v>243500</v>
      </c>
      <c r="S18" s="61" t="n">
        <f aca="false">W18+AE18</f>
        <v>161370.2</v>
      </c>
      <c r="T18" s="61" t="n">
        <f aca="false">X18+AF18</f>
        <v>146768</v>
      </c>
      <c r="U18" s="61" t="n">
        <f aca="false">T18/S18*100</f>
        <v>90.9511173686343</v>
      </c>
      <c r="V18" s="61" t="n">
        <v>156500</v>
      </c>
      <c r="W18" s="61" t="n">
        <v>102690.2</v>
      </c>
      <c r="X18" s="61" t="n">
        <v>90722.3</v>
      </c>
      <c r="Y18" s="61" t="n">
        <f aca="false">X18/W18*100</f>
        <v>88.345625970151</v>
      </c>
      <c r="Z18" s="61" t="n">
        <v>36000</v>
      </c>
      <c r="AA18" s="61" t="n">
        <v>24450</v>
      </c>
      <c r="AB18" s="61" t="n">
        <v>25065.2</v>
      </c>
      <c r="AC18" s="61" t="n">
        <f aca="false">AB18/AA18*100</f>
        <v>102.516155419223</v>
      </c>
      <c r="AD18" s="61" t="n">
        <v>87000</v>
      </c>
      <c r="AE18" s="61" t="n">
        <v>58680</v>
      </c>
      <c r="AF18" s="61" t="n">
        <v>56045.7</v>
      </c>
      <c r="AG18" s="61" t="n">
        <f aca="false">AF18/AE18*100</f>
        <v>95.510736196319</v>
      </c>
      <c r="AH18" s="61" t="n">
        <v>12793</v>
      </c>
      <c r="AI18" s="61" t="n">
        <v>10098.1</v>
      </c>
      <c r="AJ18" s="61" t="n">
        <v>12046.2</v>
      </c>
      <c r="AK18" s="61" t="n">
        <f aca="false">AJ18/AI18*100</f>
        <v>119.291747952585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200</v>
      </c>
      <c r="BF18" s="61" t="n">
        <v>200</v>
      </c>
      <c r="BG18" s="61" t="n">
        <v>200</v>
      </c>
      <c r="BH18" s="61" t="n">
        <f aca="false">BL18+BO18+BR18+BU18</f>
        <v>2500</v>
      </c>
      <c r="BI18" s="61" t="n">
        <f aca="false">BM18+BP18+BS18+BV18</f>
        <v>2170.6</v>
      </c>
      <c r="BJ18" s="61" t="n">
        <f aca="false">BN18+BQ18+BT18+BW18</f>
        <v>1766.4</v>
      </c>
      <c r="BK18" s="61" t="n">
        <f aca="false">BJ18/BI18*100</f>
        <v>81.3784207131669</v>
      </c>
      <c r="BL18" s="61" t="n">
        <v>2500</v>
      </c>
      <c r="BM18" s="61" t="n">
        <v>2170.6</v>
      </c>
      <c r="BN18" s="61" t="n">
        <v>1766.4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v>10862.4</v>
      </c>
      <c r="CB18" s="61" t="n">
        <v>7603.8</v>
      </c>
      <c r="CC18" s="61" t="n">
        <v>7603.7</v>
      </c>
      <c r="CD18" s="61" t="n">
        <v>0</v>
      </c>
      <c r="CE18" s="61" t="n">
        <v>0</v>
      </c>
      <c r="CF18" s="61" t="n">
        <v>0</v>
      </c>
      <c r="CG18" s="61" t="n">
        <v>36421.2</v>
      </c>
      <c r="CH18" s="61" t="n">
        <v>27315.9</v>
      </c>
      <c r="CI18" s="61" t="n">
        <v>25469.2</v>
      </c>
      <c r="CJ18" s="61" t="n">
        <v>0</v>
      </c>
      <c r="CK18" s="61" t="n">
        <v>0</v>
      </c>
      <c r="CL18" s="61" t="n">
        <v>0</v>
      </c>
      <c r="CM18" s="61" t="n">
        <v>1000</v>
      </c>
      <c r="CN18" s="61" t="n">
        <v>810</v>
      </c>
      <c r="CO18" s="61" t="n">
        <v>470</v>
      </c>
      <c r="CP18" s="61" t="n">
        <v>0</v>
      </c>
      <c r="CQ18" s="61" t="n">
        <v>0</v>
      </c>
      <c r="CR18" s="61" t="n">
        <v>0</v>
      </c>
      <c r="CS18" s="61" t="n">
        <v>30</v>
      </c>
      <c r="CT18" s="61" t="n">
        <v>22.6</v>
      </c>
      <c r="CU18" s="61" t="n">
        <v>0</v>
      </c>
      <c r="CV18" s="61" t="n">
        <v>0</v>
      </c>
      <c r="CW18" s="61" t="n">
        <f aca="false">V18+Z18+AD18+AH18+AL18+AP18+AS18+AV18+AY18+BB18+BE18+BL18+BO18+BR18+BU18+BX18+CA18+CD18+CG18+CJ18+CM18+CP18+CS18</f>
        <v>343306.6</v>
      </c>
      <c r="CX18" s="61" t="n">
        <f aca="false">W18+AA18+AE18+AI18+AM18+AQ18+AT18+AW18+AZ18+BC18+BF18+BM18+BP18+BS18+BV18+BY18+CB18+CE18+CH18+CK18+CN18+CQ18+CT18</f>
        <v>234041.2</v>
      </c>
      <c r="CY18" s="61" t="n">
        <f aca="false">X18+AB18+AF18+AJ18+AN18+AR18+AU18+AX18+BA18+BD18+BG18+BN18+BQ18+BT18+BW18+BZ18+CC18+CF18+CI18+CL18+CO18+CR18+CU18+CV18</f>
        <v>219388.7</v>
      </c>
      <c r="CZ18" s="61" t="n">
        <v>0</v>
      </c>
      <c r="DA18" s="61" t="n">
        <v>0</v>
      </c>
      <c r="DB18" s="61" t="n">
        <v>0</v>
      </c>
      <c r="DC18" s="61" t="n">
        <v>0</v>
      </c>
      <c r="DD18" s="61" t="n">
        <v>0</v>
      </c>
      <c r="DE18" s="61" t="n">
        <v>0</v>
      </c>
      <c r="DF18" s="61" t="n">
        <v>0</v>
      </c>
      <c r="DG18" s="61" t="n">
        <v>0</v>
      </c>
      <c r="DH18" s="61" t="n">
        <v>0</v>
      </c>
      <c r="DI18" s="61" t="n">
        <v>0</v>
      </c>
      <c r="DJ18" s="61" t="n">
        <v>0</v>
      </c>
      <c r="DK18" s="61" t="n">
        <v>0</v>
      </c>
      <c r="DL18" s="61" t="n">
        <v>0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f aca="false">CZ18+DC18+DF18+DI18+DL18+DO18</f>
        <v>0</v>
      </c>
      <c r="DT18" s="61" t="n">
        <f aca="false">DA18+DD18+DG18+DJ18+DM18+DP18</f>
        <v>0</v>
      </c>
      <c r="DU18" s="61" t="n">
        <f aca="false">DB18+DE18+DH18+DK18+DN18+DQ18+DR18</f>
        <v>0</v>
      </c>
    </row>
    <row r="19" s="58" customFormat="true" ht="27.75" hidden="false" customHeight="true" outlineLevel="0" collapsed="false">
      <c r="B19" s="59" t="n">
        <v>10</v>
      </c>
      <c r="C19" s="60" t="s">
        <v>66</v>
      </c>
      <c r="D19" s="61" t="n">
        <v>0</v>
      </c>
      <c r="E19" s="61" t="n">
        <v>0</v>
      </c>
      <c r="F19" s="61" t="n">
        <f aca="false">CW19+DS19-DO19</f>
        <v>109100.9</v>
      </c>
      <c r="G19" s="61" t="n">
        <f aca="false">CX19+DT19-DP19</f>
        <v>77196.3</v>
      </c>
      <c r="H19" s="61" t="n">
        <f aca="false">CY19+DU19-DQ19</f>
        <v>72915.4</v>
      </c>
      <c r="I19" s="61" t="n">
        <f aca="false">H19/G19*100</f>
        <v>94.4545269656707</v>
      </c>
      <c r="J19" s="61" t="n">
        <f aca="false">L19-F19</f>
        <v>-109100.9</v>
      </c>
      <c r="K19" s="61" t="n">
        <f aca="false">M19-H19</f>
        <v>-72915.4</v>
      </c>
      <c r="L19" s="61"/>
      <c r="M19" s="61"/>
      <c r="N19" s="61" t="n">
        <f aca="false">V19+Z19+AD19+AH19+AL19+AP19+BE19+BL19+BO19+BR19+BU19+BX19+CD19+CG19+CJ19+CM19+CS19</f>
        <v>98427.2</v>
      </c>
      <c r="O19" s="61" t="n">
        <f aca="false">W19+AA19+AE19+AI19+AM19+AQ19+BF19+BM19+BP19+BS19+BV19+BY19+CE19+CH19+CK19+CN19+CT19</f>
        <v>69724.7</v>
      </c>
      <c r="P19" s="61" t="n">
        <f aca="false">X19+AB19+AF19+AJ19+AN19+AR19+BG19+BN19+BQ19+BT19+BW19+BZ19+CF19+CI19+CL19+CO19+CU19</f>
        <v>65443.8</v>
      </c>
      <c r="Q19" s="61" t="n">
        <f aca="false">P19/O19*100</f>
        <v>93.8602819373909</v>
      </c>
      <c r="R19" s="61" t="n">
        <f aca="false">V19+AD19</f>
        <v>45352.2</v>
      </c>
      <c r="S19" s="61" t="n">
        <f aca="false">W19+AE19</f>
        <v>28362.1</v>
      </c>
      <c r="T19" s="61" t="n">
        <f aca="false">X19+AF19</f>
        <v>31016</v>
      </c>
      <c r="U19" s="61" t="n">
        <f aca="false">T19/S19*100</f>
        <v>109.357205566584</v>
      </c>
      <c r="V19" s="61" t="n">
        <v>10355.5</v>
      </c>
      <c r="W19" s="61" t="n">
        <v>6846</v>
      </c>
      <c r="X19" s="61" t="n">
        <v>8074.6</v>
      </c>
      <c r="Y19" s="61" t="n">
        <f aca="false">X19/W19*100</f>
        <v>117.946245983056</v>
      </c>
      <c r="Z19" s="61" t="n">
        <v>9153.1</v>
      </c>
      <c r="AA19" s="61" t="n">
        <v>7335.1</v>
      </c>
      <c r="AB19" s="61" t="n">
        <v>8297.2</v>
      </c>
      <c r="AC19" s="61" t="n">
        <f aca="false">AB19/AA19*100</f>
        <v>113.116385598015</v>
      </c>
      <c r="AD19" s="61" t="n">
        <v>34996.7</v>
      </c>
      <c r="AE19" s="61" t="n">
        <v>21516.1</v>
      </c>
      <c r="AF19" s="61" t="n">
        <v>22941.4</v>
      </c>
      <c r="AG19" s="61" t="n">
        <f aca="false">AF19/AE19*100</f>
        <v>106.624341771975</v>
      </c>
      <c r="AH19" s="61" t="n">
        <v>9775</v>
      </c>
      <c r="AI19" s="61" t="n">
        <v>8371.6</v>
      </c>
      <c r="AJ19" s="61" t="n">
        <v>7399.4</v>
      </c>
      <c r="AK19" s="61" t="n">
        <f aca="false">AJ19/AI19*100</f>
        <v>88.3869272301591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184</v>
      </c>
      <c r="BF19" s="61" t="n">
        <v>184</v>
      </c>
      <c r="BG19" s="61" t="n">
        <v>174.1</v>
      </c>
      <c r="BH19" s="61" t="n">
        <f aca="false">BL19+BO19+BR19+BU19</f>
        <v>3200</v>
      </c>
      <c r="BI19" s="61" t="n">
        <f aca="false">BM19+BP19+BS19+BV19</f>
        <v>2400</v>
      </c>
      <c r="BJ19" s="61" t="n">
        <f aca="false">BN19+BQ19+BT19+BW19</f>
        <v>1330.1</v>
      </c>
      <c r="BK19" s="61" t="n">
        <f aca="false">BJ19/BI19*100</f>
        <v>55.4208333333333</v>
      </c>
      <c r="BL19" s="61" t="n">
        <v>2000</v>
      </c>
      <c r="BM19" s="61" t="n">
        <v>1500</v>
      </c>
      <c r="BN19" s="61" t="n">
        <v>310.1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1200</v>
      </c>
      <c r="BV19" s="61" t="n">
        <v>900</v>
      </c>
      <c r="BW19" s="61" t="n">
        <v>1020</v>
      </c>
      <c r="BX19" s="61" t="n">
        <v>0</v>
      </c>
      <c r="BY19" s="61" t="n">
        <v>0</v>
      </c>
      <c r="BZ19" s="61" t="n">
        <v>0</v>
      </c>
      <c r="CA19" s="61" t="n">
        <v>10673.7</v>
      </c>
      <c r="CB19" s="61" t="n">
        <v>7471.6</v>
      </c>
      <c r="CC19" s="61" t="n">
        <v>7471.6</v>
      </c>
      <c r="CD19" s="61" t="n">
        <v>0</v>
      </c>
      <c r="CE19" s="61" t="n">
        <v>0</v>
      </c>
      <c r="CF19" s="61" t="n">
        <v>0</v>
      </c>
      <c r="CG19" s="61" t="n">
        <v>28862.9</v>
      </c>
      <c r="CH19" s="61" t="n">
        <v>21646.9</v>
      </c>
      <c r="CI19" s="61" t="n">
        <v>16786.7</v>
      </c>
      <c r="CJ19" s="61" t="n">
        <v>0</v>
      </c>
      <c r="CK19" s="61" t="n">
        <v>0</v>
      </c>
      <c r="CL19" s="61" t="n">
        <v>0</v>
      </c>
      <c r="CM19" s="61" t="n">
        <v>1000</v>
      </c>
      <c r="CN19" s="61" t="n">
        <v>750</v>
      </c>
      <c r="CO19" s="61" t="n">
        <v>280</v>
      </c>
      <c r="CP19" s="61" t="n">
        <v>0</v>
      </c>
      <c r="CQ19" s="61" t="n">
        <v>0</v>
      </c>
      <c r="CR19" s="61" t="n">
        <v>0</v>
      </c>
      <c r="CS19" s="61" t="n">
        <v>900</v>
      </c>
      <c r="CT19" s="61" t="n">
        <v>675</v>
      </c>
      <c r="CU19" s="61" t="n">
        <v>160.3</v>
      </c>
      <c r="CV19" s="61" t="n">
        <v>0</v>
      </c>
      <c r="CW19" s="61" t="n">
        <f aca="false">V19+Z19+AD19+AH19+AL19+AP19+AS19+AV19+AY19+BB19+BE19+BL19+BO19+BR19+BU19+BX19+CA19+CD19+CG19+CJ19+CM19+CP19+CS19</f>
        <v>109100.9</v>
      </c>
      <c r="CX19" s="61" t="n">
        <f aca="false">W19+AA19+AE19+AI19+AM19+AQ19+AT19+AW19+AZ19+BC19+BF19+BM19+BP19+BS19+BV19+BY19+CB19+CE19+CH19+CK19+CN19+CQ19+CT19</f>
        <v>77196.3</v>
      </c>
      <c r="CY19" s="61" t="n">
        <f aca="false">X19+AB19+AF19+AJ19+AN19+AR19+AU19+AX19+BA19+BD19+BG19+BN19+BQ19+BT19+BW19+BZ19+CC19+CF19+CI19+CL19+CO19+CR19+CU19+CV19</f>
        <v>72915.4</v>
      </c>
      <c r="CZ19" s="61" t="n">
        <v>0</v>
      </c>
      <c r="DA19" s="61" t="n">
        <v>0</v>
      </c>
      <c r="DB19" s="61" t="n">
        <v>0</v>
      </c>
      <c r="DC19" s="61" t="n">
        <v>0</v>
      </c>
      <c r="DD19" s="61" t="n">
        <v>0</v>
      </c>
      <c r="DE19" s="61" t="n">
        <v>0</v>
      </c>
      <c r="DF19" s="61" t="n">
        <v>0</v>
      </c>
      <c r="DG19" s="61" t="n">
        <v>0</v>
      </c>
      <c r="DH19" s="61" t="n">
        <v>0</v>
      </c>
      <c r="DI19" s="61" t="n">
        <v>0</v>
      </c>
      <c r="DJ19" s="61" t="n">
        <v>0</v>
      </c>
      <c r="DK19" s="61" t="n">
        <v>0</v>
      </c>
      <c r="DL19" s="61" t="n">
        <v>0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f aca="false">CZ19+DC19+DF19+DI19+DL19+DO19</f>
        <v>0</v>
      </c>
      <c r="DT19" s="61" t="n">
        <f aca="false">DA19+DD19+DG19+DJ19+DM19+DP19</f>
        <v>0</v>
      </c>
      <c r="DU19" s="61" t="n">
        <f aca="false">DB19+DE19+DH19+DK19+DN19+DQ19+DR19</f>
        <v>0</v>
      </c>
    </row>
    <row r="20" s="58" customFormat="true" ht="27.75" hidden="false" customHeight="true" outlineLevel="0" collapsed="false">
      <c r="B20" s="59" t="n">
        <v>11</v>
      </c>
      <c r="C20" s="60" t="s">
        <v>67</v>
      </c>
      <c r="D20" s="61" t="n">
        <v>0</v>
      </c>
      <c r="E20" s="61" t="n">
        <v>0</v>
      </c>
      <c r="F20" s="61" t="n">
        <f aca="false">CW20+DS20-DO20</f>
        <v>1755697.7</v>
      </c>
      <c r="G20" s="61" t="n">
        <f aca="false">CX20+DT20-DP20</f>
        <v>1212022.3</v>
      </c>
      <c r="H20" s="61" t="n">
        <f aca="false">CY20+DU20-DQ20</f>
        <v>1222984.3</v>
      </c>
      <c r="I20" s="61" t="n">
        <f aca="false">H20/G20*100</f>
        <v>100.904438804468</v>
      </c>
      <c r="J20" s="61" t="n">
        <f aca="false">L20-F20</f>
        <v>-1755697.7</v>
      </c>
      <c r="K20" s="61" t="n">
        <f aca="false">M20-H20</f>
        <v>-1222984.3</v>
      </c>
      <c r="L20" s="61"/>
      <c r="M20" s="61"/>
      <c r="N20" s="61" t="n">
        <f aca="false">V20+Z20+AD20+AH20+AL20+AP20+BE20+BL20+BO20+BR20+BU20+BX20+CD20+CG20+CJ20+CM20+CS20</f>
        <v>1712364.7</v>
      </c>
      <c r="O20" s="61" t="n">
        <f aca="false">W20+AA20+AE20+AI20+AM20+AQ20+BF20+BM20+BP20+BS20+BV20+BY20+CE20+CH20+CK20+CN20+CT20</f>
        <v>1181689.8</v>
      </c>
      <c r="P20" s="61" t="n">
        <f aca="false">X20+AB20+AF20+AJ20+AN20+AR20+BG20+BN20+BQ20+BT20+BW20+BZ20+CF20+CI20+CL20+CO20+CU20</f>
        <v>1193581.1</v>
      </c>
      <c r="Q20" s="61" t="n">
        <f aca="false">P20/O20*100</f>
        <v>101.006296237811</v>
      </c>
      <c r="R20" s="61" t="n">
        <f aca="false">V20+AD20</f>
        <v>899429.7</v>
      </c>
      <c r="S20" s="61" t="n">
        <f aca="false">W20+AE20</f>
        <v>567239.9</v>
      </c>
      <c r="T20" s="61" t="n">
        <f aca="false">X20+AF20</f>
        <v>602384.2</v>
      </c>
      <c r="U20" s="61" t="n">
        <f aca="false">T20/S20*100</f>
        <v>106.195667829432</v>
      </c>
      <c r="V20" s="61" t="n">
        <v>317000</v>
      </c>
      <c r="W20" s="61" t="n">
        <v>224939.9</v>
      </c>
      <c r="X20" s="61" t="n">
        <v>218973.8</v>
      </c>
      <c r="Y20" s="61" t="n">
        <f aca="false">X20/W20*100</f>
        <v>97.34769153894</v>
      </c>
      <c r="Z20" s="61" t="n">
        <v>108000</v>
      </c>
      <c r="AA20" s="61" t="n">
        <v>73350.1</v>
      </c>
      <c r="AB20" s="61" t="n">
        <v>67250.4</v>
      </c>
      <c r="AC20" s="61" t="n">
        <f aca="false">AB20/AA20*100</f>
        <v>91.6841285833284</v>
      </c>
      <c r="AD20" s="61" t="n">
        <v>582429.7</v>
      </c>
      <c r="AE20" s="61" t="n">
        <v>342300</v>
      </c>
      <c r="AF20" s="61" t="n">
        <v>383410.4</v>
      </c>
      <c r="AG20" s="61" t="n">
        <f aca="false">AF20/AE20*100</f>
        <v>112.010049664037</v>
      </c>
      <c r="AH20" s="61" t="n">
        <v>198862.4</v>
      </c>
      <c r="AI20" s="61" t="n">
        <v>162265.6</v>
      </c>
      <c r="AJ20" s="61" t="n">
        <v>173772.9</v>
      </c>
      <c r="AK20" s="61" t="n">
        <f aca="false">AJ20/AI20*100</f>
        <v>107.091644809498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1840</v>
      </c>
      <c r="BF20" s="61" t="n">
        <v>1840</v>
      </c>
      <c r="BG20" s="61" t="n">
        <v>1997.2</v>
      </c>
      <c r="BH20" s="61" t="n">
        <f aca="false">BL20+BO20+BR20+BU20</f>
        <v>42107.6</v>
      </c>
      <c r="BI20" s="61" t="n">
        <f aca="false">BM20+BP20+BS20+BV20</f>
        <v>30400.2</v>
      </c>
      <c r="BJ20" s="61" t="n">
        <f aca="false">BN20+BQ20+BT20+BW20</f>
        <v>27136.8</v>
      </c>
      <c r="BK20" s="61" t="n">
        <f aca="false">BJ20/BI20*100</f>
        <v>89.2652022026171</v>
      </c>
      <c r="BL20" s="61" t="n">
        <v>38907.6</v>
      </c>
      <c r="BM20" s="61" t="n">
        <v>28000.2</v>
      </c>
      <c r="BN20" s="61" t="n">
        <v>24886.8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3200</v>
      </c>
      <c r="BV20" s="61" t="n">
        <v>2400</v>
      </c>
      <c r="BW20" s="61" t="n">
        <v>2250</v>
      </c>
      <c r="BX20" s="61" t="n">
        <v>0</v>
      </c>
      <c r="BY20" s="61" t="n">
        <v>0</v>
      </c>
      <c r="BZ20" s="61" t="n">
        <v>0</v>
      </c>
      <c r="CA20" s="61" t="n">
        <v>43333</v>
      </c>
      <c r="CB20" s="61" t="n">
        <v>30332.5</v>
      </c>
      <c r="CC20" s="61" t="n">
        <v>29403.2</v>
      </c>
      <c r="CD20" s="61" t="n">
        <v>0</v>
      </c>
      <c r="CE20" s="61" t="n">
        <v>0</v>
      </c>
      <c r="CF20" s="61" t="n">
        <v>0</v>
      </c>
      <c r="CG20" s="61" t="n">
        <v>450000</v>
      </c>
      <c r="CH20" s="61" t="n">
        <v>337500</v>
      </c>
      <c r="CI20" s="61" t="n">
        <v>317287.2</v>
      </c>
      <c r="CJ20" s="61" t="n">
        <v>0</v>
      </c>
      <c r="CK20" s="61" t="n">
        <v>0</v>
      </c>
      <c r="CL20" s="61" t="n">
        <v>0</v>
      </c>
      <c r="CM20" s="61" t="n">
        <v>11625</v>
      </c>
      <c r="CN20" s="61" t="n">
        <v>8718.9</v>
      </c>
      <c r="CO20" s="61" t="n">
        <v>3725.7</v>
      </c>
      <c r="CP20" s="61" t="n">
        <v>0</v>
      </c>
      <c r="CQ20" s="61" t="n">
        <v>0</v>
      </c>
      <c r="CR20" s="61" t="n">
        <v>0</v>
      </c>
      <c r="CS20" s="61" t="n">
        <v>500</v>
      </c>
      <c r="CT20" s="61" t="n">
        <v>375.1</v>
      </c>
      <c r="CU20" s="61" t="n">
        <v>26.7</v>
      </c>
      <c r="CV20" s="61" t="n">
        <v>0</v>
      </c>
      <c r="CW20" s="61" t="n">
        <f aca="false">V20+Z20+AD20+AH20+AL20+AP20+AS20+AV20+AY20+BB20+BE20+BL20+BO20+BR20+BU20+BX20+CA20+CD20+CG20+CJ20+CM20+CP20+CS20</f>
        <v>1755697.7</v>
      </c>
      <c r="CX20" s="61" t="n">
        <f aca="false">W20+AA20+AE20+AI20+AM20+AQ20+AT20+AW20+AZ20+BC20+BF20+BM20+BP20+BS20+BV20+BY20+CB20+CE20+CH20+CK20+CN20+CQ20+CT20</f>
        <v>1212022.3</v>
      </c>
      <c r="CY20" s="61" t="n">
        <f aca="false">X20+AB20+AF20+AJ20+AN20+AR20+AU20+AX20+BA20+BD20+BG20+BN20+BQ20+BT20+BW20+BZ20+CC20+CF20+CI20+CL20+CO20+CR20+CU20+CV20</f>
        <v>1222984.3</v>
      </c>
      <c r="CZ20" s="61" t="n">
        <v>0</v>
      </c>
      <c r="DA20" s="61" t="n">
        <v>0</v>
      </c>
      <c r="DB20" s="61" t="n">
        <v>0</v>
      </c>
      <c r="DC20" s="61" t="n">
        <v>0</v>
      </c>
      <c r="DD20" s="61" t="n">
        <v>0</v>
      </c>
      <c r="DE20" s="61" t="n">
        <v>0</v>
      </c>
      <c r="DF20" s="61" t="n">
        <v>0</v>
      </c>
      <c r="DG20" s="61" t="n">
        <v>0</v>
      </c>
      <c r="DH20" s="61" t="n">
        <v>0</v>
      </c>
      <c r="DI20" s="61" t="n">
        <v>0</v>
      </c>
      <c r="DJ20" s="61" t="n">
        <v>0</v>
      </c>
      <c r="DK20" s="61" t="n">
        <v>0</v>
      </c>
      <c r="DL20" s="61" t="n">
        <v>0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f aca="false">CZ20+DC20+DF20+DI20+DL20+DO20</f>
        <v>0</v>
      </c>
      <c r="DT20" s="61" t="n">
        <f aca="false">DA20+DD20+DG20+DJ20+DM20+DP20</f>
        <v>0</v>
      </c>
      <c r="DU20" s="61" t="n">
        <f aca="false">DB20+DE20+DH20+DK20+DN20+DQ20+DR20</f>
        <v>0</v>
      </c>
    </row>
    <row r="21" s="58" customFormat="true" ht="27.75" hidden="false" customHeight="true" outlineLevel="0" collapsed="false">
      <c r="B21" s="59" t="n">
        <v>12</v>
      </c>
      <c r="C21" s="60" t="s">
        <v>68</v>
      </c>
      <c r="D21" s="61" t="n">
        <v>0</v>
      </c>
      <c r="E21" s="61" t="n">
        <v>0</v>
      </c>
      <c r="F21" s="61" t="n">
        <f aca="false">CW21+DS21-DO21</f>
        <v>998220.7</v>
      </c>
      <c r="G21" s="61" t="n">
        <f aca="false">CX21+DT21-DP21</f>
        <v>696095.8</v>
      </c>
      <c r="H21" s="61" t="n">
        <f aca="false">CY21+DU21-DQ21</f>
        <v>635668.2</v>
      </c>
      <c r="I21" s="61" t="n">
        <f aca="false">H21/G21*100</f>
        <v>91.3190684385684</v>
      </c>
      <c r="J21" s="61" t="n">
        <f aca="false">L21-F21</f>
        <v>-998220.7</v>
      </c>
      <c r="K21" s="61" t="n">
        <f aca="false">M21-H21</f>
        <v>-635668.2</v>
      </c>
      <c r="L21" s="61"/>
      <c r="M21" s="61"/>
      <c r="N21" s="61" t="n">
        <f aca="false">V21+Z21+AD21+AH21+AL21+AP21+BE21+BL21+BO21+BR21+BU21+BX21+CD21+CG21+CJ21+CM21+CS21</f>
        <v>960697.9</v>
      </c>
      <c r="O21" s="61" t="n">
        <f aca="false">W21+AA21+AE21+AI21+AM21+AQ21+BF21+BM21+BP21+BS21+BV21+BY21+CE21+CH21+CK21+CN21+CT21</f>
        <v>669830.1</v>
      </c>
      <c r="P21" s="61" t="n">
        <f aca="false">X21+AB21+AF21+AJ21+AN21+AR21+BG21+BN21+BQ21+BT21+BW21+BZ21+CF21+CI21+CL21+CO21+CU21</f>
        <v>610009.5</v>
      </c>
      <c r="Q21" s="61" t="n">
        <f aca="false">P21/O21*100</f>
        <v>91.0692875700868</v>
      </c>
      <c r="R21" s="61" t="n">
        <f aca="false">V21+AD21</f>
        <v>527025.6</v>
      </c>
      <c r="S21" s="61" t="n">
        <f aca="false">W21+AE21</f>
        <v>342300.1</v>
      </c>
      <c r="T21" s="61" t="n">
        <f aca="false">X21+AF21</f>
        <v>348737.8</v>
      </c>
      <c r="U21" s="61" t="n">
        <f aca="false">T21/S21*100</f>
        <v>101.8807181184</v>
      </c>
      <c r="V21" s="61" t="n">
        <v>172609.9</v>
      </c>
      <c r="W21" s="61" t="n">
        <v>123717.1</v>
      </c>
      <c r="X21" s="61" t="n">
        <v>116437.5</v>
      </c>
      <c r="Y21" s="61" t="n">
        <f aca="false">X21/W21*100</f>
        <v>94.1159306191303</v>
      </c>
      <c r="Z21" s="61" t="n">
        <v>47038.8</v>
      </c>
      <c r="AA21" s="61" t="n">
        <v>32274</v>
      </c>
      <c r="AB21" s="61" t="n">
        <v>26680.1</v>
      </c>
      <c r="AC21" s="61" t="n">
        <f aca="false">AB21/AA21*100</f>
        <v>82.6674722686993</v>
      </c>
      <c r="AD21" s="61" t="n">
        <v>354415.7</v>
      </c>
      <c r="AE21" s="61" t="n">
        <v>218583</v>
      </c>
      <c r="AF21" s="61" t="n">
        <v>232300.3</v>
      </c>
      <c r="AG21" s="61" t="n">
        <f aca="false">AF21/AE21*100</f>
        <v>106.275556653537</v>
      </c>
      <c r="AH21" s="61" t="n">
        <v>105516</v>
      </c>
      <c r="AI21" s="61" t="n">
        <v>87916.2</v>
      </c>
      <c r="AJ21" s="61" t="n">
        <v>90518.8</v>
      </c>
      <c r="AK21" s="61" t="n">
        <f aca="false">AJ21/AI21*100</f>
        <v>102.960319031077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1304</v>
      </c>
      <c r="BF21" s="61" t="n">
        <v>1304</v>
      </c>
      <c r="BG21" s="61" t="n">
        <v>1198.8</v>
      </c>
      <c r="BH21" s="61" t="n">
        <f aca="false">BL21+BO21+BR21+BU21</f>
        <v>34200</v>
      </c>
      <c r="BI21" s="61" t="n">
        <f aca="false">BM21+BP21+BS21+BV21</f>
        <v>21825.1</v>
      </c>
      <c r="BJ21" s="61" t="n">
        <f aca="false">BN21+BQ21+BT21+BW21</f>
        <v>15352.1</v>
      </c>
      <c r="BK21" s="61" t="n">
        <f aca="false">BJ21/BI21*100</f>
        <v>70.3414875533216</v>
      </c>
      <c r="BL21" s="61" t="n">
        <v>29100</v>
      </c>
      <c r="BM21" s="61" t="n">
        <v>18000</v>
      </c>
      <c r="BN21" s="61" t="n">
        <v>11843.6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5100</v>
      </c>
      <c r="BV21" s="61" t="n">
        <v>3825.1</v>
      </c>
      <c r="BW21" s="61" t="n">
        <v>3508.5</v>
      </c>
      <c r="BX21" s="61" t="n">
        <v>0</v>
      </c>
      <c r="BY21" s="61" t="n">
        <v>0</v>
      </c>
      <c r="BZ21" s="61" t="n">
        <v>0</v>
      </c>
      <c r="CA21" s="61" t="n">
        <v>37522.8</v>
      </c>
      <c r="CB21" s="61" t="n">
        <v>26265.7</v>
      </c>
      <c r="CC21" s="61" t="n">
        <v>25658.7</v>
      </c>
      <c r="CD21" s="61" t="n">
        <v>0</v>
      </c>
      <c r="CE21" s="61" t="n">
        <v>0</v>
      </c>
      <c r="CF21" s="61" t="n">
        <v>0</v>
      </c>
      <c r="CG21" s="61" t="n">
        <v>238350.3</v>
      </c>
      <c r="CH21" s="61" t="n">
        <v>178763.4</v>
      </c>
      <c r="CI21" s="61" t="n">
        <v>124949.7</v>
      </c>
      <c r="CJ21" s="61" t="n">
        <v>0</v>
      </c>
      <c r="CK21" s="61" t="n">
        <v>0</v>
      </c>
      <c r="CL21" s="61" t="n">
        <v>0</v>
      </c>
      <c r="CM21" s="61" t="n">
        <v>6763.2</v>
      </c>
      <c r="CN21" s="61" t="n">
        <v>5072.2</v>
      </c>
      <c r="CO21" s="61" t="n">
        <v>2572.2</v>
      </c>
      <c r="CP21" s="61" t="n">
        <v>0</v>
      </c>
      <c r="CQ21" s="61" t="n">
        <v>0</v>
      </c>
      <c r="CR21" s="61" t="n">
        <v>0</v>
      </c>
      <c r="CS21" s="61" t="n">
        <v>500</v>
      </c>
      <c r="CT21" s="61" t="n">
        <v>375.1</v>
      </c>
      <c r="CU21" s="61" t="n">
        <v>0</v>
      </c>
      <c r="CV21" s="61" t="n">
        <v>0</v>
      </c>
      <c r="CW21" s="61" t="n">
        <f aca="false">V21+Z21+AD21+AH21+AL21+AP21+AS21+AV21+AY21+BB21+BE21+BL21+BO21+BR21+BU21+BX21+CA21+CD21+CG21+CJ21+CM21+CP21+CS21</f>
        <v>998220.7</v>
      </c>
      <c r="CX21" s="61" t="n">
        <f aca="false">W21+AA21+AE21+AI21+AM21+AQ21+AT21+AW21+AZ21+BC21+BF21+BM21+BP21+BS21+BV21+BY21+CB21+CE21+CH21+CK21+CN21+CQ21+CT21</f>
        <v>696095.8</v>
      </c>
      <c r="CY21" s="61" t="n">
        <f aca="false">X21+AB21+AF21+AJ21+AN21+AR21+AU21+AX21+BA21+BD21+BG21+BN21+BQ21+BT21+BW21+BZ21+CC21+CF21+CI21+CL21+CO21+CR21+CU21+CV21</f>
        <v>635668.2</v>
      </c>
      <c r="CZ21" s="61" t="n">
        <v>0</v>
      </c>
      <c r="DA21" s="61" t="n">
        <v>0</v>
      </c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0</v>
      </c>
      <c r="DG21" s="61" t="n">
        <v>0</v>
      </c>
      <c r="DH21" s="61" t="n">
        <v>0</v>
      </c>
      <c r="DI21" s="61" t="n">
        <v>0</v>
      </c>
      <c r="DJ21" s="61" t="n">
        <v>0</v>
      </c>
      <c r="DK21" s="61" t="n">
        <v>0</v>
      </c>
      <c r="DL21" s="61" t="n">
        <v>0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f aca="false">CZ21+DC21+DF21+DI21+DL21+DO21</f>
        <v>0</v>
      </c>
      <c r="DT21" s="61" t="n">
        <f aca="false">DA21+DD21+DG21+DJ21+DM21+DP21</f>
        <v>0</v>
      </c>
      <c r="DU21" s="61" t="n">
        <f aca="false">DB21+DE21+DH21+DK21+DN21+DQ21+DR21</f>
        <v>0</v>
      </c>
    </row>
    <row r="22" s="58" customFormat="true" ht="30" hidden="false" customHeight="true" outlineLevel="0" collapsed="false">
      <c r="B22" s="59" t="n">
        <v>13</v>
      </c>
      <c r="C22" s="60" t="s">
        <v>69</v>
      </c>
      <c r="D22" s="61" t="n">
        <v>0</v>
      </c>
      <c r="E22" s="61" t="n">
        <v>200000</v>
      </c>
      <c r="F22" s="61" t="n">
        <f aca="false">CW22+DS22-DO22</f>
        <v>66659317.3</v>
      </c>
      <c r="G22" s="61" t="n">
        <f aca="false">CX22+DT22-DP22</f>
        <v>44882381.1</v>
      </c>
      <c r="H22" s="61" t="n">
        <f aca="false">CY22+DU22-DQ22</f>
        <v>35122583.1</v>
      </c>
      <c r="I22" s="61" t="n">
        <f aca="false">H22/G22*100</f>
        <v>78.2547232103067</v>
      </c>
      <c r="J22" s="61"/>
      <c r="K22" s="61"/>
      <c r="L22" s="61"/>
      <c r="M22" s="61"/>
      <c r="N22" s="61" t="n">
        <f aca="false">V22+Z22+AD22+AH22+AL22+AP22+BE22+BL22+BO22+BR22+BU22+BX22+CD22+CG22+CJ22+CM22+CS22</f>
        <v>2912565</v>
      </c>
      <c r="O22" s="61" t="n">
        <f aca="false">W22+AA22+AE22+AI22+AM22+AQ22+BF22+BM22+BP22+BS22+BV22+BY22+CE22+CH22+CK22+CN22+CT22</f>
        <v>1785615</v>
      </c>
      <c r="P22" s="61" t="n">
        <f aca="false">X22+AB22+AF22+AJ22+AN22+AR22+BG22+BN22+BQ22+BT22+BW22+BZ22+CF22+CI22+CL22+CO22+CU22</f>
        <v>1917343.6</v>
      </c>
      <c r="Q22" s="61" t="n">
        <f aca="false">P22/O22*100</f>
        <v>107.377211772975</v>
      </c>
      <c r="R22" s="61" t="n">
        <f aca="false">V22+AD22</f>
        <v>0</v>
      </c>
      <c r="S22" s="61" t="n">
        <f aca="false">W22+AE22</f>
        <v>0</v>
      </c>
      <c r="T22" s="61" t="n">
        <f aca="false">X22+AF22</f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1176000</v>
      </c>
      <c r="AI22" s="61" t="n">
        <v>597600</v>
      </c>
      <c r="AJ22" s="61" t="n">
        <v>632734.5</v>
      </c>
      <c r="AK22" s="61" t="n">
        <f aca="false">AJ22/AI22*100</f>
        <v>105.879267068273</v>
      </c>
      <c r="AL22" s="61" t="n">
        <v>387000</v>
      </c>
      <c r="AM22" s="61" t="n">
        <v>281000</v>
      </c>
      <c r="AN22" s="61" t="n">
        <v>300942.1</v>
      </c>
      <c r="AO22" s="61" t="n">
        <f aca="false">AN22/AM22*100</f>
        <v>107.096832740214</v>
      </c>
      <c r="AP22" s="61" t="n">
        <v>0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0</v>
      </c>
      <c r="AV22" s="61" t="n">
        <v>13430355.1</v>
      </c>
      <c r="AW22" s="61" t="n">
        <v>10072766.3</v>
      </c>
      <c r="AX22" s="61" t="n">
        <v>10072766.3</v>
      </c>
      <c r="AY22" s="61" t="n">
        <v>8342445.9</v>
      </c>
      <c r="AZ22" s="61" t="n">
        <v>5849355.9</v>
      </c>
      <c r="BA22" s="61" t="n">
        <v>5849356.1</v>
      </c>
      <c r="BB22" s="61" t="n">
        <v>0</v>
      </c>
      <c r="BC22" s="61" t="n">
        <v>0</v>
      </c>
      <c r="BD22" s="61" t="n">
        <v>0</v>
      </c>
      <c r="BE22" s="61" t="n">
        <v>110565</v>
      </c>
      <c r="BF22" s="61" t="n">
        <v>110565</v>
      </c>
      <c r="BG22" s="61" t="n">
        <v>111049.5</v>
      </c>
      <c r="BH22" s="61" t="n">
        <f aca="false">BL22+BO22+BR22+BU22</f>
        <v>345000</v>
      </c>
      <c r="BI22" s="61" t="n">
        <f aca="false">BM22+BP22+BS22+BV22</f>
        <v>133450</v>
      </c>
      <c r="BJ22" s="61" t="n">
        <f aca="false">BN22+BQ22+BT22+BW22</f>
        <v>194997.6</v>
      </c>
      <c r="BK22" s="61" t="n">
        <f aca="false">BJ22/BI22*100</f>
        <v>146.120344698389</v>
      </c>
      <c r="BL22" s="61" t="n">
        <v>0</v>
      </c>
      <c r="BM22" s="61" t="n">
        <v>0</v>
      </c>
      <c r="BN22" s="61" t="n">
        <v>0</v>
      </c>
      <c r="BO22" s="61" t="n">
        <v>0</v>
      </c>
      <c r="BP22" s="61" t="n">
        <v>0</v>
      </c>
      <c r="BQ22" s="61" t="n">
        <v>0</v>
      </c>
      <c r="BR22" s="61" t="n">
        <v>75000</v>
      </c>
      <c r="BS22" s="61" t="n">
        <v>50000</v>
      </c>
      <c r="BT22" s="61" t="n">
        <v>90865.8</v>
      </c>
      <c r="BU22" s="61" t="n">
        <v>270000</v>
      </c>
      <c r="BV22" s="61" t="n">
        <v>83450</v>
      </c>
      <c r="BW22" s="61" t="n">
        <v>104131.8</v>
      </c>
      <c r="BX22" s="61" t="n">
        <v>0</v>
      </c>
      <c r="BY22" s="61" t="n">
        <v>0</v>
      </c>
      <c r="BZ22" s="61" t="n">
        <v>0</v>
      </c>
      <c r="CA22" s="61" t="n">
        <v>41963951.3</v>
      </c>
      <c r="CB22" s="61" t="n">
        <v>27168643.9</v>
      </c>
      <c r="CC22" s="61" t="n">
        <v>17257632.2</v>
      </c>
      <c r="CD22" s="61" t="n">
        <v>100000</v>
      </c>
      <c r="CE22" s="61" t="n">
        <v>75000</v>
      </c>
      <c r="CF22" s="61" t="n">
        <v>80185.9</v>
      </c>
      <c r="CG22" s="61" t="n">
        <v>4000</v>
      </c>
      <c r="CH22" s="61" t="n">
        <v>3000</v>
      </c>
      <c r="CI22" s="61" t="n">
        <v>1264</v>
      </c>
      <c r="CJ22" s="61" t="n">
        <v>240000</v>
      </c>
      <c r="CK22" s="61" t="n">
        <v>185000</v>
      </c>
      <c r="CL22" s="61" t="n">
        <v>265526.9</v>
      </c>
      <c r="CM22" s="61" t="n">
        <v>370000</v>
      </c>
      <c r="CN22" s="61" t="n">
        <v>270000</v>
      </c>
      <c r="CO22" s="61" t="n">
        <v>226693.5</v>
      </c>
      <c r="CP22" s="61" t="n">
        <v>0</v>
      </c>
      <c r="CQ22" s="61" t="n">
        <v>0</v>
      </c>
      <c r="CR22" s="61" t="n">
        <v>0</v>
      </c>
      <c r="CS22" s="61" t="n">
        <v>180000</v>
      </c>
      <c r="CT22" s="61" t="n">
        <v>130000</v>
      </c>
      <c r="CU22" s="61" t="n">
        <v>103949.6</v>
      </c>
      <c r="CV22" s="61" t="n">
        <v>0</v>
      </c>
      <c r="CW22" s="61" t="n">
        <f aca="false">V22+Z22+AD22+AH22+AL22+AP22+AS22+AV22+AY22+BB22+BE22+BL22+BO22+BR22+BU22+BX22+CA22+CD22+CG22+CJ22+CM22+CP22+CS22</f>
        <v>66649317.3</v>
      </c>
      <c r="CX22" s="61" t="n">
        <f aca="false">W22+AA22+AE22+AI22+AM22+AQ22+AT22+AW22+AZ22+BC22+BF22+BM22+BP22+BS22+BV22+BY22+CB22+CE22+CH22+CK22+CN22+CQ22+CT22</f>
        <v>44876381.1</v>
      </c>
      <c r="CY22" s="61" t="n">
        <f aca="false">X22+AB22+AF22+AJ22+AN22+AR22+AU22+AX22+BA22+BD22+BG22+BN22+BQ22+BT22+BW22+BZ22+CC22+CF22+CI22+CL22+CO22+CR22+CU22+CV22</f>
        <v>35097098.2</v>
      </c>
      <c r="CZ22" s="61" t="n">
        <v>0</v>
      </c>
      <c r="DA22" s="61" t="n">
        <v>0</v>
      </c>
      <c r="DB22" s="61" t="n">
        <v>0</v>
      </c>
      <c r="DC22" s="61" t="n">
        <v>0</v>
      </c>
      <c r="DD22" s="61" t="n">
        <v>0</v>
      </c>
      <c r="DE22" s="61" t="n">
        <v>0</v>
      </c>
      <c r="DF22" s="61" t="n">
        <v>0</v>
      </c>
      <c r="DG22" s="61" t="n">
        <v>0</v>
      </c>
      <c r="DH22" s="61" t="n">
        <v>0</v>
      </c>
      <c r="DI22" s="61" t="n">
        <v>10000</v>
      </c>
      <c r="DJ22" s="61" t="n">
        <v>6000</v>
      </c>
      <c r="DK22" s="61" t="n">
        <v>25484.9</v>
      </c>
      <c r="DL22" s="61" t="n">
        <v>0</v>
      </c>
      <c r="DM22" s="61" t="n">
        <v>0</v>
      </c>
      <c r="DN22" s="61" t="n">
        <v>0</v>
      </c>
      <c r="DO22" s="61" t="n">
        <v>908982</v>
      </c>
      <c r="DP22" s="61" t="n">
        <v>472631.6</v>
      </c>
      <c r="DQ22" s="61" t="n">
        <v>-250000</v>
      </c>
      <c r="DR22" s="61" t="n">
        <v>0</v>
      </c>
      <c r="DS22" s="61" t="n">
        <f aca="false">CZ22+DC22+DF22+DI22+DL22+DO22</f>
        <v>918982</v>
      </c>
      <c r="DT22" s="61" t="n">
        <f aca="false">DA22+DD22+DG22+DJ22+DM22+DP22</f>
        <v>478631.6</v>
      </c>
      <c r="DU22" s="61" t="n">
        <f aca="false">DB22+DE22+DH22+DK22+DN22+DQ22+DR22</f>
        <v>-224515.1</v>
      </c>
    </row>
    <row r="23" s="62" customFormat="true" ht="27.75" hidden="false" customHeight="true" outlineLevel="0" collapsed="false">
      <c r="B23" s="63"/>
      <c r="C23" s="60" t="s">
        <v>70</v>
      </c>
      <c r="D23" s="61" t="n">
        <v>0</v>
      </c>
      <c r="E23" s="61" t="n">
        <v>200000</v>
      </c>
      <c r="F23" s="61" t="n">
        <f aca="false">F10+F11+F12+F13+F14+F15+F16+F17+F18+F19+F20+F21+F22</f>
        <v>84736709.5</v>
      </c>
      <c r="G23" s="61" t="n">
        <f aca="false">G10+G11+G12+G13+G14+G15+G16+G17+G18+G19+G20+G21+G22</f>
        <v>57274772</v>
      </c>
      <c r="H23" s="61" t="n">
        <f aca="false">H10+H11+H12+H13+H14+H15+H16+H17+H18+H19+H20+H21+H22</f>
        <v>47376690.3</v>
      </c>
      <c r="I23" s="61" t="n">
        <f aca="false">H23/G23*100</f>
        <v>82.718252112815</v>
      </c>
      <c r="J23" s="61" t="n">
        <f aca="false">J10+J11+J12+J13+J14+J15+J16+J17+J18+J19+J20+J21+J22</f>
        <v>-18077392.2</v>
      </c>
      <c r="K23" s="61" t="n">
        <f aca="false">K10+K11+K12+K13+K14+K15+K16+K17+K18+K19+K20+K21+K22</f>
        <v>-12254107.2</v>
      </c>
      <c r="L23" s="61" t="n">
        <f aca="false">L10+L11+L12+L13+L14+L15+L16+L17+L18+L19+L20+L21+L22</f>
        <v>0</v>
      </c>
      <c r="M23" s="61" t="n">
        <f aca="false">M10+M11+M12+M13+M14+M15+M16+M17+M18+M19+M20+M21+M22</f>
        <v>0</v>
      </c>
      <c r="N23" s="61" t="n">
        <f aca="false">N10+N11+N12+N13+N14+N15+N16+N17+N18+N19+N20+N21+N22</f>
        <v>20533170.5</v>
      </c>
      <c r="O23" s="61" t="n">
        <f aca="false">O10+O11+O12+O13+O14+O15+O16+O17+O18+O19+O20+O21+O22</f>
        <v>13858256</v>
      </c>
      <c r="P23" s="61" t="n">
        <f aca="false">P10+P11+P12+P13+P14+P15+P16+P17+P18+P19+P20+P21+P22</f>
        <v>13859423.4</v>
      </c>
      <c r="Q23" s="61" t="n">
        <f aca="false">P23/O23*100</f>
        <v>100.008423859395</v>
      </c>
      <c r="R23" s="61" t="n">
        <f aca="false">R10+R11+R12+R13+R14+R15+R16+R17+R18+R19+R20+R21</f>
        <v>10354663.2</v>
      </c>
      <c r="S23" s="61" t="n">
        <f aca="false">S10+S11+S12+S13+S14+S15+S16+S17+S18+S19+S20+S21+S22</f>
        <v>6486585.5</v>
      </c>
      <c r="T23" s="61" t="n">
        <f aca="false">T10+T11+T12+T13+T14+T15+T16+T17+T18+T19+T20+T21+T22</f>
        <v>6570715.8</v>
      </c>
      <c r="U23" s="61" t="n">
        <f aca="false">T23/S23*100</f>
        <v>101.29698899367</v>
      </c>
      <c r="V23" s="61" t="n">
        <f aca="false">V10+V11+V12+V13+V14+V15+V16+V17+V18+V19+V20+V21+V22</f>
        <v>4561894.2</v>
      </c>
      <c r="W23" s="61" t="n">
        <f aca="false">W10+W11+W12+W13+W14+W15+W16+W17+W18+W19+W20+W21+W22</f>
        <v>3051849.4</v>
      </c>
      <c r="X23" s="61" t="n">
        <f aca="false">X10+X11+X12+X13+X14+X15+X16+X17+X18+X19+X20+X21+X22</f>
        <v>2894718.8</v>
      </c>
      <c r="Y23" s="61" t="n">
        <f aca="false">X23/W23*100</f>
        <v>94.8512990188834</v>
      </c>
      <c r="Z23" s="61" t="n">
        <f aca="false">Z10+Z11+Z12+Z13+Z14+Z15+Z16+Z17+Z18+Z19+Z20+Z21+Z22</f>
        <v>663751.8</v>
      </c>
      <c r="AA23" s="61" t="n">
        <f aca="false">AA10+AA11+AA12+AA13+AA14+AA15+AA16+AA17+AA18+AA19+AA20+AA21+AA22</f>
        <v>465106.7</v>
      </c>
      <c r="AB23" s="61" t="n">
        <f aca="false">AB10+AB11+AB12+AB13+AB14+AB15+AB16+AB17+AB18+AB19+AB20+AB21+AB22</f>
        <v>454971.2</v>
      </c>
      <c r="AC23" s="61" t="n">
        <f aca="false">AB23/AA23*100</f>
        <v>97.8208226198419</v>
      </c>
      <c r="AD23" s="61" t="n">
        <f aca="false">AD10+AD11+AD12+AD13+AD14+AD15+AD16+AD17+AD18+AD19+AD20+AD21+AD22</f>
        <v>5792769</v>
      </c>
      <c r="AE23" s="61" t="n">
        <f aca="false">AE10+AE11+AE12+AE13+AE14+AE15+AE16+AE17+AE18+AE19+AE20+AE21+AE22</f>
        <v>3434736.1</v>
      </c>
      <c r="AF23" s="61" t="n">
        <f aca="false">AF10+AF11+AF12+AF13+AF14+AF15+AF16+AF17+AF18+AF19+AF20+AF21+AF22</f>
        <v>3675997</v>
      </c>
      <c r="AG23" s="61" t="n">
        <f aca="false">AF23/AE23*100</f>
        <v>107.024146629489</v>
      </c>
      <c r="AH23" s="61" t="n">
        <f aca="false">AH10+AH11+AH12+AH13+AH14+AH15+AH16+AH17+AH18+AH19+AH20+AH21+AH22</f>
        <v>3433672.5</v>
      </c>
      <c r="AI23" s="61" t="n">
        <f aca="false">AI10+AI11+AI12+AI13+AI14+AI15+AI16+AI17+AI18+AI19+AI20+AI21+AI22</f>
        <v>2462984.6</v>
      </c>
      <c r="AJ23" s="61" t="n">
        <f aca="false">AJ10+AJ11+AJ12+AJ13+AJ14+AJ15+AJ16+AJ17+AJ18+AJ19+AJ20+AJ21+AJ22</f>
        <v>2647411.5</v>
      </c>
      <c r="AK23" s="61" t="n">
        <f aca="false">AJ23/AI23*100</f>
        <v>107.48794369238</v>
      </c>
      <c r="AL23" s="61" t="n">
        <f aca="false">AL10+AL11+AL12+AL13+AL14+AL15+AL16+AL17+AL18+AL19+AL20+AL21+AL22</f>
        <v>387000</v>
      </c>
      <c r="AM23" s="61" t="n">
        <f aca="false">AM10+AM11+AM12+AM13+AM14+AM15+AM16+AM17+AM18+AM19+AM20+AM21+AM22</f>
        <v>281000</v>
      </c>
      <c r="AN23" s="61" t="n">
        <f aca="false">AN10+AN11+AN12+AN13+AN14+AN15+AN16+AN17+AN18+AN19+AN20+AN21+AN22</f>
        <v>300942.1</v>
      </c>
      <c r="AO23" s="61" t="n">
        <f aca="false">AN23/AM23*100</f>
        <v>107.096832740214</v>
      </c>
      <c r="AP23" s="61" t="n">
        <f aca="false">AP10+AP11+AP12+AP13+AP14+AP15+AP16+AP17+AP18+AP19+AP20+AP21+AP22</f>
        <v>0</v>
      </c>
      <c r="AQ23" s="61" t="n">
        <f aca="false">AQ10+AQ11+AQ12+AQ13+AQ14+AQ15+AQ16+AQ17+AQ18+AQ19+AQ20+AQ21+AQ22</f>
        <v>0</v>
      </c>
      <c r="AR23" s="61" t="n">
        <v>0</v>
      </c>
      <c r="AS23" s="61" t="n">
        <f aca="false">AS10+AS11+AS12+AS13+AS14+AS15+AS16+AS17+AS18+AS19+AS20+AS21+AS22</f>
        <v>0</v>
      </c>
      <c r="AT23" s="61" t="n">
        <f aca="false">AT10+AT11+AT12+AT13+AT14+AT15+AT16+AT17+AT18+AT19+AT20+AT21+AT22</f>
        <v>0</v>
      </c>
      <c r="AU23" s="61" t="n">
        <f aca="false">AU10+AU11+AU12+AU13+AU14+AU15+AU16+AU17+AU18+AU19+AU20+AU21+AU22</f>
        <v>0</v>
      </c>
      <c r="AV23" s="61" t="n">
        <f aca="false">AV10+AV11+AV12+AV13+AV14+AV15+AV16+AV17+AV18+AV19+AV20+AV21+AV22</f>
        <v>13430355.1</v>
      </c>
      <c r="AW23" s="61" t="n">
        <f aca="false">AW10+AW11+AW12+AW13+AW14+AW15+AW16+AW17+AW18+AW19+AW20+AW21+AW22</f>
        <v>10072766.3</v>
      </c>
      <c r="AX23" s="61" t="n">
        <f aca="false">AX10+AX11+AX12+AX13+AX14+AX15+AX16+AX17+AX18+AX19+AX20+AX21+AX22</f>
        <v>10072766.3</v>
      </c>
      <c r="AY23" s="61" t="n">
        <f aca="false">AY10+AY11+AY12+AY13+AY14+AY15+AY16+AY17+AY18+AY19+AY20+AY21+AY22</f>
        <v>8342445.9</v>
      </c>
      <c r="AZ23" s="61" t="n">
        <f aca="false">AZ10+AZ11+AZ12+AZ13+AZ14+AZ15+AZ16+AZ17+AZ18+AZ19+AZ20+AZ21+AZ22</f>
        <v>5849355.9</v>
      </c>
      <c r="BA23" s="61" t="n">
        <f aca="false">BA10+BA11+BA12+BA13+BA14+BA15+BA16+BA17+BA18+BA19+BA20+BA21+BA22</f>
        <v>5849356.1</v>
      </c>
      <c r="BB23" s="61" t="n">
        <f aca="false">BB10+BB11+BB12+BB13+BB14+BB15+BB16+BB17+BB18+BB19+BB20+BB21+BB22</f>
        <v>0</v>
      </c>
      <c r="BC23" s="61" t="n">
        <f aca="false">BC10+BC11+BC12+BC13+BC14+BC15+BC16+BC17+BC18+BC19+BC20+BC21+BC22</f>
        <v>0</v>
      </c>
      <c r="BD23" s="61" t="n">
        <f aca="false">BD10+BD11+BD12+BD13+BD14+BD15+BD16+BD17+BD18+BD19+BD20+BD21+BD22</f>
        <v>0</v>
      </c>
      <c r="BE23" s="61" t="n">
        <f aca="false">BE10+BE11+BE12+BE13+BE14+BE15+BE16+BE17+BE18+BE19+BE20+BE21+BE22</f>
        <v>124000</v>
      </c>
      <c r="BF23" s="61" t="n">
        <f aca="false">BF10+BF11+BF12+BF13+BF14+BF15+BF16+BF17+BF18+BF19+BF20+BF21+BF22</f>
        <v>124000</v>
      </c>
      <c r="BG23" s="61" t="n">
        <f aca="false">BG10+BG11+BG12+BG13+BG14+BG15+BG16+BG17+BG18+BG19+BG20+BG21+BG22</f>
        <v>125202.4</v>
      </c>
      <c r="BH23" s="61" t="n">
        <f aca="false">BH10+BH11+BH12+BH13+BH14+BH15+BH16+BH17+BH18+BH19+BH20+BH21+BH22</f>
        <v>1034495.3</v>
      </c>
      <c r="BI23" s="61" t="n">
        <f aca="false">BI10+BI11+BI12+BI13+BI14+BI15+BI16+BI17+BI18+BI19+BI20+BI21+BI22</f>
        <v>640401.9</v>
      </c>
      <c r="BJ23" s="61" t="n">
        <f aca="false">BJ10+BJ11+BJ12+BJ13+BJ14+BJ15+BJ16+BJ17+BJ18+BJ19+BJ20+BJ21+BJ22</f>
        <v>743898.6</v>
      </c>
      <c r="BK23" s="61" t="n">
        <f aca="false">BJ23/BI23*100</f>
        <v>116.161210639756</v>
      </c>
      <c r="BL23" s="61" t="n">
        <f aca="false">BL10+BL11+BL12+BL13+BL14+BL15+BL16+BL17+BL18+BL19+BL20+BL21+BL22</f>
        <v>596597.2</v>
      </c>
      <c r="BM23" s="61" t="n">
        <f aca="false">BM10+BM11+BM12+BM13+BM14+BM15+BM16+BM17+BM18+BM19+BM20+BM21+BM22</f>
        <v>437277.8</v>
      </c>
      <c r="BN23" s="61" t="n">
        <f aca="false">BN10+BN11+BN12+BN13+BN14+BN15+BN16+BN17+BN18+BN19+BN20+BN21+BN22</f>
        <v>486233.8</v>
      </c>
      <c r="BO23" s="61" t="n">
        <f aca="false">BO10+BO11+BO12+BO13+BO14+BO15+BO16+BO17+BO18+BO19+BO20+BO21+BO22</f>
        <v>0</v>
      </c>
      <c r="BP23" s="61" t="n">
        <f aca="false">BP10+BP11+BP12+BP13+BP14+BP15+BP16+BP17+BP18+BP19+BP20+BP21+BP22</f>
        <v>0</v>
      </c>
      <c r="BQ23" s="61" t="n">
        <f aca="false">BQ10+BQ11+BQ12+BQ13+BQ14+BQ15+BQ16+BQ17+BQ18+BQ19+BQ20+BQ21+BQ22</f>
        <v>0</v>
      </c>
      <c r="BR23" s="61" t="n">
        <f aca="false">BR10+BR11+BR12+BR13+BR14+BR15+BR16+BR17+BR18+BR19+BR20+BR21+BR22</f>
        <v>75000</v>
      </c>
      <c r="BS23" s="61" t="n">
        <f aca="false">BS10+BS11+BS12+BS13+BS14+BS15+BS16+BS17+BS18+BS19+BS20+BS21+BS22</f>
        <v>50000</v>
      </c>
      <c r="BT23" s="61" t="n">
        <f aca="false">BT10+BT11+BT12+BT13+BT14+BT15+BT16+BT17+BT18+BT19+BT20+BT21+BT22</f>
        <v>90865.8</v>
      </c>
      <c r="BU23" s="61" t="n">
        <f aca="false">BU10+BU11+BU12+BU13+BU14+BU15+BU16+BU17+BU18+BU19+BU20+BU21+BU22</f>
        <v>362898.1</v>
      </c>
      <c r="BV23" s="61" t="n">
        <f aca="false">BV10+BV11+BV12+BV13+BV14+BV15+BV16+BV17+BV18+BV19+BV20+BV21+BV22</f>
        <v>153124.1</v>
      </c>
      <c r="BW23" s="61" t="n">
        <f aca="false">BW10+BW11+BW12+BW13+BW14+BW15+BW16+BW17+BW18+BW19+BW20+BW21+BW22</f>
        <v>166799</v>
      </c>
      <c r="BX23" s="61" t="n">
        <f aca="false">BX10+BX11+BX12+BX13+BX14+BX15+BX16+BX17+BX18+BX19+BX20+BX21+BX22</f>
        <v>0</v>
      </c>
      <c r="BY23" s="61" t="n">
        <f aca="false">BY10+BY11+BY12+BY13+BY14+BY15+BY16+BY17+BY18+BY19+BY20+BY21+BY22</f>
        <v>0</v>
      </c>
      <c r="BZ23" s="61" t="n">
        <f aca="false">BZ10+BZ11+BZ12+BZ13+BZ14+BZ15+BZ16+BZ17+BZ18+BZ19+BZ20+BZ21+BZ22</f>
        <v>0</v>
      </c>
      <c r="CA23" s="61" t="n">
        <f aca="false">CA10+CA11+CA12+CA13+CA14+CA15+CA16+CA17+CA18+CA19+CA20+CA21+CA22</f>
        <v>42420738</v>
      </c>
      <c r="CB23" s="61" t="n">
        <f aca="false">CB10+CB11+CB12+CB13+CB14+CB15+CB16+CB17+CB18+CB19+CB20+CB21+CB22</f>
        <v>27488393.8</v>
      </c>
      <c r="CC23" s="61" t="n">
        <f aca="false">CC10+CC11+CC12+CC13+CC14+CC15+CC16+CC17+CC18+CC19+CC20+CC21+CC22</f>
        <v>17569659.6</v>
      </c>
      <c r="CD23" s="61" t="n">
        <f aca="false">CD10+CD11+CD12+CD13+CD14+CD15+CD16+CD17+CD18+CD19+CD20+CD21+CD22</f>
        <v>100000</v>
      </c>
      <c r="CE23" s="61" t="n">
        <f aca="false">CE10+CE11+CE12+CE13+CE14+CE15+CE16+CE17+CE18+CE19+CE20+CE21+CE22</f>
        <v>75000</v>
      </c>
      <c r="CF23" s="61" t="n">
        <f aca="false">CF10+CF11+CF12+CF13+CF14+CF15+CF16+CF17+CF18+CF19+CF20+CF21+CF22</f>
        <v>80185.9</v>
      </c>
      <c r="CG23" s="61" t="n">
        <f aca="false">CG10+CG11+CG12+CG13+CG14+CG15+CG16+CG17+CG18+CG19+CG20+CG21+CG22</f>
        <v>3508761.6</v>
      </c>
      <c r="CH23" s="61" t="n">
        <f aca="false">CH10+CH11+CH12+CH13+CH14+CH15+CH16+CH17+CH18+CH19+CH20+CH21+CH22</f>
        <v>2635104.5</v>
      </c>
      <c r="CI23" s="61" t="n">
        <f aca="false">CI10+CI11+CI12+CI13+CI14+CI15+CI16+CI17+CI18+CI19+CI20+CI21+CI22</f>
        <v>2299572.9</v>
      </c>
      <c r="CJ23" s="61" t="n">
        <f aca="false">CJ10+CJ11+CJ12+CJ13+CJ14+CJ15+CJ16+CJ17+CJ18+CJ19+CJ20+CJ21+CJ22</f>
        <v>240000</v>
      </c>
      <c r="CK23" s="61" t="n">
        <f aca="false">CK10+CK11+CK12+CK13+CK14+CK15+CK16+CK17+CK18+CK19+CK20+CK21+CK22</f>
        <v>185000</v>
      </c>
      <c r="CL23" s="61" t="n">
        <f aca="false">CL10+CL11+CL12+CL13+CL14+CL15+CL16+CL17+CL18+CL19+CL20+CL21+CL22</f>
        <v>265526.9</v>
      </c>
      <c r="CM23" s="61" t="n">
        <f aca="false">CM10+CM11+CM12+CM13+CM14+CM15+CM16+CM17+CM18+CM19+CM20+CM21+CM22</f>
        <v>461048.4</v>
      </c>
      <c r="CN23" s="61" t="n">
        <f aca="false">CN10+CN11+CN12+CN13+CN14+CN15+CN16+CN17+CN18+CN19+CN20+CN21+CN22</f>
        <v>338471.8</v>
      </c>
      <c r="CO23" s="61" t="n">
        <f aca="false">CO10+CO11+CO12+CO13+CO14+CO15+CO16+CO17+CO18+CO19+CO20+CO21+CO22</f>
        <v>250914</v>
      </c>
      <c r="CP23" s="61" t="n">
        <f aca="false">CP10+CP11+CP12+CP13+CP14+CP15+CP16+CP17+CP18+CP19+CP20+CP21+CP22</f>
        <v>0</v>
      </c>
      <c r="CQ23" s="61" t="n">
        <f aca="false">CQ10+CQ11+CQ12+CQ13+CQ14+CQ15+CQ16+CQ17+CQ18+CQ19+CQ20+CQ21+CQ22</f>
        <v>0</v>
      </c>
      <c r="CR23" s="61" t="n">
        <f aca="false">CR10+CR11+CR12+CR13+CR14+CR15+CR16+CR17+CR18+CR19+CR20+CR21+CR22</f>
        <v>0</v>
      </c>
      <c r="CS23" s="61" t="n">
        <f aca="false">CS10+CS11+CS12+CS13+CS14+CS15+CS16+CS17+CS18+CS19+CS20+CS21+CS22</f>
        <v>225777.7</v>
      </c>
      <c r="CT23" s="61" t="n">
        <f aca="false">CT10+CT11+CT12+CT13+CT14+CT15+CT16+CT17+CT18+CT19+CT20+CT21+CT22</f>
        <v>164601</v>
      </c>
      <c r="CU23" s="61" t="n">
        <f aca="false">CU10+CU11+CU12+CU13+CU14+CU15+CU16+CU17+CU18+CU19+CU20+CU21+CU22</f>
        <v>120082.1</v>
      </c>
      <c r="CV23" s="61" t="n">
        <f aca="false">CV10+CV11+CV12+CV13+CV14+CV15+CV16+CV17+CV18+CV19+CV20+CV21+CV22</f>
        <v>0</v>
      </c>
      <c r="CW23" s="61" t="n">
        <f aca="false">CW10+CW11+CW12+CW13+CW14+CW15+CW16+CW17+CW18+CW19+CW20+CW21+CW22</f>
        <v>84726709.5</v>
      </c>
      <c r="CX23" s="61" t="n">
        <f aca="false">CX10+CX11+CX12+CX13+CX14+CX15+CX16+CX17+CX18+CX19+CX20+CX21+CX22</f>
        <v>57268772</v>
      </c>
      <c r="CY23" s="61" t="n">
        <f aca="false">CY10+CY11+CY12+CY13+CY14+CY15+CY16+CY17+CY18+CY19+CY20+CY21+CY22</f>
        <v>47351205.4</v>
      </c>
      <c r="CZ23" s="61" t="n">
        <f aca="false">CZ10+CZ11+CZ12+CZ13+CZ14+CZ15+CZ16+CZ17+CZ18+CZ19+CZ20+CZ21+CZ22</f>
        <v>0</v>
      </c>
      <c r="DA23" s="61" t="n">
        <f aca="false">DA10+DA11+DA12+DA13+DA14+DA15+DA16+DA17+DA18+DA19+DA20+DA21+DA22</f>
        <v>0</v>
      </c>
      <c r="DB23" s="61" t="n">
        <f aca="false">DB10+DB11+DB12+DB13+DB14+DB15+DB16+DB17+DB18+DB19+DB20+DB21+DB22</f>
        <v>0</v>
      </c>
      <c r="DC23" s="61" t="n">
        <f aca="false">DC10+DC11+DC12+DC13+DC14+DC15+DC16+DC17+DC18+DC19+DC20+DC21+DC22</f>
        <v>0</v>
      </c>
      <c r="DD23" s="61" t="n">
        <f aca="false">DD10+DD11+DD12+DD13+DD14+DD15+DD16+DD17+DD18+DD19+DD20+DD21+DD22</f>
        <v>0</v>
      </c>
      <c r="DE23" s="61" t="n">
        <f aca="false">DE10+DE11+DE12+DE13+DE14+DE15+DE16+DE17+DE18+DE19+DE20+DE21+DE22</f>
        <v>0</v>
      </c>
      <c r="DF23" s="61" t="n">
        <f aca="false">DF10+DF11+DF12+DF13+DF14+DF15+DF16+DF17+DF18+DF19+DF20+DF21+DF22</f>
        <v>0</v>
      </c>
      <c r="DG23" s="61" t="n">
        <f aca="false">DG10+DG11+DG12+DG13+DG14+DG15+DG16+DG17+DG18+DG19+DG20+DG21+DG22</f>
        <v>0</v>
      </c>
      <c r="DH23" s="61" t="n">
        <f aca="false">DH10+DH11+DH12+DH13+DH14+DH15+DH16+DH17+DH18+DH19+DH20+DH21+DH22</f>
        <v>0</v>
      </c>
      <c r="DI23" s="61" t="n">
        <f aca="false">DI10+DI11+DI12+DI13+DI14+DI15+DI16+DI17+DI18+DI19+DI20+DI21+DI22</f>
        <v>10000</v>
      </c>
      <c r="DJ23" s="61" t="n">
        <f aca="false">DJ10+DJ11+DJ12+DJ13+DJ14+DJ15+DJ16+DJ17+DJ18+DJ19+DJ20+DJ21+DJ22</f>
        <v>6000</v>
      </c>
      <c r="DK23" s="61" t="n">
        <f aca="false">DK10+DK11+DK12+DK13+DK14+DK15+DK16+DK17+DK18+DK19+DK20+DK21+DK22</f>
        <v>25484.9</v>
      </c>
      <c r="DL23" s="61" t="n">
        <f aca="false">DL10+DL11+DL12+DL13+DL14+DL15+DL16+DL17+DL18+DL19+DL20+DL21+DL22</f>
        <v>0</v>
      </c>
      <c r="DM23" s="61" t="n">
        <f aca="false">DM10+DM11+DM12+DM13+DM14+DM15+DM16+DM17+DM18+DM19+DM20+DM21+DM22</f>
        <v>0</v>
      </c>
      <c r="DN23" s="61" t="n">
        <f aca="false">DN10+DN11+DN12+DN13+DN14+DN15+DN16+DN17+DN18+DN19+DN20+DN21+DN22</f>
        <v>0</v>
      </c>
      <c r="DO23" s="61" t="n">
        <f aca="false">DO10+DO11+DO12+DO13+DO14+DO15+DO16+DO17+DO18+DO19+DO20+DO21+DO22</f>
        <v>908982</v>
      </c>
      <c r="DP23" s="61" t="n">
        <f aca="false">DP10+DP11+DP12+DP13+DP14+DP15+DP16+DP17+DP18+DP19+DP20+DP21+DP22</f>
        <v>472631.6</v>
      </c>
      <c r="DQ23" s="61" t="n">
        <f aca="false">DQ10+DQ11+DQ12+DQ13+DQ14+DQ15+DQ16+DQ17+DQ18+DQ19+DQ20+DQ21+DQ22</f>
        <v>-250000</v>
      </c>
      <c r="DR23" s="61" t="n">
        <f aca="false">DR10+DR11+DR12+DR13+DR14+DR15+DR16+DR17+DR18+DR19+DR20+DR21+DR22</f>
        <v>0</v>
      </c>
      <c r="DS23" s="61" t="n">
        <f aca="false">DS10+DS11+DS12+DS13+DS14+DS15+DS16+DS17+DS18+DS19+DS20+DS21+DS22</f>
        <v>918982</v>
      </c>
      <c r="DT23" s="61" t="n">
        <f aca="false">DT10+DT11+DT12+DT13+DT14+DT15+DT16+DT17+DT18+DT19+DT20+DT21+DT22</f>
        <v>478631.6</v>
      </c>
      <c r="DU23" s="61" t="n">
        <f aca="false">DU10+DU11+DU12+DU13+DU14+DU15+DU16+DU17+DU18+DU19+DU20+DU21+DU22</f>
        <v>-224515.1</v>
      </c>
    </row>
    <row r="24" customFormat="false" ht="17.2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5"/>
      <c r="BF24" s="65"/>
      <c r="BG24" s="64"/>
      <c r="BH24" s="64"/>
      <c r="BI24" s="64"/>
      <c r="BJ24" s="64"/>
      <c r="BK24" s="64"/>
      <c r="BL24" s="65"/>
      <c r="BM24" s="65"/>
      <c r="BN24" s="64"/>
      <c r="BO24" s="64"/>
      <c r="BP24" s="64"/>
      <c r="BQ24" s="64"/>
      <c r="BR24" s="65"/>
      <c r="BS24" s="65"/>
      <c r="BT24" s="65"/>
      <c r="BU24" s="65"/>
      <c r="BV24" s="65"/>
      <c r="BW24" s="64"/>
      <c r="BX24" s="64"/>
      <c r="BY24" s="64"/>
      <c r="BZ24" s="64"/>
      <c r="CA24" s="64"/>
      <c r="CB24" s="64"/>
      <c r="CC24" s="64"/>
      <c r="CD24" s="65"/>
      <c r="CE24" s="65"/>
      <c r="CF24" s="65"/>
      <c r="CG24" s="65"/>
      <c r="CH24" s="65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5"/>
      <c r="DJ24" s="65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</row>
    <row r="25" customFormat="false" ht="17.25" hidden="false" customHeight="false" outlineLevel="0" collapsed="false">
      <c r="B25" s="64"/>
      <c r="C25" s="64"/>
      <c r="D25" s="64"/>
      <c r="E25" s="64"/>
      <c r="F25" s="64"/>
      <c r="G25" s="66"/>
      <c r="H25" s="66"/>
      <c r="I25" s="64"/>
      <c r="J25" s="64"/>
      <c r="K25" s="64"/>
      <c r="L25" s="64"/>
      <c r="M25" s="64"/>
      <c r="N25" s="64"/>
      <c r="O25" s="66"/>
      <c r="P25" s="66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J25" s="67"/>
      <c r="DK25" s="67"/>
      <c r="DL25" s="64"/>
      <c r="DM25" s="64"/>
      <c r="DN25" s="64"/>
      <c r="DO25" s="64"/>
      <c r="DP25" s="64"/>
      <c r="DQ25" s="64"/>
      <c r="DR25" s="64"/>
      <c r="DS25" s="64"/>
      <c r="DT25" s="64"/>
      <c r="DU25" s="64"/>
    </row>
    <row r="26" customFormat="false" ht="17.25" hidden="false" customHeight="fals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</row>
    <row r="27" customFormat="false" ht="17.2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</row>
    <row r="28" customFormat="false" ht="17.25" hidden="false" customHeight="false" outlineLevel="0" collapsed="false">
      <c r="B28" s="64"/>
      <c r="C28" s="64"/>
      <c r="D28" s="64"/>
      <c r="E28" s="64"/>
      <c r="F28" s="64"/>
      <c r="G28" s="68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9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</row>
    <row r="29" customFormat="false" ht="17.25" hidden="false" customHeight="false" outlineLevel="0" collapsed="false">
      <c r="B29" s="64"/>
      <c r="C29" s="64"/>
      <c r="D29" s="64"/>
      <c r="E29" s="64"/>
      <c r="F29" s="64"/>
      <c r="G29" s="68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</row>
    <row r="30" customFormat="false" ht="17.25" hidden="false" customHeight="false" outlineLevel="0" collapsed="false">
      <c r="B30" s="64"/>
      <c r="C30" s="64"/>
      <c r="D30" s="64"/>
      <c r="E30" s="64"/>
      <c r="F30" s="64"/>
      <c r="G30" s="64"/>
      <c r="H30" s="68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</row>
    <row r="31" customFormat="false" ht="17.25" hidden="false" customHeight="false" outlineLevel="0" collapsed="false">
      <c r="B31" s="64"/>
      <c r="C31" s="64"/>
      <c r="D31" s="64"/>
      <c r="E31" s="64"/>
      <c r="F31" s="64"/>
      <c r="G31" s="64"/>
      <c r="H31" s="68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</row>
    <row r="32" customFormat="false" ht="17.2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</row>
    <row r="33" customFormat="false" ht="17.2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</row>
    <row r="34" customFormat="false" ht="17.2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</row>
    <row r="35" customFormat="false" ht="17.2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</row>
    <row r="36" customFormat="false" ht="17.25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</row>
    <row r="37" customFormat="false" ht="17.2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</row>
    <row r="38" customFormat="false" ht="17.2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</row>
    <row r="39" customFormat="false" ht="17.2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</row>
    <row r="40" customFormat="false" ht="17.2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</row>
    <row r="41" customFormat="false" ht="17.2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</row>
    <row r="42" customFormat="false" ht="17.2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</row>
    <row r="43" customFormat="false" ht="17.2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</row>
    <row r="44" customFormat="false" ht="17.2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</row>
    <row r="45" customFormat="false" ht="17.2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</row>
    <row r="46" customFormat="false" ht="17.2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</row>
    <row r="47" customFormat="false" ht="17.2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</row>
    <row r="48" customFormat="false" ht="17.2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</row>
    <row r="49" customFormat="false" ht="17.25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</row>
    <row r="50" customFormat="false" ht="17.2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</row>
    <row r="51" customFormat="false" ht="17.2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</row>
    <row r="52" customFormat="false" ht="17.2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</row>
    <row r="53" customFormat="false" ht="17.2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</row>
    <row r="54" customFormat="false" ht="17.2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</row>
    <row r="55" customFormat="false" ht="17.2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</row>
    <row r="56" customFormat="false" ht="17.2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</row>
    <row r="57" customFormat="false" ht="17.2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</row>
    <row r="58" customFormat="false" ht="17.2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</row>
    <row r="59" customFormat="false" ht="17.2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</row>
    <row r="60" customFormat="false" ht="17.2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</row>
    <row r="61" customFormat="false" ht="17.2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</row>
    <row r="62" customFormat="false" ht="17.2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</row>
    <row r="63" customFormat="false" ht="17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</row>
    <row r="64" customFormat="false" ht="17.2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</row>
    <row r="65" customFormat="false" ht="17.2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</row>
    <row r="66" customFormat="false" ht="17.2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</row>
    <row r="67" customFormat="false" ht="17.2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</row>
    <row r="68" customFormat="false" ht="17.2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</row>
    <row r="69" customFormat="false" ht="17.2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</row>
    <row r="70" customFormat="false" ht="17.2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</row>
    <row r="71" customFormat="false" ht="17.2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</row>
    <row r="72" customFormat="false" ht="17.2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</row>
    <row r="73" customFormat="false" ht="17.2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</row>
    <row r="74" customFormat="false" ht="17.2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</row>
    <row r="75" customFormat="false" ht="17.2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</row>
    <row r="76" customFormat="false" ht="17.2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</row>
    <row r="77" customFormat="false" ht="17.2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</row>
    <row r="78" customFormat="false" ht="17.2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</row>
    <row r="79" customFormat="false" ht="17.2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</row>
    <row r="80" customFormat="false" ht="17.2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</row>
    <row r="81" customFormat="false" ht="17.2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</row>
    <row r="82" customFormat="false" ht="17.2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</row>
    <row r="83" customFormat="false" ht="17.2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</row>
    <row r="84" customFormat="false" ht="17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</row>
    <row r="85" customFormat="false" ht="17.2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</row>
    <row r="86" customFormat="false" ht="17.2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</row>
    <row r="87" customFormat="false" ht="17.2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</row>
    <row r="88" customFormat="false" ht="17.2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</row>
    <row r="89" customFormat="false" ht="17.2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</row>
    <row r="90" customFormat="false" ht="17.2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</row>
    <row r="91" customFormat="false" ht="17.2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</row>
    <row r="92" customFormat="false" ht="17.2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</row>
    <row r="93" customFormat="false" ht="17.2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</row>
    <row r="94" customFormat="false" ht="17.2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</row>
    <row r="95" customFormat="false" ht="17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</row>
    <row r="96" customFormat="false" ht="17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</row>
    <row r="97" customFormat="false" ht="17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</row>
    <row r="98" customFormat="false" ht="17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</row>
    <row r="99" customFormat="false" ht="17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</row>
    <row r="100" customFormat="false" ht="17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</row>
    <row r="101" customFormat="false" ht="17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</row>
    <row r="102" customFormat="false" ht="17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</row>
    <row r="103" customFormat="false" ht="17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</row>
    <row r="104" customFormat="false" ht="17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</row>
    <row r="105" customFormat="false" ht="17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</row>
    <row r="106" customFormat="false" ht="17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</row>
    <row r="107" customFormat="false" ht="17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</row>
    <row r="108" customFormat="false" ht="17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</row>
    <row r="109" customFormat="false" ht="17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</row>
    <row r="110" customFormat="false" ht="17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</row>
    <row r="111" customFormat="false" ht="17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</row>
    <row r="112" customFormat="false" ht="17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</row>
    <row r="113" customFormat="false" ht="17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</row>
    <row r="114" customFormat="false" ht="17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</row>
    <row r="115" customFormat="false" ht="17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</row>
    <row r="116" customFormat="false" ht="17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</row>
    <row r="117" customFormat="false" ht="17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</row>
    <row r="118" customFormat="false" ht="17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</row>
    <row r="119" customFormat="false" ht="17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</row>
    <row r="120" customFormat="false" ht="17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</row>
    <row r="121" customFormat="false" ht="17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</row>
    <row r="122" customFormat="false" ht="17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</row>
    <row r="123" customFormat="false" ht="17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</row>
    <row r="124" customFormat="false" ht="17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</row>
    <row r="125" customFormat="false" ht="17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</row>
    <row r="126" customFormat="false" ht="17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</row>
    <row r="127" customFormat="false" ht="17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</row>
    <row r="128" customFormat="false" ht="17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</row>
    <row r="129" customFormat="false" ht="17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</row>
    <row r="130" customFormat="false" ht="17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</row>
    <row r="131" customFormat="false" ht="17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</row>
    <row r="132" customFormat="false" ht="17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</row>
    <row r="133" customFormat="false" ht="17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</row>
    <row r="134" customFormat="false" ht="17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</row>
    <row r="135" customFormat="false" ht="17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</row>
    <row r="136" customFormat="false" ht="17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</row>
    <row r="137" customFormat="false" ht="17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</row>
    <row r="138" customFormat="false" ht="17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</row>
    <row r="139" customFormat="false" ht="17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</row>
    <row r="140" customFormat="false" ht="17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</row>
    <row r="141" customFormat="false" ht="17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</row>
    <row r="142" customFormat="false" ht="17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</row>
    <row r="143" customFormat="false" ht="17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</row>
    <row r="144" customFormat="false" ht="17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</row>
    <row r="145" customFormat="false" ht="17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</row>
    <row r="146" customFormat="false" ht="17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</row>
    <row r="147" customFormat="false" ht="17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</row>
    <row r="148" customFormat="false" ht="17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</row>
    <row r="149" customFormat="false" ht="17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</row>
    <row r="150" customFormat="false" ht="17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</row>
    <row r="151" customFormat="false" ht="17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</row>
    <row r="152" customFormat="false" ht="17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</row>
    <row r="153" customFormat="false" ht="17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</row>
    <row r="154" customFormat="false" ht="17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</row>
    <row r="155" customFormat="false" ht="17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</row>
    <row r="156" customFormat="false" ht="17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</row>
    <row r="157" customFormat="false" ht="17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</row>
    <row r="158" customFormat="false" ht="17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</row>
    <row r="159" customFormat="false" ht="17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</row>
  </sheetData>
  <mergeCells count="128">
    <mergeCell ref="B1:U1"/>
    <mergeCell ref="F2:R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7T12:02:01Z</cp:lastPrinted>
  <dcterms:modified xsi:type="dcterms:W3CDTF">2017-10-17T12:04:44Z</dcterms:modified>
  <cp:revision>0</cp:revision>
  <dc:subject/>
  <dc:title/>
</cp:coreProperties>
</file>