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10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10!$A:$B,Hamematakan10!$3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45">
  <si>
    <t xml:space="preserve">ՀԱՇՎԵՏՎՈՒԹՅՈՒՆ</t>
  </si>
  <si>
    <t xml:space="preserve">ՀՀ  համայնքների (ըստ մարզերի)  եկամուտների  հավաքագրման վերաբերյալ
 համեմատություններ 2016-2017թ.թ. 10 ամիս </t>
  </si>
  <si>
    <t xml:space="preserve">ՀՀ  համայնքների (ըստ մարզերի)  սեփական եկամուտների  հավաքագրման վերաբերյալ
 համեմատություններ 2016-2017թ.թ. 10 ամիս </t>
  </si>
  <si>
    <t xml:space="preserve">ՀՀ  համայնքների (ըստ մարզերի)  սեփական եկամուտների  հավաքագրման վերաբերյալ
 համեմատություններ 2016, 2017թ.թ. 10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7թ. դր.</t>
  </si>
  <si>
    <t xml:space="preserve">ԸՆԴԱՄԵՆԸ  ԵԿԱՄՈՒՏՆԵՐ</t>
  </si>
  <si>
    <t xml:space="preserve">Ֆինանսական համահարթեցման դոտացիա 2017թ.</t>
  </si>
  <si>
    <t xml:space="preserve">մեկ շնչին ընկնող սեփական  եկամուտը 2017թ.
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փաստ.
տարեկան  2016</t>
  </si>
  <si>
    <t xml:space="preserve">կատ. %-ը</t>
  </si>
  <si>
    <t xml:space="preserve">2016թ. 10 ամիս</t>
  </si>
  <si>
    <t xml:space="preserve">հաշվարկ տարեկան
2017 տարեսկիզբ</t>
  </si>
  <si>
    <t xml:space="preserve">հաշվարկ տարեկան
2017</t>
  </si>
  <si>
    <t xml:space="preserve">2017թ. 10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կատար-
ման % տարեկան հաշվ. նկատմամբ</t>
  </si>
  <si>
    <t xml:space="preserve">Հաշվ. աճի  %-ը  2016թ.    նկատմամբ
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հաշվարկ.</t>
  </si>
  <si>
    <t xml:space="preserve">փաստ.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 հոկտեմբեր ամսվա պետության կողմից պատվիրակված լիազորությունների գումարները:</t>
  </si>
  <si>
    <t xml:space="preserve">Ընդամենը եկամուտների 42,420,738 հազ. դրամը ք. Երևանի  պետության կողմից տեղական ինքնակառավարման մարմիններին  պատվիրակված լիազորությունների իրականացման ծախսերի ֆինանսավորման համար  նախատեսված գումարներն են,  (որը նախորդ տարվա համեմատությամբ ավելացել է 5,2 մլն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4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7" activeCellId="0" sqref="G7:I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12"/>
    <col collapsed="false" customWidth="true" hidden="false" outlineLevel="0" max="3" min="3" style="1" width="9.75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true" hidden="false" outlineLevel="0" max="6" min="6" style="1" width="7.74"/>
    <col collapsed="false" customWidth="true" hidden="false" outlineLevel="0" max="7" min="7" style="1" width="11.36"/>
    <col collapsed="false" customWidth="true" hidden="false" outlineLevel="0" max="8" min="8" style="1" width="11.62"/>
    <col collapsed="false" customWidth="true" hidden="false" outlineLevel="0" max="9" min="9" style="1" width="7.62"/>
    <col collapsed="false" customWidth="true" hidden="true" outlineLevel="0" max="10" min="10" style="1" width="11.74"/>
    <col collapsed="false" customWidth="true" hidden="false" outlineLevel="0" max="11" min="11" style="1" width="11.99"/>
    <col collapsed="false" customWidth="true" hidden="false" outlineLevel="0" max="12" min="12" style="1" width="11.74"/>
    <col collapsed="false" customWidth="true" hidden="false" outlineLevel="0" max="13" min="13" style="1" width="11.62"/>
    <col collapsed="false" customWidth="true" hidden="false" outlineLevel="0" max="14" min="14" style="1" width="8.5"/>
    <col collapsed="false" customWidth="true" hidden="false" outlineLevel="0" max="15" min="15" style="1" width="9.12"/>
    <col collapsed="false" customWidth="true" hidden="false" outlineLevel="0" max="16" min="16" style="1" width="12.24"/>
    <col collapsed="false" customWidth="true" hidden="true" outlineLevel="0" max="17" min="17" style="1" width="9.62"/>
    <col collapsed="false" customWidth="true" hidden="true" outlineLevel="0" max="18" min="18" style="1" width="12.87"/>
    <col collapsed="false" customWidth="true" hidden="false" outlineLevel="0" max="19" min="19" style="1" width="11.74"/>
    <col collapsed="false" customWidth="true" hidden="false" outlineLevel="0" max="20" min="20" style="1" width="9.12"/>
    <col collapsed="false" customWidth="true" hidden="false" outlineLevel="0" max="21" min="21" style="1" width="11.24"/>
    <col collapsed="false" customWidth="true" hidden="false" outlineLevel="0" max="22" min="22" style="1" width="11.5"/>
    <col collapsed="false" customWidth="true" hidden="false" outlineLevel="0" max="23" min="23" style="1" width="7.12"/>
    <col collapsed="false" customWidth="true" hidden="false" outlineLevel="0" max="24" min="24" style="1" width="10.49"/>
    <col collapsed="false" customWidth="true" hidden="false" outlineLevel="0" max="25" min="25" style="1" width="10.87"/>
    <col collapsed="false" customWidth="true" hidden="false" outlineLevel="0" max="26" min="26" style="1" width="7.37"/>
    <col collapsed="false" customWidth="true" hidden="true" outlineLevel="0" max="27" min="27" style="1" width="10.99"/>
    <col collapsed="false" customWidth="true" hidden="false" outlineLevel="0" max="28" min="28" style="1" width="10.74"/>
    <col collapsed="false" customWidth="true" hidden="false" outlineLevel="0" max="30" min="29" style="1" width="11.36"/>
    <col collapsed="false" customWidth="true" hidden="false" outlineLevel="0" max="31" min="31" style="1" width="6.75"/>
    <col collapsed="false" customWidth="true" hidden="false" outlineLevel="0" max="32" min="32" style="1" width="9.36"/>
    <col collapsed="false" customWidth="true" hidden="false" outlineLevel="0" max="33" min="33" style="1" width="8.62"/>
    <col collapsed="false" customWidth="true" hidden="false" outlineLevel="0" max="34" min="34" style="1" width="11.36"/>
    <col collapsed="false" customWidth="true" hidden="false" outlineLevel="0" max="35" min="35" style="1" width="8.24"/>
    <col collapsed="false" customWidth="true" hidden="false" outlineLevel="0" max="36" min="36" style="1" width="9.36"/>
    <col collapsed="false" customWidth="true" hidden="false" outlineLevel="0" max="37" min="37" style="1" width="10.74"/>
    <col collapsed="false" customWidth="true" hidden="false" outlineLevel="0" max="38" min="38" style="1" width="10.87"/>
    <col collapsed="false" customWidth="true" hidden="false" outlineLevel="0" max="39" min="39" style="1" width="7.24"/>
    <col collapsed="false" customWidth="true" hidden="false" outlineLevel="0" max="40" min="40" style="1" width="11.87"/>
    <col collapsed="false" customWidth="true" hidden="false" outlineLevel="0" max="41" min="41" style="1" width="12.12"/>
    <col collapsed="false" customWidth="true" hidden="false" outlineLevel="0" max="42" min="42" style="1" width="8.11"/>
    <col collapsed="false" customWidth="true" hidden="false" outlineLevel="0" max="45" min="43" style="1" width="11.24"/>
    <col collapsed="false" customWidth="true" hidden="false" outlineLevel="0" max="46" min="46" style="1" width="8.24"/>
    <col collapsed="false" customWidth="true" hidden="false" outlineLevel="0" max="47" min="47" style="1" width="9.75"/>
    <col collapsed="false" customWidth="true" hidden="false" outlineLevel="0" max="48" min="48" style="1" width="10.24"/>
    <col collapsed="false" customWidth="true" hidden="false" outlineLevel="0" max="49" min="49" style="1" width="12.12"/>
    <col collapsed="false" customWidth="true" hidden="false" outlineLevel="0" max="51" min="50" style="1" width="9.87"/>
    <col collapsed="false" customWidth="true" hidden="false" outlineLevel="0" max="52" min="52" style="1" width="11.99"/>
    <col collapsed="false" customWidth="true" hidden="false" outlineLevel="0" max="53" min="53" style="1" width="12.36"/>
    <col collapsed="false" customWidth="true" hidden="false" outlineLevel="0" max="54" min="54" style="1" width="7.74"/>
    <col collapsed="false" customWidth="true" hidden="false" outlineLevel="0" max="55" min="55" style="1" width="11.62"/>
    <col collapsed="false" customWidth="true" hidden="false" outlineLevel="0" max="56" min="56" style="1" width="11.36"/>
    <col collapsed="false" customWidth="true" hidden="false" outlineLevel="0" max="57" min="57" style="1" width="7.37"/>
    <col collapsed="false" customWidth="true" hidden="true" outlineLevel="0" max="58" min="58" style="1" width="11.24"/>
    <col collapsed="false" customWidth="true" hidden="false" outlineLevel="0" max="59" min="59" style="1" width="11.12"/>
    <col collapsed="false" customWidth="true" hidden="false" outlineLevel="0" max="60" min="60" style="1" width="11.62"/>
    <col collapsed="false" customWidth="true" hidden="false" outlineLevel="0" max="61" min="61" style="1" width="12.12"/>
    <col collapsed="false" customWidth="true" hidden="false" outlineLevel="0" max="62" min="62" style="1" width="7.37"/>
    <col collapsed="false" customWidth="true" hidden="false" outlineLevel="0" max="63" min="63" style="1" width="8.62"/>
    <col collapsed="false" customWidth="true" hidden="false" outlineLevel="0" max="64" min="64" style="1" width="9.75"/>
    <col collapsed="false" customWidth="true" hidden="false" outlineLevel="0" max="65" min="65" style="1" width="10.49"/>
    <col collapsed="false" customWidth="true" hidden="false" outlineLevel="0" max="66" min="66" style="1" width="8.62"/>
    <col collapsed="false" customWidth="true" hidden="false" outlineLevel="0" max="67" min="67" style="1" width="11.12"/>
    <col collapsed="false" customWidth="true" hidden="false" outlineLevel="0" max="68" min="68" style="1" width="11.5"/>
    <col collapsed="false" customWidth="true" hidden="false" outlineLevel="0" max="69" min="69" style="1" width="11.62"/>
    <col collapsed="false" customWidth="true" hidden="false" outlineLevel="0" max="70" min="70" style="1" width="7.74"/>
    <col collapsed="false" customWidth="true" hidden="false" outlineLevel="0" max="71" min="71" style="1" width="10.99"/>
    <col collapsed="false" customWidth="true" hidden="false" outlineLevel="0" max="72" min="72" style="1" width="10.37"/>
    <col collapsed="false" customWidth="true" hidden="false" outlineLevel="0" max="73" min="73" style="1" width="7.62"/>
    <col collapsed="false" customWidth="true" hidden="true" outlineLevel="0" max="74" min="74" style="1" width="11.36"/>
    <col collapsed="false" customWidth="true" hidden="false" outlineLevel="0" max="75" min="75" style="1" width="10.99"/>
    <col collapsed="false" customWidth="true" hidden="false" outlineLevel="0" max="76" min="76" style="1" width="11.62"/>
    <col collapsed="false" customWidth="true" hidden="false" outlineLevel="0" max="77" min="77" style="1" width="11.5"/>
    <col collapsed="false" customWidth="true" hidden="false" outlineLevel="0" max="78" min="78" style="1" width="7.74"/>
    <col collapsed="false" customWidth="true" hidden="false" outlineLevel="0" max="79" min="79" style="1" width="10.12"/>
    <col collapsed="false" customWidth="true" hidden="false" outlineLevel="0" max="80" min="80" style="1" width="9.24"/>
    <col collapsed="false" customWidth="true" hidden="false" outlineLevel="0" max="81" min="81" style="1" width="11.24"/>
    <col collapsed="false" customWidth="false" hidden="false" outlineLevel="0" max="82" min="82" style="1" width="8.99"/>
    <col collapsed="false" customWidth="true" hidden="false" outlineLevel="0" max="83" min="83" style="1" width="11.12"/>
    <col collapsed="false" customWidth="true" hidden="false" outlineLevel="0" max="84" min="84" style="1" width="11.5"/>
    <col collapsed="false" customWidth="true" hidden="false" outlineLevel="0" max="85" min="85" style="1" width="10.87"/>
    <col collapsed="false" customWidth="true" hidden="false" outlineLevel="0" max="86" min="86" style="1" width="7.37"/>
    <col collapsed="false" customWidth="true" hidden="false" outlineLevel="0" max="87" min="87" style="1" width="10.74"/>
    <col collapsed="false" customWidth="true" hidden="false" outlineLevel="0" max="88" min="88" style="1" width="10.49"/>
    <col collapsed="false" customWidth="true" hidden="false" outlineLevel="0" max="89" min="89" style="1" width="7.87"/>
    <col collapsed="false" customWidth="true" hidden="true" outlineLevel="0" max="90" min="90" style="1" width="10.99"/>
    <col collapsed="false" customWidth="true" hidden="false" outlineLevel="0" max="91" min="91" style="1" width="11.36"/>
    <col collapsed="false" customWidth="true" hidden="false" outlineLevel="0" max="92" min="92" style="1" width="10.99"/>
    <col collapsed="false" customWidth="true" hidden="false" outlineLevel="0" max="93" min="93" style="1" width="10.49"/>
    <col collapsed="false" customWidth="true" hidden="false" outlineLevel="0" max="94" min="94" style="1" width="8.36"/>
    <col collapsed="false" customWidth="true" hidden="false" outlineLevel="0" max="95" min="95" style="1" width="9.87"/>
    <col collapsed="false" customWidth="true" hidden="false" outlineLevel="0" max="96" min="96" style="1" width="9.36"/>
    <col collapsed="false" customWidth="true" hidden="false" outlineLevel="0" max="97" min="97" style="1" width="11.5"/>
    <col collapsed="false" customWidth="true" hidden="false" outlineLevel="0" max="98" min="98" style="1" width="9.87"/>
    <col collapsed="false" customWidth="true" hidden="false" outlineLevel="0" max="99" min="99" style="1" width="9.75"/>
    <col collapsed="false" customWidth="true" hidden="false" outlineLevel="0" max="100" min="100" style="1" width="11.99"/>
    <col collapsed="false" customWidth="true" hidden="false" outlineLevel="0" max="101" min="101" style="1" width="11.36"/>
    <col collapsed="false" customWidth="true" hidden="false" outlineLevel="0" max="102" min="102" style="1" width="8.36"/>
    <col collapsed="false" customWidth="true" hidden="false" outlineLevel="0" max="103" min="103" style="1" width="13.24"/>
    <col collapsed="false" customWidth="true" hidden="false" outlineLevel="0" max="104" min="104" style="1" width="11.5"/>
    <col collapsed="false" customWidth="true" hidden="false" outlineLevel="0" max="105" min="105" style="1" width="8.36"/>
    <col collapsed="false" customWidth="true" hidden="false" outlineLevel="0" max="106" min="106" style="1" width="11.62"/>
    <col collapsed="false" customWidth="true" hidden="false" outlineLevel="0" max="107" min="107" style="1" width="11.12"/>
    <col collapsed="false" customWidth="true" hidden="false" outlineLevel="0" max="108" min="108" style="1" width="12.24"/>
    <col collapsed="false" customWidth="true" hidden="false" outlineLevel="0" max="109" min="109" style="1" width="8.74"/>
    <col collapsed="false" customWidth="true" hidden="false" outlineLevel="0" max="110" min="110" style="1" width="11.24"/>
    <col collapsed="false" customWidth="true" hidden="false" outlineLevel="0" max="111" min="111" style="1" width="12.75"/>
    <col collapsed="false" customWidth="true" hidden="false" outlineLevel="0" max="112" min="112" style="1" width="10.62"/>
    <col collapsed="false" customWidth="true" hidden="false" outlineLevel="0" max="113" min="113" style="1" width="10.49"/>
    <col collapsed="false" customWidth="true" hidden="false" outlineLevel="0" max="114" min="114" style="1" width="10.74"/>
    <col collapsed="false" customWidth="true" hidden="false" outlineLevel="0" max="115" min="115" style="1" width="10.62"/>
    <col collapsed="false" customWidth="true" hidden="false" outlineLevel="0" max="116" min="116" style="1" width="7.87"/>
    <col collapsed="false" customWidth="true" hidden="false" outlineLevel="0" max="117" min="117" style="1" width="10.12"/>
    <col collapsed="false" customWidth="true" hidden="false" outlineLevel="0" max="118" min="118" style="1" width="10.62"/>
    <col collapsed="false" customWidth="true" hidden="false" outlineLevel="0" max="119" min="119" style="1" width="7.62"/>
    <col collapsed="false" customWidth="true" hidden="true" outlineLevel="0" max="120" min="120" style="1" width="11.36"/>
    <col collapsed="false" customWidth="true" hidden="false" outlineLevel="0" max="121" min="121" style="1" width="10.99"/>
    <col collapsed="false" customWidth="true" hidden="false" outlineLevel="0" max="123" min="122" style="1" width="10.49"/>
    <col collapsed="false" customWidth="true" hidden="false" outlineLevel="0" max="124" min="124" style="1" width="8.11"/>
    <col collapsed="false" customWidth="true" hidden="false" outlineLevel="0" max="125" min="125" style="1" width="10.62"/>
    <col collapsed="false" customWidth="true" hidden="false" outlineLevel="0" max="126" min="126" style="1" width="9.87"/>
    <col collapsed="false" customWidth="true" hidden="false" outlineLevel="0" max="127" min="127" style="1" width="11.62"/>
    <col collapsed="false" customWidth="true" hidden="false" outlineLevel="0" max="128" min="128" style="1" width="9.62"/>
    <col collapsed="false" customWidth="true" hidden="false" outlineLevel="0" max="129" min="129" style="1" width="10.49"/>
    <col collapsed="false" customWidth="true" hidden="false" outlineLevel="0" max="130" min="130" style="1" width="10.37"/>
    <col collapsed="false" customWidth="true" hidden="false" outlineLevel="0" max="131" min="131" style="1" width="10.62"/>
    <col collapsed="false" customWidth="true" hidden="false" outlineLevel="0" max="132" min="132" style="1" width="7.5"/>
    <col collapsed="false" customWidth="true" hidden="false" outlineLevel="0" max="133" min="133" style="1" width="9.87"/>
    <col collapsed="false" customWidth="true" hidden="false" outlineLevel="0" max="134" min="134" style="1" width="10.24"/>
    <col collapsed="false" customWidth="true" hidden="false" outlineLevel="0" max="135" min="135" style="1" width="7.37"/>
    <col collapsed="false" customWidth="true" hidden="true" outlineLevel="0" max="136" min="136" style="1" width="10.87"/>
    <col collapsed="false" customWidth="true" hidden="false" outlineLevel="0" max="138" min="137" style="1" width="10.49"/>
    <col collapsed="false" customWidth="true" hidden="false" outlineLevel="0" max="139" min="139" style="1" width="10.74"/>
    <col collapsed="false" customWidth="true" hidden="false" outlineLevel="0" max="140" min="140" style="1" width="7.87"/>
    <col collapsed="false" customWidth="true" hidden="false" outlineLevel="0" max="141" min="141" style="1" width="10.12"/>
    <col collapsed="false" customWidth="true" hidden="false" outlineLevel="0" max="142" min="142" style="1" width="9.75"/>
    <col collapsed="false" customWidth="true" hidden="false" outlineLevel="0" max="143" min="143" style="1" width="11.87"/>
    <col collapsed="false" customWidth="true" hidden="false" outlineLevel="0" max="144" min="144" style="1" width="9.36"/>
    <col collapsed="false" customWidth="true" hidden="false" outlineLevel="0" max="145" min="145" style="1" width="11.62"/>
    <col collapsed="false" customWidth="false" hidden="false" outlineLevel="0" max="257" min="146" style="1" width="8.99"/>
  </cols>
  <sheetData>
    <row r="1" customFormat="false" ht="6.75" hidden="true" customHeight="true" outlineLevel="0" collapsed="false">
      <c r="B1" s="2"/>
      <c r="C1" s="2"/>
      <c r="D1" s="2"/>
      <c r="E1" s="2"/>
      <c r="F1" s="2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" hidden="true" customHeight="true" outlineLevel="0" collapsed="false">
      <c r="A2" s="5"/>
      <c r="B2" s="6"/>
      <c r="C2" s="6"/>
      <c r="D2" s="6"/>
      <c r="E2" s="6"/>
      <c r="F2" s="6"/>
    </row>
    <row r="3" customFormat="false" ht="17.25" hidden="false" customHeight="true" outlineLevel="0" collapsed="false">
      <c r="A3" s="7"/>
      <c r="B3" s="8"/>
      <c r="C3" s="8"/>
      <c r="D3" s="9"/>
      <c r="E3" s="9"/>
      <c r="F3" s="9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1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3"/>
      <c r="BA3" s="13"/>
      <c r="BB3" s="13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4"/>
      <c r="BY3" s="14"/>
      <c r="BZ3" s="15"/>
      <c r="CA3" s="15"/>
      <c r="CB3" s="15"/>
      <c r="CC3" s="15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</row>
    <row r="4" customFormat="false" ht="30" hidden="false" customHeight="true" outlineLevel="0" collapsed="false">
      <c r="A4" s="16"/>
      <c r="B4" s="17"/>
      <c r="C4" s="18" t="s">
        <v>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 t="s">
        <v>2</v>
      </c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 t="s">
        <v>2</v>
      </c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9"/>
      <c r="AZ4" s="20"/>
      <c r="BA4" s="21" t="s">
        <v>2</v>
      </c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19"/>
      <c r="BP4" s="19"/>
      <c r="BQ4" s="22" t="s">
        <v>2</v>
      </c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19"/>
      <c r="CF4" s="19"/>
      <c r="CG4" s="22" t="s">
        <v>3</v>
      </c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19"/>
      <c r="CV4" s="19"/>
      <c r="CW4" s="22" t="s">
        <v>2</v>
      </c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19"/>
      <c r="DJ4" s="19"/>
      <c r="DK4" s="22" t="s">
        <v>2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19"/>
      <c r="EA4" s="23" t="s">
        <v>2</v>
      </c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</row>
    <row r="5" customFormat="false" ht="22.5" hidden="false" customHeight="true" outlineLevel="0" collapsed="false">
      <c r="A5" s="24"/>
      <c r="B5" s="25"/>
      <c r="C5" s="25"/>
      <c r="D5" s="25"/>
      <c r="E5" s="26"/>
      <c r="F5" s="26"/>
      <c r="G5" s="26"/>
      <c r="H5" s="26"/>
      <c r="I5" s="26"/>
      <c r="J5" s="26"/>
      <c r="K5" s="26"/>
      <c r="L5" s="27"/>
      <c r="M5" s="27"/>
      <c r="N5" s="28"/>
      <c r="O5" s="29"/>
      <c r="P5" s="30" t="s">
        <v>4</v>
      </c>
      <c r="Q5" s="30"/>
      <c r="R5" s="30"/>
      <c r="S5" s="30"/>
      <c r="T5" s="31"/>
      <c r="U5" s="29"/>
      <c r="V5" s="32"/>
      <c r="W5" s="32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0" t="s">
        <v>4</v>
      </c>
      <c r="AJ5" s="30"/>
      <c r="AK5" s="29"/>
      <c r="AL5" s="33"/>
      <c r="AM5" s="33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7"/>
      <c r="BA5" s="27"/>
      <c r="BB5" s="27"/>
      <c r="BC5" s="28"/>
      <c r="BD5" s="26"/>
      <c r="BE5" s="26"/>
      <c r="BF5" s="26"/>
      <c r="BG5" s="26"/>
      <c r="BH5" s="28"/>
      <c r="BI5" s="27"/>
      <c r="BJ5" s="28"/>
      <c r="BK5" s="28"/>
      <c r="BL5" s="28"/>
      <c r="BM5" s="28"/>
      <c r="BN5" s="30" t="s">
        <v>4</v>
      </c>
      <c r="BO5" s="30"/>
      <c r="BP5" s="28"/>
      <c r="BQ5" s="28"/>
      <c r="BR5" s="28"/>
      <c r="BS5" s="28"/>
      <c r="BT5" s="28"/>
      <c r="BU5" s="26"/>
      <c r="BV5" s="26"/>
      <c r="BW5" s="26"/>
      <c r="BX5" s="28"/>
      <c r="BY5" s="28"/>
      <c r="BZ5" s="28"/>
      <c r="CA5" s="28"/>
      <c r="CB5" s="28"/>
      <c r="CC5" s="28"/>
      <c r="CD5" s="30" t="s">
        <v>4</v>
      </c>
      <c r="CE5" s="30"/>
      <c r="CF5" s="28"/>
      <c r="CG5" s="28"/>
      <c r="CH5" s="28"/>
      <c r="CI5" s="28"/>
      <c r="CJ5" s="28"/>
      <c r="CK5" s="26"/>
      <c r="CL5" s="26"/>
      <c r="CM5" s="26"/>
      <c r="CN5" s="28"/>
      <c r="CO5" s="28"/>
      <c r="CP5" s="28"/>
      <c r="CQ5" s="28"/>
      <c r="CR5" s="28"/>
      <c r="CS5" s="28"/>
      <c r="CT5" s="30" t="s">
        <v>4</v>
      </c>
      <c r="CU5" s="30"/>
      <c r="CV5" s="28"/>
      <c r="CW5" s="28"/>
      <c r="CX5" s="28"/>
      <c r="CY5" s="28"/>
      <c r="CZ5" s="28"/>
      <c r="DA5" s="26"/>
      <c r="DB5" s="26"/>
      <c r="DC5" s="28"/>
      <c r="DD5" s="27"/>
      <c r="DE5" s="28"/>
      <c r="DF5" s="28"/>
      <c r="DG5" s="28"/>
      <c r="DH5" s="30" t="s">
        <v>4</v>
      </c>
      <c r="DI5" s="30"/>
      <c r="DJ5" s="28"/>
      <c r="DK5" s="28"/>
      <c r="DL5" s="28"/>
      <c r="DM5" s="28"/>
      <c r="DN5" s="28"/>
      <c r="DO5" s="26"/>
      <c r="DP5" s="26"/>
      <c r="DQ5" s="26"/>
      <c r="DR5" s="28"/>
      <c r="DS5" s="28"/>
      <c r="DT5" s="28"/>
      <c r="DU5" s="28"/>
      <c r="DV5" s="28"/>
      <c r="DW5" s="28"/>
      <c r="DX5" s="30" t="s">
        <v>4</v>
      </c>
      <c r="DY5" s="30"/>
      <c r="EN5" s="30" t="s">
        <v>4</v>
      </c>
      <c r="EO5" s="30"/>
    </row>
    <row r="6" s="24" customFormat="true" ht="55.5" hidden="false" customHeight="true" outlineLevel="0" collapsed="false">
      <c r="A6" s="34" t="s">
        <v>5</v>
      </c>
      <c r="B6" s="35" t="s">
        <v>6</v>
      </c>
      <c r="C6" s="36" t="s">
        <v>7</v>
      </c>
      <c r="D6" s="37" t="s">
        <v>8</v>
      </c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8"/>
      <c r="R6" s="38"/>
      <c r="S6" s="39" t="s">
        <v>9</v>
      </c>
      <c r="T6" s="40" t="s">
        <v>10</v>
      </c>
      <c r="U6" s="41" t="s">
        <v>11</v>
      </c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 t="s">
        <v>12</v>
      </c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2" t="s">
        <v>13</v>
      </c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 t="s">
        <v>14</v>
      </c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 t="s">
        <v>15</v>
      </c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 t="s">
        <v>16</v>
      </c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 t="s">
        <v>17</v>
      </c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3" t="s">
        <v>18</v>
      </c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</row>
    <row r="7" s="24" customFormat="true" ht="20.25" hidden="false" customHeight="true" outlineLevel="0" collapsed="false">
      <c r="A7" s="34"/>
      <c r="B7" s="35"/>
      <c r="C7" s="36"/>
      <c r="D7" s="44" t="s">
        <v>19</v>
      </c>
      <c r="E7" s="44" t="s">
        <v>20</v>
      </c>
      <c r="F7" s="44" t="s">
        <v>21</v>
      </c>
      <c r="G7" s="45" t="s">
        <v>22</v>
      </c>
      <c r="H7" s="45"/>
      <c r="I7" s="45"/>
      <c r="J7" s="46" t="s">
        <v>23</v>
      </c>
      <c r="K7" s="40" t="s">
        <v>24</v>
      </c>
      <c r="L7" s="45" t="s">
        <v>25</v>
      </c>
      <c r="M7" s="45"/>
      <c r="N7" s="45"/>
      <c r="O7" s="47" t="s">
        <v>26</v>
      </c>
      <c r="P7" s="47" t="s">
        <v>27</v>
      </c>
      <c r="Q7" s="48"/>
      <c r="R7" s="48"/>
      <c r="S7" s="39"/>
      <c r="T7" s="40"/>
      <c r="U7" s="44" t="s">
        <v>19</v>
      </c>
      <c r="V7" s="44" t="s">
        <v>20</v>
      </c>
      <c r="W7" s="44" t="s">
        <v>21</v>
      </c>
      <c r="X7" s="45" t="s">
        <v>22</v>
      </c>
      <c r="Y7" s="45"/>
      <c r="Z7" s="45"/>
      <c r="AA7" s="46" t="s">
        <v>23</v>
      </c>
      <c r="AB7" s="40" t="s">
        <v>24</v>
      </c>
      <c r="AC7" s="45" t="s">
        <v>25</v>
      </c>
      <c r="AD7" s="45"/>
      <c r="AE7" s="45"/>
      <c r="AF7" s="49" t="s">
        <v>28</v>
      </c>
      <c r="AG7" s="50" t="s">
        <v>29</v>
      </c>
      <c r="AH7" s="50" t="s">
        <v>30</v>
      </c>
      <c r="AI7" s="47" t="s">
        <v>26</v>
      </c>
      <c r="AJ7" s="47" t="s">
        <v>27</v>
      </c>
      <c r="AK7" s="44" t="s">
        <v>19</v>
      </c>
      <c r="AL7" s="44" t="s">
        <v>20</v>
      </c>
      <c r="AM7" s="44" t="s">
        <v>21</v>
      </c>
      <c r="AN7" s="45" t="s">
        <v>22</v>
      </c>
      <c r="AO7" s="45"/>
      <c r="AP7" s="45"/>
      <c r="AQ7" s="40" t="s">
        <v>24</v>
      </c>
      <c r="AR7" s="45" t="s">
        <v>25</v>
      </c>
      <c r="AS7" s="45"/>
      <c r="AT7" s="45"/>
      <c r="AU7" s="49" t="s">
        <v>28</v>
      </c>
      <c r="AV7" s="51" t="s">
        <v>31</v>
      </c>
      <c r="AW7" s="51" t="s">
        <v>30</v>
      </c>
      <c r="AX7" s="40" t="s">
        <v>26</v>
      </c>
      <c r="AY7" s="40" t="s">
        <v>27</v>
      </c>
      <c r="AZ7" s="44" t="s">
        <v>19</v>
      </c>
      <c r="BA7" s="44" t="s">
        <v>20</v>
      </c>
      <c r="BB7" s="44" t="s">
        <v>21</v>
      </c>
      <c r="BC7" s="45" t="s">
        <v>22</v>
      </c>
      <c r="BD7" s="45"/>
      <c r="BE7" s="45"/>
      <c r="BF7" s="46" t="s">
        <v>23</v>
      </c>
      <c r="BG7" s="40" t="s">
        <v>24</v>
      </c>
      <c r="BH7" s="45" t="s">
        <v>25</v>
      </c>
      <c r="BI7" s="45"/>
      <c r="BJ7" s="45"/>
      <c r="BK7" s="49" t="s">
        <v>28</v>
      </c>
      <c r="BL7" s="52" t="s">
        <v>31</v>
      </c>
      <c r="BM7" s="51" t="s">
        <v>30</v>
      </c>
      <c r="BN7" s="40" t="s">
        <v>26</v>
      </c>
      <c r="BO7" s="40" t="s">
        <v>27</v>
      </c>
      <c r="BP7" s="44" t="s">
        <v>19</v>
      </c>
      <c r="BQ7" s="44" t="s">
        <v>20</v>
      </c>
      <c r="BR7" s="44" t="s">
        <v>21</v>
      </c>
      <c r="BS7" s="45" t="s">
        <v>22</v>
      </c>
      <c r="BT7" s="45"/>
      <c r="BU7" s="45"/>
      <c r="BV7" s="46" t="s">
        <v>23</v>
      </c>
      <c r="BW7" s="40" t="s">
        <v>24</v>
      </c>
      <c r="BX7" s="45" t="s">
        <v>25</v>
      </c>
      <c r="BY7" s="45"/>
      <c r="BZ7" s="45"/>
      <c r="CA7" s="49" t="s">
        <v>28</v>
      </c>
      <c r="CB7" s="51" t="s">
        <v>31</v>
      </c>
      <c r="CC7" s="51" t="s">
        <v>30</v>
      </c>
      <c r="CD7" s="47" t="s">
        <v>26</v>
      </c>
      <c r="CE7" s="47" t="s">
        <v>27</v>
      </c>
      <c r="CF7" s="44" t="s">
        <v>19</v>
      </c>
      <c r="CG7" s="44" t="s">
        <v>20</v>
      </c>
      <c r="CH7" s="44" t="s">
        <v>21</v>
      </c>
      <c r="CI7" s="45" t="s">
        <v>22</v>
      </c>
      <c r="CJ7" s="45"/>
      <c r="CK7" s="45"/>
      <c r="CL7" s="46" t="s">
        <v>23</v>
      </c>
      <c r="CM7" s="40" t="s">
        <v>24</v>
      </c>
      <c r="CN7" s="45" t="s">
        <v>25</v>
      </c>
      <c r="CO7" s="45"/>
      <c r="CP7" s="45"/>
      <c r="CQ7" s="49" t="s">
        <v>28</v>
      </c>
      <c r="CR7" s="52" t="s">
        <v>31</v>
      </c>
      <c r="CS7" s="52" t="s">
        <v>30</v>
      </c>
      <c r="CT7" s="47" t="s">
        <v>26</v>
      </c>
      <c r="CU7" s="47" t="s">
        <v>27</v>
      </c>
      <c r="CV7" s="44" t="s">
        <v>19</v>
      </c>
      <c r="CW7" s="44" t="s">
        <v>20</v>
      </c>
      <c r="CX7" s="44" t="s">
        <v>21</v>
      </c>
      <c r="CY7" s="45" t="s">
        <v>22</v>
      </c>
      <c r="CZ7" s="45"/>
      <c r="DA7" s="45"/>
      <c r="DB7" s="40" t="s">
        <v>24</v>
      </c>
      <c r="DC7" s="45" t="s">
        <v>25</v>
      </c>
      <c r="DD7" s="45"/>
      <c r="DE7" s="45"/>
      <c r="DF7" s="51" t="s">
        <v>31</v>
      </c>
      <c r="DG7" s="51" t="s">
        <v>30</v>
      </c>
      <c r="DH7" s="40" t="s">
        <v>26</v>
      </c>
      <c r="DI7" s="40" t="s">
        <v>27</v>
      </c>
      <c r="DJ7" s="44" t="s">
        <v>19</v>
      </c>
      <c r="DK7" s="44" t="s">
        <v>20</v>
      </c>
      <c r="DL7" s="44" t="s">
        <v>21</v>
      </c>
      <c r="DM7" s="45" t="s">
        <v>22</v>
      </c>
      <c r="DN7" s="45"/>
      <c r="DO7" s="45"/>
      <c r="DP7" s="46" t="s">
        <v>23</v>
      </c>
      <c r="DQ7" s="40" t="s">
        <v>24</v>
      </c>
      <c r="DR7" s="45" t="s">
        <v>25</v>
      </c>
      <c r="DS7" s="45"/>
      <c r="DT7" s="45"/>
      <c r="DU7" s="49" t="s">
        <v>28</v>
      </c>
      <c r="DV7" s="52" t="s">
        <v>31</v>
      </c>
      <c r="DW7" s="52" t="s">
        <v>30</v>
      </c>
      <c r="DX7" s="47" t="s">
        <v>26</v>
      </c>
      <c r="DY7" s="47" t="s">
        <v>27</v>
      </c>
      <c r="DZ7" s="44" t="s">
        <v>19</v>
      </c>
      <c r="EA7" s="44" t="s">
        <v>20</v>
      </c>
      <c r="EB7" s="44" t="s">
        <v>21</v>
      </c>
      <c r="EC7" s="45" t="s">
        <v>22</v>
      </c>
      <c r="ED7" s="45"/>
      <c r="EE7" s="45"/>
      <c r="EF7" s="46" t="s">
        <v>23</v>
      </c>
      <c r="EG7" s="40" t="s">
        <v>24</v>
      </c>
      <c r="EH7" s="45" t="s">
        <v>25</v>
      </c>
      <c r="EI7" s="45"/>
      <c r="EJ7" s="45"/>
      <c r="EK7" s="49" t="s">
        <v>28</v>
      </c>
      <c r="EL7" s="52" t="s">
        <v>31</v>
      </c>
      <c r="EM7" s="52" t="s">
        <v>30</v>
      </c>
      <c r="EN7" s="47" t="s">
        <v>26</v>
      </c>
      <c r="EO7" s="47" t="s">
        <v>27</v>
      </c>
    </row>
    <row r="8" s="24" customFormat="true" ht="51.75" hidden="false" customHeight="true" outlineLevel="0" collapsed="false">
      <c r="A8" s="34"/>
      <c r="B8" s="35"/>
      <c r="C8" s="36"/>
      <c r="D8" s="44"/>
      <c r="E8" s="44"/>
      <c r="F8" s="44"/>
      <c r="G8" s="45" t="s">
        <v>32</v>
      </c>
      <c r="H8" s="45" t="s">
        <v>33</v>
      </c>
      <c r="I8" s="40" t="s">
        <v>21</v>
      </c>
      <c r="J8" s="46"/>
      <c r="K8" s="40"/>
      <c r="L8" s="45" t="s">
        <v>32</v>
      </c>
      <c r="M8" s="45" t="s">
        <v>33</v>
      </c>
      <c r="N8" s="40" t="s">
        <v>21</v>
      </c>
      <c r="O8" s="47"/>
      <c r="P8" s="47"/>
      <c r="Q8" s="53"/>
      <c r="R8" s="53"/>
      <c r="S8" s="39"/>
      <c r="T8" s="40"/>
      <c r="U8" s="44"/>
      <c r="V8" s="44"/>
      <c r="W8" s="44"/>
      <c r="X8" s="45" t="s">
        <v>32</v>
      </c>
      <c r="Y8" s="45" t="s">
        <v>33</v>
      </c>
      <c r="Z8" s="40" t="s">
        <v>21</v>
      </c>
      <c r="AA8" s="46"/>
      <c r="AB8" s="40"/>
      <c r="AC8" s="45" t="s">
        <v>32</v>
      </c>
      <c r="AD8" s="45" t="s">
        <v>33</v>
      </c>
      <c r="AE8" s="40" t="s">
        <v>21</v>
      </c>
      <c r="AF8" s="49"/>
      <c r="AG8" s="50"/>
      <c r="AH8" s="50"/>
      <c r="AI8" s="47"/>
      <c r="AJ8" s="47"/>
      <c r="AK8" s="44"/>
      <c r="AL8" s="44"/>
      <c r="AM8" s="44"/>
      <c r="AN8" s="45" t="s">
        <v>32</v>
      </c>
      <c r="AO8" s="45" t="s">
        <v>33</v>
      </c>
      <c r="AP8" s="40" t="s">
        <v>21</v>
      </c>
      <c r="AQ8" s="40"/>
      <c r="AR8" s="45" t="s">
        <v>32</v>
      </c>
      <c r="AS8" s="45" t="s">
        <v>33</v>
      </c>
      <c r="AT8" s="40" t="s">
        <v>21</v>
      </c>
      <c r="AU8" s="49"/>
      <c r="AV8" s="51"/>
      <c r="AW8" s="51"/>
      <c r="AX8" s="40"/>
      <c r="AY8" s="40"/>
      <c r="AZ8" s="44"/>
      <c r="BA8" s="44"/>
      <c r="BB8" s="44"/>
      <c r="BC8" s="45" t="s">
        <v>32</v>
      </c>
      <c r="BD8" s="40" t="s">
        <v>33</v>
      </c>
      <c r="BE8" s="40" t="s">
        <v>21</v>
      </c>
      <c r="BF8" s="46"/>
      <c r="BG8" s="40"/>
      <c r="BH8" s="45" t="s">
        <v>32</v>
      </c>
      <c r="BI8" s="45" t="s">
        <v>33</v>
      </c>
      <c r="BJ8" s="40" t="s">
        <v>21</v>
      </c>
      <c r="BK8" s="49"/>
      <c r="BL8" s="52"/>
      <c r="BM8" s="51"/>
      <c r="BN8" s="40"/>
      <c r="BO8" s="40"/>
      <c r="BP8" s="44"/>
      <c r="BQ8" s="44"/>
      <c r="BR8" s="44"/>
      <c r="BS8" s="45" t="s">
        <v>32</v>
      </c>
      <c r="BT8" s="45" t="s">
        <v>33</v>
      </c>
      <c r="BU8" s="40" t="s">
        <v>21</v>
      </c>
      <c r="BV8" s="46"/>
      <c r="BW8" s="40"/>
      <c r="BX8" s="45" t="s">
        <v>32</v>
      </c>
      <c r="BY8" s="45" t="s">
        <v>33</v>
      </c>
      <c r="BZ8" s="40" t="s">
        <v>21</v>
      </c>
      <c r="CA8" s="49"/>
      <c r="CB8" s="51"/>
      <c r="CC8" s="51"/>
      <c r="CD8" s="47"/>
      <c r="CE8" s="47"/>
      <c r="CF8" s="44"/>
      <c r="CG8" s="44"/>
      <c r="CH8" s="44"/>
      <c r="CI8" s="45" t="s">
        <v>32</v>
      </c>
      <c r="CJ8" s="45" t="s">
        <v>33</v>
      </c>
      <c r="CK8" s="40" t="s">
        <v>21</v>
      </c>
      <c r="CL8" s="46"/>
      <c r="CM8" s="40"/>
      <c r="CN8" s="45" t="s">
        <v>32</v>
      </c>
      <c r="CO8" s="45" t="s">
        <v>33</v>
      </c>
      <c r="CP8" s="40" t="s">
        <v>21</v>
      </c>
      <c r="CQ8" s="49"/>
      <c r="CR8" s="52"/>
      <c r="CS8" s="52"/>
      <c r="CT8" s="47"/>
      <c r="CU8" s="47"/>
      <c r="CV8" s="44"/>
      <c r="CW8" s="44"/>
      <c r="CX8" s="44"/>
      <c r="CY8" s="45" t="s">
        <v>32</v>
      </c>
      <c r="CZ8" s="45" t="s">
        <v>33</v>
      </c>
      <c r="DA8" s="40" t="s">
        <v>21</v>
      </c>
      <c r="DB8" s="40"/>
      <c r="DC8" s="45" t="s">
        <v>32</v>
      </c>
      <c r="DD8" s="45" t="s">
        <v>33</v>
      </c>
      <c r="DE8" s="40" t="s">
        <v>21</v>
      </c>
      <c r="DF8" s="51"/>
      <c r="DG8" s="51"/>
      <c r="DH8" s="40"/>
      <c r="DI8" s="40"/>
      <c r="DJ8" s="44"/>
      <c r="DK8" s="44"/>
      <c r="DL8" s="44"/>
      <c r="DM8" s="45" t="s">
        <v>32</v>
      </c>
      <c r="DN8" s="45" t="s">
        <v>33</v>
      </c>
      <c r="DO8" s="40" t="s">
        <v>21</v>
      </c>
      <c r="DP8" s="46"/>
      <c r="DQ8" s="40"/>
      <c r="DR8" s="45" t="s">
        <v>32</v>
      </c>
      <c r="DS8" s="45" t="s">
        <v>33</v>
      </c>
      <c r="DT8" s="40" t="s">
        <v>21</v>
      </c>
      <c r="DU8" s="49"/>
      <c r="DV8" s="52"/>
      <c r="DW8" s="52"/>
      <c r="DX8" s="47"/>
      <c r="DY8" s="47"/>
      <c r="DZ8" s="44"/>
      <c r="EA8" s="44"/>
      <c r="EB8" s="44"/>
      <c r="EC8" s="45" t="s">
        <v>32</v>
      </c>
      <c r="ED8" s="45" t="s">
        <v>33</v>
      </c>
      <c r="EE8" s="40" t="s">
        <v>21</v>
      </c>
      <c r="EF8" s="46"/>
      <c r="EG8" s="40"/>
      <c r="EH8" s="45" t="s">
        <v>32</v>
      </c>
      <c r="EI8" s="45" t="s">
        <v>33</v>
      </c>
      <c r="EJ8" s="40" t="s">
        <v>21</v>
      </c>
      <c r="EK8" s="49"/>
      <c r="EL8" s="52"/>
      <c r="EM8" s="52"/>
      <c r="EN8" s="47"/>
      <c r="EO8" s="47"/>
    </row>
    <row r="9" customFormat="false" ht="8.25" hidden="false" customHeight="true" outlineLevel="0" collapsed="false">
      <c r="A9" s="54"/>
      <c r="B9" s="55"/>
      <c r="C9" s="55"/>
      <c r="D9" s="55"/>
      <c r="E9" s="55"/>
      <c r="F9" s="55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40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</row>
    <row r="10" customFormat="false" ht="26.25" hidden="false" customHeight="true" outlineLevel="0" collapsed="false">
      <c r="A10" s="54" t="n">
        <v>1</v>
      </c>
      <c r="B10" s="56" t="s">
        <v>34</v>
      </c>
      <c r="C10" s="57" t="n">
        <v>1086530</v>
      </c>
      <c r="D10" s="58" t="n">
        <v>75704536.3</v>
      </c>
      <c r="E10" s="58" t="n">
        <v>77331108.2</v>
      </c>
      <c r="F10" s="58" t="n">
        <f aca="false">E10/D10*100</f>
        <v>102.148579173055</v>
      </c>
      <c r="G10" s="58" t="n">
        <v>61756515.6</v>
      </c>
      <c r="H10" s="58" t="n">
        <v>59582092.5</v>
      </c>
      <c r="I10" s="58" t="n">
        <f aca="false">H10/G10*100</f>
        <v>96.4790385615603</v>
      </c>
      <c r="J10" s="58" t="n">
        <v>84736709.5</v>
      </c>
      <c r="K10" s="58" t="n">
        <v>84736709.5</v>
      </c>
      <c r="L10" s="58" t="n">
        <v>65217652.1</v>
      </c>
      <c r="M10" s="58" t="n">
        <v>54388482.5</v>
      </c>
      <c r="N10" s="58" t="n">
        <f aca="false">M10/L10*100</f>
        <v>83.3953396798227</v>
      </c>
      <c r="O10" s="58" t="n">
        <f aca="false">P10/H10*100</f>
        <v>-8.71672977916982</v>
      </c>
      <c r="P10" s="58" t="n">
        <f aca="false">M10-H10</f>
        <v>-5193610.00000001</v>
      </c>
      <c r="Q10" s="58" t="n">
        <f aca="false">R10/D10*100</f>
        <v>11.9308216408691</v>
      </c>
      <c r="R10" s="58" t="n">
        <f aca="false">K10-D10</f>
        <v>9032173.19999999</v>
      </c>
      <c r="S10" s="59" t="n">
        <v>13430355.1</v>
      </c>
      <c r="T10" s="59" t="n">
        <f aca="false">AB10/C10</f>
        <v>18.8979324086772</v>
      </c>
      <c r="U10" s="58" t="n">
        <v>19651022.1</v>
      </c>
      <c r="V10" s="58" t="n">
        <v>19727710.1</v>
      </c>
      <c r="W10" s="58" t="n">
        <f aca="false">V10/U10*100</f>
        <v>100.390249421174</v>
      </c>
      <c r="X10" s="58" t="n">
        <v>15361411.4</v>
      </c>
      <c r="Y10" s="58" t="n">
        <v>15365325.9</v>
      </c>
      <c r="Z10" s="58" t="n">
        <f aca="false">Y10/X10*100</f>
        <v>100.025482684488</v>
      </c>
      <c r="AA10" s="58" t="n">
        <v>20533170.5</v>
      </c>
      <c r="AB10" s="58" t="n">
        <v>20533170.5</v>
      </c>
      <c r="AC10" s="58" t="n">
        <v>15528088</v>
      </c>
      <c r="AD10" s="58" t="n">
        <v>15533965.8</v>
      </c>
      <c r="AE10" s="58" t="n">
        <f aca="false">AD10/AC10*100</f>
        <v>100.037852696353</v>
      </c>
      <c r="AF10" s="60" t="n">
        <f aca="false">AD10/AB10*100</f>
        <v>75.6530307874276</v>
      </c>
      <c r="AG10" s="61" t="n">
        <f aca="false">AH10/U10*100</f>
        <v>4.48907133436076</v>
      </c>
      <c r="AH10" s="61" t="n">
        <f aca="false">AB10-U10</f>
        <v>882148.399999999</v>
      </c>
      <c r="AI10" s="58" t="n">
        <f aca="false">AJ10/Y10*100</f>
        <v>1.09753545806666</v>
      </c>
      <c r="AJ10" s="62" t="n">
        <f aca="false">AD10-Y10</f>
        <v>168639.9</v>
      </c>
      <c r="AK10" s="62" t="n">
        <f aca="false">AZ10+BP10+CF10+CV10+DJ10+DZ10</f>
        <v>18504264.1</v>
      </c>
      <c r="AL10" s="62" t="n">
        <f aca="false">BA10+BQ10+CG10+CW10+DK10+EA10</f>
        <v>18385692.4</v>
      </c>
      <c r="AM10" s="58" t="n">
        <f aca="false">AL10/AK10*100</f>
        <v>99.3592195865817</v>
      </c>
      <c r="AN10" s="58" t="n">
        <f aca="false">BC10+BS10+CI10+CY10+DM10+EC10</f>
        <v>14400954.6</v>
      </c>
      <c r="AO10" s="58" t="n">
        <f aca="false">BD10+BT10+CJ10+CZ10+DN10+ED10</f>
        <v>14218370.5</v>
      </c>
      <c r="AP10" s="58" t="n">
        <f aca="false">AO10/AN10*100</f>
        <v>98.7321389097359</v>
      </c>
      <c r="AQ10" s="58" t="n">
        <f aca="false">BG10+BW10+CM10+DB10+DQ10+EG10</f>
        <v>19382344.4</v>
      </c>
      <c r="AR10" s="58" t="n">
        <f aca="false">BH10+BX10+CN10+DC10+DR10+EH10</f>
        <v>14561888.8</v>
      </c>
      <c r="AS10" s="58" t="n">
        <f aca="false">BI10+BY10+CO10+DD10+DS10+EI10</f>
        <v>14578711.4</v>
      </c>
      <c r="AT10" s="58" t="n">
        <f aca="false">AS10/AR10*100</f>
        <v>100.115524848672</v>
      </c>
      <c r="AU10" s="58" t="n">
        <f aca="false">AS10/AQ10*100</f>
        <v>75.216450080208</v>
      </c>
      <c r="AV10" s="58" t="n">
        <f aca="false">AW10/AK10*100</f>
        <v>4.7452862499947</v>
      </c>
      <c r="AW10" s="58" t="n">
        <f aca="false">AQ10-AK10</f>
        <v>878080.300000005</v>
      </c>
      <c r="AX10" s="58" t="n">
        <f aca="false">AY10/AO10*100</f>
        <v>2.53433331196427</v>
      </c>
      <c r="AY10" s="58" t="n">
        <f aca="false">AS10-AO10</f>
        <v>360340.9</v>
      </c>
      <c r="AZ10" s="58" t="n">
        <v>651357.1</v>
      </c>
      <c r="BA10" s="63" t="n">
        <v>632634.4</v>
      </c>
      <c r="BB10" s="63" t="n">
        <f aca="false">BA10/AZ10*100</f>
        <v>97.1255859497041</v>
      </c>
      <c r="BC10" s="63" t="n">
        <v>521070.9</v>
      </c>
      <c r="BD10" s="63" t="n">
        <v>511554.6</v>
      </c>
      <c r="BE10" s="58" t="n">
        <f aca="false">BD10/BC10*100</f>
        <v>98.1737034250042</v>
      </c>
      <c r="BF10" s="58" t="n">
        <v>663751.8</v>
      </c>
      <c r="BG10" s="58" t="n">
        <v>663751.8</v>
      </c>
      <c r="BH10" s="58" t="n">
        <v>509147.1</v>
      </c>
      <c r="BI10" s="58" t="n">
        <v>508109.7</v>
      </c>
      <c r="BJ10" s="58" t="n">
        <f aca="false">BI10/BH10*100</f>
        <v>99.7962474891834</v>
      </c>
      <c r="BK10" s="58" t="n">
        <f aca="false">BI10/BG10*100</f>
        <v>76.5511596352733</v>
      </c>
      <c r="BL10" s="58" t="n">
        <f aca="false">BM10/AZ10*100</f>
        <v>1.90290395237882</v>
      </c>
      <c r="BM10" s="58" t="n">
        <f aca="false">BG10-AZ10</f>
        <v>12394.7000000001</v>
      </c>
      <c r="BN10" s="58" t="n">
        <f aca="false">BO10/BD10*100</f>
        <v>-0.673417852170635</v>
      </c>
      <c r="BO10" s="58" t="n">
        <f aca="false">BI10-BD10</f>
        <v>-3444.90000000008</v>
      </c>
      <c r="BP10" s="58" t="n">
        <v>10029895.3</v>
      </c>
      <c r="BQ10" s="58" t="n">
        <v>10121836.7</v>
      </c>
      <c r="BR10" s="58" t="n">
        <f aca="false">BQ10/BP10*100</f>
        <v>100.916673576842</v>
      </c>
      <c r="BS10" s="58" t="n">
        <v>7459135.4</v>
      </c>
      <c r="BT10" s="58" t="n">
        <v>7230065.5</v>
      </c>
      <c r="BU10" s="58" t="n">
        <f aca="false">BT10/BS10*100</f>
        <v>96.9290019859406</v>
      </c>
      <c r="BV10" s="58" t="n">
        <v>10354663.2</v>
      </c>
      <c r="BW10" s="58" t="n">
        <v>10354663.2</v>
      </c>
      <c r="BX10" s="58" t="n">
        <v>7414644.1</v>
      </c>
      <c r="BY10" s="58" t="n">
        <v>7449204.2</v>
      </c>
      <c r="BZ10" s="58" t="n">
        <f aca="false">BY10/BX10*100</f>
        <v>100.466105986125</v>
      </c>
      <c r="CA10" s="58" t="n">
        <f aca="false">BY10/BW10*100</f>
        <v>71.9405745616139</v>
      </c>
      <c r="CB10" s="58" t="n">
        <f aca="false">CC10/BP10*100</f>
        <v>3.23799890513312</v>
      </c>
      <c r="CC10" s="58" t="n">
        <f aca="false">BW10-BP10</f>
        <v>324767.899999999</v>
      </c>
      <c r="CD10" s="58" t="n">
        <f aca="false">CE10/BT10*100</f>
        <v>3.03093658003516</v>
      </c>
      <c r="CE10" s="58" t="n">
        <f aca="false">BY10-BT10</f>
        <v>219138.700000002</v>
      </c>
      <c r="CF10" s="58" t="n">
        <v>3154866.7</v>
      </c>
      <c r="CG10" s="58" t="n">
        <v>3089510.8</v>
      </c>
      <c r="CH10" s="58" t="n">
        <f aca="false">CG10/CF10*100</f>
        <v>97.9284100973268</v>
      </c>
      <c r="CI10" s="58" t="n">
        <v>2539797.4</v>
      </c>
      <c r="CJ10" s="58" t="n">
        <v>2633112</v>
      </c>
      <c r="CK10" s="58" t="n">
        <f aca="false">CJ10/CI10*100</f>
        <v>103.674096209406</v>
      </c>
      <c r="CL10" s="58" t="n">
        <v>3433672.5</v>
      </c>
      <c r="CM10" s="58" t="n">
        <v>3433672.5</v>
      </c>
      <c r="CN10" s="58" t="n">
        <v>2686341.9</v>
      </c>
      <c r="CO10" s="58" t="n">
        <v>2880568.3</v>
      </c>
      <c r="CP10" s="58" t="n">
        <f aca="false">CO10/CN10*100</f>
        <v>107.230144457785</v>
      </c>
      <c r="CQ10" s="58" t="n">
        <f aca="false">CO10/CM10*100</f>
        <v>83.8917602071834</v>
      </c>
      <c r="CR10" s="58" t="n">
        <f aca="false">CS10/CF10*100</f>
        <v>8.83732425208331</v>
      </c>
      <c r="CS10" s="58" t="n">
        <f aca="false">CM10-CF10</f>
        <v>278805.8</v>
      </c>
      <c r="CT10" s="64" t="n">
        <f aca="false">CU10/CJ10*100</f>
        <v>9.39786458001026</v>
      </c>
      <c r="CU10" s="64" t="n">
        <f aca="false">CO10-CJ10</f>
        <v>247456.3</v>
      </c>
      <c r="CV10" s="58" t="n">
        <v>387000</v>
      </c>
      <c r="CW10" s="58" t="n">
        <v>376281.1</v>
      </c>
      <c r="CX10" s="58" t="n">
        <f aca="false">CW10/CV10*100</f>
        <v>97.2302583979328</v>
      </c>
      <c r="CY10" s="58" t="n">
        <v>317000</v>
      </c>
      <c r="CZ10" s="58" t="n">
        <v>314803.2</v>
      </c>
      <c r="DA10" s="58" t="n">
        <f aca="false">CZ10/CY10*100</f>
        <v>99.3070031545741</v>
      </c>
      <c r="DB10" s="58" t="n">
        <v>387000</v>
      </c>
      <c r="DC10" s="58" t="n">
        <v>312800</v>
      </c>
      <c r="DD10" s="58" t="n">
        <v>338902.6</v>
      </c>
      <c r="DE10" s="58" t="n">
        <f aca="false">DD10/DC10*100</f>
        <v>108.344820971867</v>
      </c>
      <c r="DF10" s="58" t="n">
        <f aca="false">DG10/CV10*100</f>
        <v>0</v>
      </c>
      <c r="DG10" s="58" t="n">
        <f aca="false">DB10-CV10</f>
        <v>0</v>
      </c>
      <c r="DH10" s="64" t="n">
        <f aca="false">DI10/CZ10*100</f>
        <v>7.6553859681223</v>
      </c>
      <c r="DI10" s="64" t="n">
        <f aca="false">DD10-CZ10</f>
        <v>24099.4</v>
      </c>
      <c r="DJ10" s="58" t="n">
        <v>787085.1</v>
      </c>
      <c r="DK10" s="58" t="n">
        <v>924903.1</v>
      </c>
      <c r="DL10" s="58" t="n">
        <f aca="false">DK10/DJ10*100</f>
        <v>117.50992364104</v>
      </c>
      <c r="DM10" s="63" t="n">
        <v>649457.6</v>
      </c>
      <c r="DN10" s="65" t="n">
        <v>745933.3</v>
      </c>
      <c r="DO10" s="58" t="n">
        <f aca="false">DN10/DM10*100</f>
        <v>114.854811153184</v>
      </c>
      <c r="DP10" s="58" t="n">
        <v>1034495.3</v>
      </c>
      <c r="DQ10" s="58" t="n">
        <v>1034495.3</v>
      </c>
      <c r="DR10" s="58" t="n">
        <v>712665.1</v>
      </c>
      <c r="DS10" s="58" t="n">
        <v>824111.6</v>
      </c>
      <c r="DT10" s="58" t="n">
        <f aca="false">DS10/DR10*100</f>
        <v>115.637990410924</v>
      </c>
      <c r="DU10" s="58" t="n">
        <f aca="false">DS10/DQ10*100</f>
        <v>79.6631555503442</v>
      </c>
      <c r="DV10" s="58" t="n">
        <f aca="false">DW10/DJ10*100</f>
        <v>31.433729338797</v>
      </c>
      <c r="DW10" s="58" t="n">
        <f aca="false">DQ10-DJ10</f>
        <v>247410.2</v>
      </c>
      <c r="DX10" s="64" t="n">
        <f aca="false">DY10/DN10*100</f>
        <v>10.480601951944</v>
      </c>
      <c r="DY10" s="64" t="n">
        <f aca="false">DS10-DN10</f>
        <v>78178.2999999999</v>
      </c>
      <c r="DZ10" s="58" t="n">
        <v>3494059.9</v>
      </c>
      <c r="EA10" s="58" t="n">
        <v>3240526.3</v>
      </c>
      <c r="EB10" s="58" t="n">
        <f aca="false">EA10/DZ10*100</f>
        <v>92.7438679571578</v>
      </c>
      <c r="EC10" s="58" t="n">
        <v>2914493.3</v>
      </c>
      <c r="ED10" s="58" t="n">
        <v>2782901.9</v>
      </c>
      <c r="EE10" s="58" t="n">
        <f aca="false">ED10/EC10*100</f>
        <v>95.4849304337052</v>
      </c>
      <c r="EF10" s="58" t="n">
        <v>3508761.6</v>
      </c>
      <c r="EG10" s="58" t="n">
        <v>3508761.6</v>
      </c>
      <c r="EH10" s="58" t="n">
        <v>2926290.6</v>
      </c>
      <c r="EI10" s="58" t="n">
        <v>2577815</v>
      </c>
      <c r="EJ10" s="58" t="n">
        <f aca="false">EI10/EH10*100</f>
        <v>88.091558644244</v>
      </c>
      <c r="EK10" s="58" t="n">
        <f aca="false">EI10/EG10*100</f>
        <v>73.4679437896265</v>
      </c>
      <c r="EL10" s="58" t="n">
        <f aca="false">EM10/DZ10*100</f>
        <v>0.420762677823588</v>
      </c>
      <c r="EM10" s="58" t="n">
        <f aca="false">EG10-DZ10</f>
        <v>14701.7000000002</v>
      </c>
      <c r="EN10" s="64" t="n">
        <f aca="false">EO10/ED10*100</f>
        <v>-7.36953393865592</v>
      </c>
      <c r="EO10" s="64" t="n">
        <f aca="false">EI10-ED10</f>
        <v>-205086.9</v>
      </c>
    </row>
    <row r="11" s="67" customFormat="true" ht="27" hidden="false" customHeight="true" outlineLevel="0" collapsed="false">
      <c r="A11" s="54" t="n">
        <v>2</v>
      </c>
      <c r="B11" s="56" t="s">
        <v>35</v>
      </c>
      <c r="C11" s="57" t="n">
        <v>154298</v>
      </c>
      <c r="D11" s="58" t="n">
        <v>3596130.053</v>
      </c>
      <c r="E11" s="58" t="n">
        <v>3587806.856</v>
      </c>
      <c r="F11" s="58" t="n">
        <f aca="false">E11/D11*100</f>
        <v>99.7685512793661</v>
      </c>
      <c r="G11" s="58" t="n">
        <v>2915053.28583333</v>
      </c>
      <c r="H11" s="58" t="n">
        <v>2845844.8691</v>
      </c>
      <c r="I11" s="58" t="n">
        <f aca="false">H11/G11*100</f>
        <v>97.6258267020478</v>
      </c>
      <c r="J11" s="58" t="n">
        <v>3733419.7745</v>
      </c>
      <c r="K11" s="58" t="n">
        <v>3741123.7745</v>
      </c>
      <c r="L11" s="58" t="n">
        <v>2952254.81008333</v>
      </c>
      <c r="M11" s="58" t="n">
        <v>2892680.7542</v>
      </c>
      <c r="N11" s="58" t="n">
        <f aca="false">M11/L11*100</f>
        <v>97.9820828581646</v>
      </c>
      <c r="O11" s="58" t="n">
        <f aca="false">P11/H11*100</f>
        <v>1.64576381546802</v>
      </c>
      <c r="P11" s="58" t="n">
        <f aca="false">M11-H11</f>
        <v>46835.885100001</v>
      </c>
      <c r="Q11" s="58" t="n">
        <f aca="false">R11/D11*100</f>
        <v>4.03193764861319</v>
      </c>
      <c r="R11" s="58" t="n">
        <f aca="false">K11-D11</f>
        <v>144993.7215</v>
      </c>
      <c r="S11" s="59" t="n">
        <v>2428020.36244213</v>
      </c>
      <c r="T11" s="59" t="n">
        <f aca="false">AB11/C11</f>
        <v>8.17917090305772</v>
      </c>
      <c r="U11" s="58" t="n">
        <v>1019183.143</v>
      </c>
      <c r="V11" s="58" t="n">
        <v>1018861.3268</v>
      </c>
      <c r="W11" s="58" t="n">
        <f aca="false">V11/U11*100</f>
        <v>99.9684241049109</v>
      </c>
      <c r="X11" s="58" t="n">
        <v>769424.7775</v>
      </c>
      <c r="Y11" s="58" t="n">
        <v>716557.9999</v>
      </c>
      <c r="Z11" s="58" t="n">
        <f aca="false">Y11/X11*100</f>
        <v>93.1290518389889</v>
      </c>
      <c r="AA11" s="58" t="n">
        <v>1254321.912</v>
      </c>
      <c r="AB11" s="58" t="n">
        <v>1262029.712</v>
      </c>
      <c r="AC11" s="58" t="n">
        <v>886343.091333334</v>
      </c>
      <c r="AD11" s="58" t="n">
        <v>830509.7377</v>
      </c>
      <c r="AE11" s="58" t="n">
        <f aca="false">AD11/AC11*100</f>
        <v>93.7007063992181</v>
      </c>
      <c r="AF11" s="60" t="n">
        <f aca="false">AD11/AB11*100</f>
        <v>65.8074631526584</v>
      </c>
      <c r="AG11" s="61" t="n">
        <f aca="false">AH11/U11*100</f>
        <v>23.8275692320786</v>
      </c>
      <c r="AH11" s="61" t="n">
        <f aca="false">AB11-U11</f>
        <v>242846.569</v>
      </c>
      <c r="AI11" s="58" t="n">
        <f aca="false">AJ11/Y11*100</f>
        <v>15.9026537720468</v>
      </c>
      <c r="AJ11" s="62" t="n">
        <f aca="false">AD11-Y11</f>
        <v>113951.737800001</v>
      </c>
      <c r="AK11" s="58" t="n">
        <f aca="false">AZ11+BP11+CF11+CV11+DJ11+DZ11</f>
        <v>951266.743</v>
      </c>
      <c r="AL11" s="58" t="n">
        <f aca="false">BA11+BQ11+CG11+CW11+DK11+EA11</f>
        <v>937373.4596</v>
      </c>
      <c r="AM11" s="58" t="n">
        <f aca="false">AL11/AK11*100</f>
        <v>98.5394965710475</v>
      </c>
      <c r="AN11" s="58" t="n">
        <f aca="false">BC11+BS11+CI11+CY11+DM11+EC11</f>
        <v>715236.944166667</v>
      </c>
      <c r="AO11" s="58" t="n">
        <f aca="false">BD11+BT11+CJ11+CZ11+DN11+ED11</f>
        <v>661588.2607</v>
      </c>
      <c r="AP11" s="58" t="n">
        <f aca="false">AO11/AN11*100</f>
        <v>92.499173329312</v>
      </c>
      <c r="AQ11" s="58" t="n">
        <f aca="false">BG11+BW11+CM11+DB11+DQ11+EG11</f>
        <v>1193263.212</v>
      </c>
      <c r="AR11" s="58" t="n">
        <f aca="false">BH11+BX11+CN11+DC11+DR11+EH11</f>
        <v>829037.674666667</v>
      </c>
      <c r="AS11" s="58" t="n">
        <f aca="false">BI11+BY11+CO11+DD11+DS11+EI11</f>
        <v>786018.8294</v>
      </c>
      <c r="AT11" s="58" t="n">
        <f aca="false">AS11/AR11*100</f>
        <v>94.8109903106679</v>
      </c>
      <c r="AU11" s="58" t="n">
        <f aca="false">AS11/AQ11*100</f>
        <v>65.8713703309912</v>
      </c>
      <c r="AV11" s="58" t="n">
        <f aca="false">AW11/AK11*100</f>
        <v>25.4393912938466</v>
      </c>
      <c r="AW11" s="58" t="n">
        <f aca="false">AQ11-AK11</f>
        <v>241996.469</v>
      </c>
      <c r="AX11" s="58" t="n">
        <f aca="false">AY11/AO11*100</f>
        <v>18.8078561987096</v>
      </c>
      <c r="AY11" s="58" t="n">
        <f aca="false">AS11-AO11</f>
        <v>124430.5687</v>
      </c>
      <c r="AZ11" s="58" t="n">
        <v>344940.864</v>
      </c>
      <c r="BA11" s="63" t="n">
        <v>326009.137</v>
      </c>
      <c r="BB11" s="63" t="n">
        <f aca="false">BA11/AZ11*100</f>
        <v>94.5116021394322</v>
      </c>
      <c r="BC11" s="63" t="n">
        <v>257523.198</v>
      </c>
      <c r="BD11" s="63" t="n">
        <v>245041.6739</v>
      </c>
      <c r="BE11" s="58" t="n">
        <f aca="false">BD11/BC11*100</f>
        <v>95.1532428158181</v>
      </c>
      <c r="BF11" s="58" t="n">
        <v>369937.7</v>
      </c>
      <c r="BG11" s="58" t="n">
        <v>367747.7</v>
      </c>
      <c r="BH11" s="58" t="n">
        <v>245165.133333333</v>
      </c>
      <c r="BI11" s="58" t="n">
        <v>213071.7444</v>
      </c>
      <c r="BJ11" s="58" t="n">
        <f aca="false">BI11/BH11*100</f>
        <v>86.9094807662971</v>
      </c>
      <c r="BK11" s="58" t="n">
        <f aca="false">BI11/BG11*100</f>
        <v>57.9396538441981</v>
      </c>
      <c r="BL11" s="58" t="n">
        <f aca="false">BM11/AZ11*100</f>
        <v>6.61181042324981</v>
      </c>
      <c r="BM11" s="58" t="n">
        <f aca="false">BG11-AZ11</f>
        <v>22806.836</v>
      </c>
      <c r="BN11" s="58" t="n">
        <f aca="false">BO11/BD11*100</f>
        <v>-13.0467315992327</v>
      </c>
      <c r="BO11" s="58" t="n">
        <f aca="false">BI11-BD11</f>
        <v>-31969.9295</v>
      </c>
      <c r="BP11" s="58" t="n">
        <v>414801.981</v>
      </c>
      <c r="BQ11" s="58" t="n">
        <v>434138.266</v>
      </c>
      <c r="BR11" s="58" t="n">
        <f aca="false">BQ11/BP11*100</f>
        <v>104.661570070949</v>
      </c>
      <c r="BS11" s="58" t="n">
        <v>309428.4045</v>
      </c>
      <c r="BT11" s="58" t="n">
        <v>285040.2882</v>
      </c>
      <c r="BU11" s="58" t="n">
        <f aca="false">BT11/BS11*100</f>
        <v>92.118333047217</v>
      </c>
      <c r="BV11" s="58" t="n">
        <v>491463.012</v>
      </c>
      <c r="BW11" s="58" t="n">
        <v>492539.012</v>
      </c>
      <c r="BX11" s="58" t="n">
        <v>328359.341333333</v>
      </c>
      <c r="BY11" s="58" t="n">
        <v>331889.332</v>
      </c>
      <c r="BZ11" s="58" t="n">
        <f aca="false">BY11/BX11*100</f>
        <v>101.075038904736</v>
      </c>
      <c r="CA11" s="58" t="n">
        <f aca="false">BY11/BW11*100</f>
        <v>67.3833592698237</v>
      </c>
      <c r="CB11" s="58" t="n">
        <f aca="false">CC11/BP11*100</f>
        <v>18.7407569299916</v>
      </c>
      <c r="CC11" s="58" t="n">
        <f aca="false">BW11-BP11</f>
        <v>77737.0310000001</v>
      </c>
      <c r="CD11" s="58" t="n">
        <f aca="false">CE11/BT11*100</f>
        <v>16.4359375637202</v>
      </c>
      <c r="CE11" s="58" t="n">
        <f aca="false">BY11-BT11</f>
        <v>46849.0438000001</v>
      </c>
      <c r="CF11" s="58" t="n">
        <v>30193.098</v>
      </c>
      <c r="CG11" s="58" t="n">
        <v>28148.108</v>
      </c>
      <c r="CH11" s="58" t="n">
        <f aca="false">CG11/CF11*100</f>
        <v>93.2269620030379</v>
      </c>
      <c r="CI11" s="58" t="n">
        <v>24957.5833333333</v>
      </c>
      <c r="CJ11" s="58" t="n">
        <v>21434.588</v>
      </c>
      <c r="CK11" s="58" t="n">
        <f aca="false">CJ11/CI11*100</f>
        <v>85.8840686364532</v>
      </c>
      <c r="CL11" s="58" t="n">
        <v>42131.3</v>
      </c>
      <c r="CM11" s="58" t="n">
        <v>42146.3</v>
      </c>
      <c r="CN11" s="58" t="n">
        <v>35121.9166666667</v>
      </c>
      <c r="CO11" s="58" t="n">
        <v>26761.411</v>
      </c>
      <c r="CP11" s="58" t="n">
        <f aca="false">CO11/CN11*100</f>
        <v>76.1957590583278</v>
      </c>
      <c r="CQ11" s="58" t="n">
        <f aca="false">CO11/CM11*100</f>
        <v>63.4964658819398</v>
      </c>
      <c r="CR11" s="58" t="n">
        <f aca="false">CS11/CF11*100</f>
        <v>39.5891869062261</v>
      </c>
      <c r="CS11" s="58" t="n">
        <f aca="false">CM11-CF11</f>
        <v>11953.202</v>
      </c>
      <c r="CT11" s="64" t="n">
        <f aca="false">CU11/CJ11*100</f>
        <v>24.8515296865048</v>
      </c>
      <c r="CU11" s="64" t="n">
        <f aca="false">CO11-CJ11</f>
        <v>5326.823</v>
      </c>
      <c r="CV11" s="58" t="n">
        <v>21500</v>
      </c>
      <c r="CW11" s="58" t="n">
        <v>19112.8</v>
      </c>
      <c r="CX11" s="58" t="n">
        <f aca="false">CW11/CV11*100</f>
        <v>88.8967441860465</v>
      </c>
      <c r="CY11" s="58" t="n">
        <v>17416.6666666667</v>
      </c>
      <c r="CZ11" s="58" t="n">
        <v>16122.1</v>
      </c>
      <c r="DA11" s="58" t="n">
        <f aca="false">CZ11/CY11*100</f>
        <v>92.5670813397129</v>
      </c>
      <c r="DB11" s="58" t="n">
        <v>21300</v>
      </c>
      <c r="DC11" s="58" t="n">
        <v>17750</v>
      </c>
      <c r="DD11" s="58" t="n">
        <v>18034.55</v>
      </c>
      <c r="DE11" s="58" t="n">
        <f aca="false">DD11/DC11*100</f>
        <v>101.603098591549</v>
      </c>
      <c r="DF11" s="58" t="n">
        <f aca="false">DG11/CV11*100</f>
        <v>-0.930232558139535</v>
      </c>
      <c r="DG11" s="58" t="n">
        <f aca="false">DB11-CV11</f>
        <v>-200</v>
      </c>
      <c r="DH11" s="64" t="n">
        <f aca="false">DI11/CZ11*100</f>
        <v>11.8622884115593</v>
      </c>
      <c r="DI11" s="64" t="n">
        <f aca="false">DD11-CZ11</f>
        <v>1912.45</v>
      </c>
      <c r="DJ11" s="58" t="n">
        <v>126813.3</v>
      </c>
      <c r="DK11" s="58" t="n">
        <v>117219.5046</v>
      </c>
      <c r="DL11" s="58" t="n">
        <f aca="false">DK11/DJ11*100</f>
        <v>92.4347088199739</v>
      </c>
      <c r="DM11" s="63" t="n">
        <v>95063.175</v>
      </c>
      <c r="DN11" s="65" t="n">
        <v>84227.9166</v>
      </c>
      <c r="DO11" s="58" t="n">
        <f aca="false">DN11/DM11*100</f>
        <v>88.6020444825244</v>
      </c>
      <c r="DP11" s="58" t="n">
        <v>132333.3</v>
      </c>
      <c r="DQ11" s="58" t="n">
        <v>131803.3</v>
      </c>
      <c r="DR11" s="58" t="n">
        <v>87868.8666666667</v>
      </c>
      <c r="DS11" s="58" t="n">
        <v>88813.9366</v>
      </c>
      <c r="DT11" s="58" t="n">
        <f aca="false">DS11/DR11*100</f>
        <v>101.075545832312</v>
      </c>
      <c r="DU11" s="58" t="n">
        <f aca="false">DS11/DQ11*100</f>
        <v>67.3836972215415</v>
      </c>
      <c r="DV11" s="58" t="n">
        <f aca="false">DW11/DJ11*100</f>
        <v>3.9349184982963</v>
      </c>
      <c r="DW11" s="58" t="n">
        <f aca="false">DQ11-DJ11</f>
        <v>4989.99999999999</v>
      </c>
      <c r="DX11" s="64" t="n">
        <f aca="false">DY11/DN11*100</f>
        <v>5.44477435169041</v>
      </c>
      <c r="DY11" s="64" t="n">
        <f aca="false">DS11-DN11</f>
        <v>4586.01999999999</v>
      </c>
      <c r="DZ11" s="58" t="n">
        <v>13017.5</v>
      </c>
      <c r="EA11" s="58" t="n">
        <v>12745.644</v>
      </c>
      <c r="EB11" s="58" t="n">
        <f aca="false">EA11/DZ11*100</f>
        <v>97.9116112924909</v>
      </c>
      <c r="EC11" s="58" t="n">
        <v>10847.9166666667</v>
      </c>
      <c r="ED11" s="58" t="n">
        <v>9721.694</v>
      </c>
      <c r="EE11" s="58" t="n">
        <f aca="false">ED11/EC11*100</f>
        <v>89.6180741309775</v>
      </c>
      <c r="EF11" s="58" t="n">
        <v>69380</v>
      </c>
      <c r="EG11" s="58" t="n">
        <v>137726.9</v>
      </c>
      <c r="EH11" s="58" t="n">
        <v>114772.416666667</v>
      </c>
      <c r="EI11" s="58" t="n">
        <v>107447.8554</v>
      </c>
      <c r="EJ11" s="58" t="n">
        <f aca="false">EI11/EH11*100</f>
        <v>93.6181867739708</v>
      </c>
      <c r="EK11" s="58" t="n">
        <f aca="false">EI11/EG11*100</f>
        <v>78.0151556449757</v>
      </c>
      <c r="EL11" s="58" t="n">
        <f aca="false">EM11/DZ11*100</f>
        <v>958.013443441521</v>
      </c>
      <c r="EM11" s="58" t="n">
        <f aca="false">EG11-DZ11</f>
        <v>124709.4</v>
      </c>
      <c r="EN11" s="66" t="n">
        <f aca="false">EO11/ED11*100</f>
        <v>1005.23799041607</v>
      </c>
      <c r="EO11" s="64" t="n">
        <f aca="false">EI11-ED11</f>
        <v>97726.1614</v>
      </c>
      <c r="EP11" s="1"/>
    </row>
    <row r="12" s="67" customFormat="true" ht="26.25" hidden="false" customHeight="true" outlineLevel="0" collapsed="false">
      <c r="A12" s="54" t="n">
        <v>3</v>
      </c>
      <c r="B12" s="56" t="s">
        <v>36</v>
      </c>
      <c r="C12" s="57" t="n">
        <v>290300</v>
      </c>
      <c r="D12" s="58" t="n">
        <v>6552424.465</v>
      </c>
      <c r="E12" s="58" t="n">
        <v>6549960.3071</v>
      </c>
      <c r="F12" s="58" t="n">
        <f aca="false">E12/D12*100</f>
        <v>99.962393188763</v>
      </c>
      <c r="G12" s="58" t="n">
        <v>5233857.61838326</v>
      </c>
      <c r="H12" s="58" t="n">
        <v>5201638.3621</v>
      </c>
      <c r="I12" s="58" t="n">
        <f aca="false">H12/G12*100</f>
        <v>99.3844070925795</v>
      </c>
      <c r="J12" s="58" t="n">
        <v>6858372.379</v>
      </c>
      <c r="K12" s="58" t="n">
        <v>6867256.579</v>
      </c>
      <c r="L12" s="58" t="n">
        <v>5440047.84630892</v>
      </c>
      <c r="M12" s="58" t="n">
        <v>5446827.684</v>
      </c>
      <c r="N12" s="58" t="n">
        <f aca="false">M12/L12*100</f>
        <v>100.124628273181</v>
      </c>
      <c r="O12" s="58" t="n">
        <f aca="false">P12/H12*100</f>
        <v>4.71369412542196</v>
      </c>
      <c r="P12" s="58" t="n">
        <f aca="false">M12-H12</f>
        <v>245189.321900003</v>
      </c>
      <c r="Q12" s="58" t="n">
        <f aca="false">R12/D12*100</f>
        <v>4.8048186695121</v>
      </c>
      <c r="R12" s="58" t="n">
        <f aca="false">K12-D12</f>
        <v>314832.113999998</v>
      </c>
      <c r="S12" s="59" t="n">
        <v>4481446.37135444</v>
      </c>
      <c r="T12" s="59" t="n">
        <f aca="false">AB12/C12</f>
        <v>7.78069453324148</v>
      </c>
      <c r="U12" s="58" t="n">
        <v>1835086.893</v>
      </c>
      <c r="V12" s="58" t="n">
        <v>1830230.6561</v>
      </c>
      <c r="W12" s="58" t="n">
        <f aca="false">V12/U12*100</f>
        <v>99.7353674685093</v>
      </c>
      <c r="X12" s="58" t="n">
        <v>1315728.37364992</v>
      </c>
      <c r="Y12" s="58" t="n">
        <v>1286986.9621</v>
      </c>
      <c r="Z12" s="58" t="n">
        <f aca="false">Y12/X12*100</f>
        <v>97.8155512850883</v>
      </c>
      <c r="AA12" s="58" t="n">
        <v>2250651.623</v>
      </c>
      <c r="AB12" s="58" t="n">
        <v>2258735.623</v>
      </c>
      <c r="AC12" s="58" t="n">
        <v>1600481.18170892</v>
      </c>
      <c r="AD12" s="58" t="n">
        <v>1667652.922</v>
      </c>
      <c r="AE12" s="58" t="n">
        <f aca="false">AD12/AC12*100</f>
        <v>104.19697157697</v>
      </c>
      <c r="AF12" s="60" t="n">
        <f aca="false">AD12/AB12*100</f>
        <v>73.8312578514639</v>
      </c>
      <c r="AG12" s="61" t="n">
        <f aca="false">AH12/U12*100</f>
        <v>23.0860310547704</v>
      </c>
      <c r="AH12" s="61" t="n">
        <f aca="false">AB12-U12</f>
        <v>423648.730000001</v>
      </c>
      <c r="AI12" s="58" t="n">
        <f aca="false">AJ12/Y12*100</f>
        <v>29.5780743014568</v>
      </c>
      <c r="AJ12" s="62" t="n">
        <f aca="false">AD12-Y12</f>
        <v>380665.9599</v>
      </c>
      <c r="AK12" s="58" t="n">
        <f aca="false">AZ12+BP12+CF12+CV12+DJ12+DZ12</f>
        <v>1778487.632</v>
      </c>
      <c r="AL12" s="58" t="n">
        <f aca="false">BA12+BQ12+CG12+CW12+DK12+EA12</f>
        <v>1765001.9621</v>
      </c>
      <c r="AM12" s="58" t="n">
        <f aca="false">AL12/AK12*100</f>
        <v>99.2417338384954</v>
      </c>
      <c r="AN12" s="58" t="n">
        <f aca="false">BC12+BS12+CI12+CY12+DM12+EC12</f>
        <v>1259065.08798577</v>
      </c>
      <c r="AO12" s="58" t="n">
        <f aca="false">BD12+BT12+CJ12+CZ12+DN12+ED12</f>
        <v>1235458.2961</v>
      </c>
      <c r="AP12" s="58" t="n">
        <f aca="false">AO12/AN12*100</f>
        <v>98.1250538903005</v>
      </c>
      <c r="AQ12" s="58" t="n">
        <f aca="false">BG12+BW12+CM12+DB12+DQ12+EG12</f>
        <v>2141173.143</v>
      </c>
      <c r="AR12" s="58" t="n">
        <f aca="false">BH12+BX12+CN12+DC12+DR12+EH12</f>
        <v>1519703.87635292</v>
      </c>
      <c r="AS12" s="58" t="n">
        <f aca="false">BI12+BY12+CO12+DD12+DS12+EI12</f>
        <v>1571245.3144</v>
      </c>
      <c r="AT12" s="58" t="n">
        <f aca="false">AS12/AR12*100</f>
        <v>103.391544816663</v>
      </c>
      <c r="AU12" s="58" t="n">
        <f aca="false">AS12/AQ12*100</f>
        <v>73.3824501552699</v>
      </c>
      <c r="AV12" s="58" t="n">
        <f aca="false">AW12/AK12*100</f>
        <v>20.3929172446446</v>
      </c>
      <c r="AW12" s="58" t="n">
        <f aca="false">AQ12-AK12</f>
        <v>362685.511</v>
      </c>
      <c r="AX12" s="58" t="n">
        <f aca="false">AY12/AO12*100</f>
        <v>27.1791463426962</v>
      </c>
      <c r="AY12" s="58" t="n">
        <f aca="false">AS12-AO12</f>
        <v>335787.0183</v>
      </c>
      <c r="AZ12" s="58" t="n">
        <v>610265.879</v>
      </c>
      <c r="BA12" s="63" t="n">
        <v>589899.6611</v>
      </c>
      <c r="BB12" s="63" t="n">
        <f aca="false">BA12/AZ12*100</f>
        <v>96.6627303605156</v>
      </c>
      <c r="BC12" s="63" t="n">
        <v>465321.3944016</v>
      </c>
      <c r="BD12" s="63" t="n">
        <v>407094.8556</v>
      </c>
      <c r="BE12" s="58" t="n">
        <f aca="false">BD12/BC12*100</f>
        <v>87.4868124478826</v>
      </c>
      <c r="BF12" s="58" t="n">
        <v>640155.052</v>
      </c>
      <c r="BG12" s="58" t="n">
        <v>651487.052</v>
      </c>
      <c r="BH12" s="58" t="n">
        <v>436880.70220068</v>
      </c>
      <c r="BI12" s="58" t="n">
        <v>457419.0019</v>
      </c>
      <c r="BJ12" s="58" t="n">
        <f aca="false">BI12/BH12*100</f>
        <v>104.701123120308</v>
      </c>
      <c r="BK12" s="58" t="n">
        <f aca="false">BI12/BG12*100</f>
        <v>70.2115261532473</v>
      </c>
      <c r="BL12" s="58" t="n">
        <f aca="false">BM12/AZ12*100</f>
        <v>6.75462522459001</v>
      </c>
      <c r="BM12" s="58" t="n">
        <f aca="false">BG12-AZ12</f>
        <v>41221.173</v>
      </c>
      <c r="BN12" s="58" t="n">
        <f aca="false">BO12/BD12*100</f>
        <v>12.3617740700332</v>
      </c>
      <c r="BO12" s="58" t="n">
        <f aca="false">BI12-BD12</f>
        <v>50324.1463</v>
      </c>
      <c r="BP12" s="58" t="n">
        <v>707272.393</v>
      </c>
      <c r="BQ12" s="58" t="n">
        <v>776451.3326</v>
      </c>
      <c r="BR12" s="58" t="n">
        <f aca="false">BQ12/BP12*100</f>
        <v>109.7810886279</v>
      </c>
      <c r="BS12" s="58" t="n">
        <v>480723.172098574</v>
      </c>
      <c r="BT12" s="58" t="n">
        <v>525042.4043</v>
      </c>
      <c r="BU12" s="58" t="n">
        <f aca="false">BT12/BS12*100</f>
        <v>109.219283524019</v>
      </c>
      <c r="BV12" s="58" t="n">
        <v>846072.129</v>
      </c>
      <c r="BW12" s="58" t="n">
        <v>856362.429</v>
      </c>
      <c r="BX12" s="58" t="n">
        <v>630111.4752582</v>
      </c>
      <c r="BY12" s="58" t="n">
        <v>657266.2587</v>
      </c>
      <c r="BZ12" s="58" t="n">
        <f aca="false">BY12/BX12*100</f>
        <v>104.309520538516</v>
      </c>
      <c r="CA12" s="58" t="n">
        <f aca="false">BY12/BW12*100</f>
        <v>76.7509452122403</v>
      </c>
      <c r="CB12" s="58" t="n">
        <f aca="false">CC12/BP12*100</f>
        <v>21.079578034654</v>
      </c>
      <c r="CC12" s="58" t="n">
        <f aca="false">BW12-BP12</f>
        <v>149090.036</v>
      </c>
      <c r="CD12" s="58" t="n">
        <f aca="false">CE12/BT12*100</f>
        <v>25.1834620055659</v>
      </c>
      <c r="CE12" s="58" t="n">
        <f aca="false">BY12-BT12</f>
        <v>132223.8544</v>
      </c>
      <c r="CF12" s="58" t="n">
        <v>70748.5</v>
      </c>
      <c r="CG12" s="58" t="n">
        <v>72885.424</v>
      </c>
      <c r="CH12" s="58" t="n">
        <f aca="false">CG12/CF12*100</f>
        <v>103.020451316989</v>
      </c>
      <c r="CI12" s="58" t="n">
        <v>65723.0244</v>
      </c>
      <c r="CJ12" s="58" t="n">
        <v>62138.668</v>
      </c>
      <c r="CK12" s="58" t="n">
        <f aca="false">CJ12/CI12*100</f>
        <v>94.5462698457315</v>
      </c>
      <c r="CL12" s="58" t="n">
        <v>85930.224</v>
      </c>
      <c r="CM12" s="58" t="n">
        <v>88834.964</v>
      </c>
      <c r="CN12" s="58" t="n">
        <v>77611.80982464</v>
      </c>
      <c r="CO12" s="58" t="n">
        <v>79351.949</v>
      </c>
      <c r="CP12" s="58" t="n">
        <f aca="false">CO12/CN12*100</f>
        <v>102.242106168239</v>
      </c>
      <c r="CQ12" s="58" t="n">
        <f aca="false">CO12/CM12*100</f>
        <v>89.3251321630524</v>
      </c>
      <c r="CR12" s="58" t="n">
        <f aca="false">CS12/CF12*100</f>
        <v>25.5644487162272</v>
      </c>
      <c r="CS12" s="58" t="n">
        <f aca="false">CM12-CF12</f>
        <v>18086.464</v>
      </c>
      <c r="CT12" s="64" t="n">
        <f aca="false">CU12/CJ12*100</f>
        <v>27.7014000364475</v>
      </c>
      <c r="CU12" s="64" t="n">
        <f aca="false">CO12-CJ12</f>
        <v>17213.281</v>
      </c>
      <c r="CV12" s="58" t="n">
        <v>41800</v>
      </c>
      <c r="CW12" s="58" t="n">
        <v>37958.94</v>
      </c>
      <c r="CX12" s="58" t="n">
        <f aca="false">CW12/CV12*100</f>
        <v>90.8108612440192</v>
      </c>
      <c r="CY12" s="58" t="n">
        <v>33443.072</v>
      </c>
      <c r="CZ12" s="58" t="n">
        <v>31314.44</v>
      </c>
      <c r="DA12" s="58" t="n">
        <f aca="false">CZ12/CY12*100</f>
        <v>93.6350584061177</v>
      </c>
      <c r="DB12" s="58" t="n">
        <v>40000</v>
      </c>
      <c r="DC12" s="58" t="n">
        <v>33320</v>
      </c>
      <c r="DD12" s="58" t="n">
        <v>34031.71</v>
      </c>
      <c r="DE12" s="58" t="n">
        <f aca="false">DD12/DC12*100</f>
        <v>102.135984393758</v>
      </c>
      <c r="DF12" s="58" t="n">
        <f aca="false">DG12/CV12*100</f>
        <v>-4.30622009569378</v>
      </c>
      <c r="DG12" s="58" t="n">
        <f aca="false">DB12-CV12</f>
        <v>-1800</v>
      </c>
      <c r="DH12" s="64" t="n">
        <f aca="false">DI12/CZ12*100</f>
        <v>8.67737056769976</v>
      </c>
      <c r="DI12" s="64" t="n">
        <f aca="false">DD12-CZ12</f>
        <v>2717.27</v>
      </c>
      <c r="DJ12" s="58" t="n">
        <v>194149.06</v>
      </c>
      <c r="DK12" s="58" t="n">
        <v>140243.635</v>
      </c>
      <c r="DL12" s="58" t="n">
        <f aca="false">DK12/DJ12*100</f>
        <v>72.2350316813277</v>
      </c>
      <c r="DM12" s="63" t="n">
        <v>103451.1186436</v>
      </c>
      <c r="DN12" s="65" t="n">
        <v>96236.0834</v>
      </c>
      <c r="DO12" s="58" t="n">
        <f aca="false">DN12/DM12*100</f>
        <v>93.0256575876607</v>
      </c>
      <c r="DP12" s="58" t="n">
        <v>195933.498</v>
      </c>
      <c r="DQ12" s="58" t="n">
        <v>206700.498</v>
      </c>
      <c r="DR12" s="58" t="n">
        <v>136484.3388294</v>
      </c>
      <c r="DS12" s="58" t="n">
        <v>140600.0203</v>
      </c>
      <c r="DT12" s="58" t="n">
        <f aca="false">DS12/DR12*100</f>
        <v>103.015497240123</v>
      </c>
      <c r="DU12" s="58" t="n">
        <f aca="false">DS12/DQ12*100</f>
        <v>68.0211328276529</v>
      </c>
      <c r="DV12" s="58" t="n">
        <f aca="false">DW12/DJ12*100</f>
        <v>6.46484613420221</v>
      </c>
      <c r="DW12" s="58" t="n">
        <f aca="false">DQ12-DJ12</f>
        <v>12551.4379999999</v>
      </c>
      <c r="DX12" s="64" t="n">
        <f aca="false">DY12/DN12*100</f>
        <v>46.0990673483705</v>
      </c>
      <c r="DY12" s="64" t="n">
        <f aca="false">DS12-DN12</f>
        <v>44363.9369</v>
      </c>
      <c r="DZ12" s="58" t="n">
        <v>154251.8</v>
      </c>
      <c r="EA12" s="58" t="n">
        <v>147562.9694</v>
      </c>
      <c r="EB12" s="58" t="n">
        <f aca="false">EA12/DZ12*100</f>
        <v>95.6636936489558</v>
      </c>
      <c r="EC12" s="58" t="n">
        <v>110403.306442</v>
      </c>
      <c r="ED12" s="58" t="n">
        <v>113631.8448</v>
      </c>
      <c r="EE12" s="58" t="n">
        <f aca="false">ED12/EC12*100</f>
        <v>102.924313104423</v>
      </c>
      <c r="EF12" s="58" t="n">
        <v>159731.6</v>
      </c>
      <c r="EG12" s="58" t="n">
        <v>297788.2</v>
      </c>
      <c r="EH12" s="58" t="n">
        <v>205295.55024</v>
      </c>
      <c r="EI12" s="58" t="n">
        <v>202576.3745</v>
      </c>
      <c r="EJ12" s="58" t="n">
        <f aca="false">EI12/EH12*100</f>
        <v>98.6754823780539</v>
      </c>
      <c r="EK12" s="58" t="n">
        <f aca="false">EI12/EG12*100</f>
        <v>68.0269985513194</v>
      </c>
      <c r="EL12" s="58" t="n">
        <f aca="false">EM12/DZ12*100</f>
        <v>93.0533063471545</v>
      </c>
      <c r="EM12" s="58" t="n">
        <f aca="false">EG12-DZ12</f>
        <v>143536.4</v>
      </c>
      <c r="EN12" s="64" t="n">
        <f aca="false">EO12/ED12*100</f>
        <v>78.2742987729792</v>
      </c>
      <c r="EO12" s="64" t="n">
        <f aca="false">EI12-ED12</f>
        <v>88944.5297</v>
      </c>
      <c r="EP12" s="1"/>
    </row>
    <row r="13" s="67" customFormat="true" ht="25.5" hidden="false" customHeight="true" outlineLevel="0" collapsed="false">
      <c r="A13" s="54" t="n">
        <v>4</v>
      </c>
      <c r="B13" s="56" t="s">
        <v>37</v>
      </c>
      <c r="C13" s="57" t="n">
        <v>303813</v>
      </c>
      <c r="D13" s="58" t="n">
        <v>6848095.8</v>
      </c>
      <c r="E13" s="58" t="n">
        <v>6690624.4614</v>
      </c>
      <c r="F13" s="58" t="n">
        <f aca="false">E13/D13*100</f>
        <v>97.7005091167095</v>
      </c>
      <c r="G13" s="58" t="n">
        <v>5496555.5</v>
      </c>
      <c r="H13" s="58" t="n">
        <v>5230972.686</v>
      </c>
      <c r="I13" s="58" t="n">
        <f aca="false">H13/G13*100</f>
        <v>95.1681955362773</v>
      </c>
      <c r="J13" s="58" t="n">
        <v>7229314.7</v>
      </c>
      <c r="K13" s="58" t="n">
        <v>7228077.5</v>
      </c>
      <c r="L13" s="58" t="n">
        <v>5810001.9</v>
      </c>
      <c r="M13" s="58" t="n">
        <v>5536527.0849</v>
      </c>
      <c r="N13" s="58" t="n">
        <f aca="false">M13/L13*100</f>
        <v>95.293033981624</v>
      </c>
      <c r="O13" s="58" t="n">
        <f aca="false">P13/H13*100</f>
        <v>5.84125395488627</v>
      </c>
      <c r="P13" s="58" t="n">
        <f aca="false">M13-H13</f>
        <v>305554.398899996</v>
      </c>
      <c r="Q13" s="58" t="n">
        <f aca="false">R13/D13*100</f>
        <v>5.54872056550376</v>
      </c>
      <c r="R13" s="58" t="n">
        <f aca="false">K13-D13</f>
        <v>379981.699999999</v>
      </c>
      <c r="S13" s="59" t="n">
        <v>4388575.38920879</v>
      </c>
      <c r="T13" s="59" t="n">
        <f aca="false">AB13/C13</f>
        <v>8.91410242484686</v>
      </c>
      <c r="U13" s="58" t="n">
        <v>2184860.7</v>
      </c>
      <c r="V13" s="58" t="n">
        <v>2046374.6404</v>
      </c>
      <c r="W13" s="58" t="n">
        <f aca="false">V13/U13*100</f>
        <v>93.6615611420902</v>
      </c>
      <c r="X13" s="58" t="n">
        <v>1620326.7</v>
      </c>
      <c r="Y13" s="58" t="n">
        <v>1358090.021</v>
      </c>
      <c r="Z13" s="58" t="n">
        <f aca="false">Y13/X13*100</f>
        <v>83.815814489757</v>
      </c>
      <c r="AA13" s="58" t="n">
        <v>2709457.4</v>
      </c>
      <c r="AB13" s="58" t="n">
        <v>2708220.2</v>
      </c>
      <c r="AC13" s="58" t="n">
        <v>2033354.3</v>
      </c>
      <c r="AD13" s="58" t="n">
        <v>1765242.0992</v>
      </c>
      <c r="AE13" s="58" t="n">
        <f aca="false">AD13/AC13*100</f>
        <v>86.8142900231406</v>
      </c>
      <c r="AF13" s="60" t="n">
        <f aca="false">AD13/AB13*100</f>
        <v>65.1808925729156</v>
      </c>
      <c r="AG13" s="61" t="n">
        <f aca="false">AH13/U13*100</f>
        <v>23.9539069927891</v>
      </c>
      <c r="AH13" s="61" t="n">
        <f aca="false">AB13-U13</f>
        <v>523359.5</v>
      </c>
      <c r="AI13" s="58" t="n">
        <f aca="false">AJ13/Y13*100</f>
        <v>29.979756268307</v>
      </c>
      <c r="AJ13" s="62" t="n">
        <f aca="false">AD13-Y13</f>
        <v>407152.078199999</v>
      </c>
      <c r="AK13" s="58" t="n">
        <f aca="false">AZ13+BP13+CF13+CV13+DJ13+DZ13</f>
        <v>2121854.5</v>
      </c>
      <c r="AL13" s="58" t="n">
        <f aca="false">BA13+BQ13+CG13+CW13+DK13+EA13</f>
        <v>1952900.9114</v>
      </c>
      <c r="AM13" s="58" t="n">
        <f aca="false">AL13/AK13*100</f>
        <v>92.0374564514202</v>
      </c>
      <c r="AN13" s="58" t="n">
        <f aca="false">BC13+BS13+CI13+CY13+DM13+EC13</f>
        <v>1577217.2</v>
      </c>
      <c r="AO13" s="58" t="n">
        <f aca="false">BD13+BT13+CJ13+CZ13+DN13+ED13</f>
        <v>1306209.161</v>
      </c>
      <c r="AP13" s="58" t="n">
        <f aca="false">AO13/AN13*100</f>
        <v>82.8173292175612</v>
      </c>
      <c r="AQ13" s="58" t="n">
        <f aca="false">BG13+BW13+CM13+DB13+DQ13+EG13</f>
        <v>2628201.6</v>
      </c>
      <c r="AR13" s="58" t="n">
        <f aca="false">BH13+BX13+CN13+DC13+DR13+EH13</f>
        <v>1967006</v>
      </c>
      <c r="AS13" s="58" t="n">
        <f aca="false">BI13+BY13+CO13+DD13+DS13+EI13</f>
        <v>1704481.7067</v>
      </c>
      <c r="AT13" s="58" t="n">
        <f aca="false">AS13/AR13*100</f>
        <v>86.6536099381497</v>
      </c>
      <c r="AU13" s="58" t="n">
        <f aca="false">AS13/AQ13*100</f>
        <v>64.8535373656267</v>
      </c>
      <c r="AV13" s="58" t="n">
        <f aca="false">AW13/AK13*100</f>
        <v>23.8634223034614</v>
      </c>
      <c r="AW13" s="58" t="n">
        <f aca="false">AQ13-AK13</f>
        <v>506347.1</v>
      </c>
      <c r="AX13" s="58" t="n">
        <f aca="false">AY13/AO13*100</f>
        <v>30.4907175352447</v>
      </c>
      <c r="AY13" s="64" t="n">
        <f aca="false">AS13-AO13</f>
        <v>398272.5457</v>
      </c>
      <c r="AZ13" s="58" t="n">
        <v>739157.4</v>
      </c>
      <c r="BA13" s="63" t="n">
        <v>575171.7858</v>
      </c>
      <c r="BB13" s="63" t="n">
        <f aca="false">BA13/AZ13*100</f>
        <v>77.814520398497</v>
      </c>
      <c r="BC13" s="68" t="n">
        <v>487609.4</v>
      </c>
      <c r="BD13" s="63" t="n">
        <v>341753.0386</v>
      </c>
      <c r="BE13" s="58" t="n">
        <f aca="false">BD13/BC13*100</f>
        <v>70.0874590604693</v>
      </c>
      <c r="BF13" s="58" t="n">
        <v>842235</v>
      </c>
      <c r="BG13" s="58" t="n">
        <v>852070.6</v>
      </c>
      <c r="BH13" s="58" t="n">
        <v>577219.6</v>
      </c>
      <c r="BI13" s="58" t="n">
        <v>457958.6406</v>
      </c>
      <c r="BJ13" s="58" t="n">
        <f aca="false">BI13/BH13*100</f>
        <v>79.3387197177643</v>
      </c>
      <c r="BK13" s="58" t="n">
        <f aca="false">BI13/BG13*100</f>
        <v>53.7465605080143</v>
      </c>
      <c r="BL13" s="58" t="n">
        <f aca="false">BM13/AZ13*100</f>
        <v>15.2759344626733</v>
      </c>
      <c r="BM13" s="58" t="n">
        <f aca="false">BG13-AZ13</f>
        <v>112913.2</v>
      </c>
      <c r="BN13" s="58" t="n">
        <f aca="false">BO13/BD13*100</f>
        <v>34.0027999388211</v>
      </c>
      <c r="BO13" s="58" t="n">
        <f aca="false">BI13-BD13</f>
        <v>116205.602</v>
      </c>
      <c r="BP13" s="58" t="n">
        <v>904218.4</v>
      </c>
      <c r="BQ13" s="58" t="n">
        <v>937099.2933</v>
      </c>
      <c r="BR13" s="58" t="n">
        <f aca="false">BQ13/BP13*100</f>
        <v>103.636388432264</v>
      </c>
      <c r="BS13" s="58" t="n">
        <v>683656.1</v>
      </c>
      <c r="BT13" s="58" t="n">
        <v>619052.8084</v>
      </c>
      <c r="BU13" s="58" t="n">
        <f aca="false">BT13/BS13*100</f>
        <v>90.5503232400032</v>
      </c>
      <c r="BV13" s="58" t="n">
        <v>926681.9</v>
      </c>
      <c r="BW13" s="58" t="n">
        <v>996896.6</v>
      </c>
      <c r="BX13" s="58" t="n">
        <v>775811.7</v>
      </c>
      <c r="BY13" s="58" t="n">
        <v>674527.3711</v>
      </c>
      <c r="BZ13" s="58" t="n">
        <f aca="false">BY13/BX13*100</f>
        <v>86.9447278379534</v>
      </c>
      <c r="CA13" s="58" t="n">
        <f aca="false">BY13/BW13*100</f>
        <v>67.6627216002141</v>
      </c>
      <c r="CB13" s="58" t="n">
        <f aca="false">CC13/BP13*100</f>
        <v>10.249537058746</v>
      </c>
      <c r="CC13" s="58" t="n">
        <f aca="false">BW13-BP13</f>
        <v>92678.2</v>
      </c>
      <c r="CD13" s="58" t="n">
        <f aca="false">CE13/BT13*100</f>
        <v>8.96120039312625</v>
      </c>
      <c r="CE13" s="64" t="n">
        <f aca="false">BY13-BT13</f>
        <v>55474.5626999999</v>
      </c>
      <c r="CF13" s="58" t="n">
        <v>77512.1</v>
      </c>
      <c r="CG13" s="58" t="n">
        <v>73514.9426</v>
      </c>
      <c r="CH13" s="58" t="n">
        <f aca="false">CG13/CF13*100</f>
        <v>94.8431826772852</v>
      </c>
      <c r="CI13" s="58" t="n">
        <v>70827.2</v>
      </c>
      <c r="CJ13" s="58" t="n">
        <v>59275.8726</v>
      </c>
      <c r="CK13" s="58" t="n">
        <f aca="false">CJ13/CI13*100</f>
        <v>83.6908314884677</v>
      </c>
      <c r="CL13" s="58" t="n">
        <v>85477.4</v>
      </c>
      <c r="CM13" s="58" t="n">
        <v>86279.8</v>
      </c>
      <c r="CN13" s="58" t="n">
        <v>73736.9</v>
      </c>
      <c r="CO13" s="58" t="n">
        <v>67374.6875</v>
      </c>
      <c r="CP13" s="58" t="n">
        <f aca="false">CO13/CN13*100</f>
        <v>91.3717385732246</v>
      </c>
      <c r="CQ13" s="58" t="n">
        <f aca="false">CO13/CM13*100</f>
        <v>78.0885995331468</v>
      </c>
      <c r="CR13" s="58" t="n">
        <f aca="false">CS13/CF13*100</f>
        <v>11.3113952531282</v>
      </c>
      <c r="CS13" s="58" t="n">
        <f aca="false">CM13-CF13</f>
        <v>8767.7</v>
      </c>
      <c r="CT13" s="64" t="n">
        <f aca="false">CU13/CJ13*100</f>
        <v>13.6629197424924</v>
      </c>
      <c r="CU13" s="64" t="n">
        <f aca="false">CO13-CJ13</f>
        <v>8098.81490000003</v>
      </c>
      <c r="CV13" s="58" t="n">
        <v>45200</v>
      </c>
      <c r="CW13" s="58" t="n">
        <v>48169.3</v>
      </c>
      <c r="CX13" s="58" t="n">
        <f aca="false">CW13/CV13*100</f>
        <v>106.569247787611</v>
      </c>
      <c r="CY13" s="58" t="n">
        <v>35883.3</v>
      </c>
      <c r="CZ13" s="58" t="n">
        <v>40415.2</v>
      </c>
      <c r="DA13" s="58" t="n">
        <f aca="false">CZ13/CY13*100</f>
        <v>112.629551908548</v>
      </c>
      <c r="DB13" s="58" t="n">
        <v>43400</v>
      </c>
      <c r="DC13" s="58" t="n">
        <v>37433.3</v>
      </c>
      <c r="DD13" s="58" t="n">
        <v>44774</v>
      </c>
      <c r="DE13" s="58" t="n">
        <f aca="false">DD13/DC13*100</f>
        <v>119.610079795263</v>
      </c>
      <c r="DF13" s="58" t="n">
        <f aca="false">DG13/CV13*100</f>
        <v>-3.98230088495575</v>
      </c>
      <c r="DG13" s="58" t="n">
        <f aca="false">DB13-CV13</f>
        <v>-1800</v>
      </c>
      <c r="DH13" s="64" t="n">
        <f aca="false">DI13/CZ13*100</f>
        <v>10.7850511688671</v>
      </c>
      <c r="DI13" s="64" t="n">
        <f aca="false">DD13-CZ13</f>
        <v>4358.8</v>
      </c>
      <c r="DJ13" s="58" t="n">
        <v>153676.8</v>
      </c>
      <c r="DK13" s="58" t="n">
        <v>132993.3819</v>
      </c>
      <c r="DL13" s="58" t="n">
        <f aca="false">DK13/DJ13*100</f>
        <v>86.5409625265492</v>
      </c>
      <c r="DM13" s="68" t="n">
        <v>125022.9</v>
      </c>
      <c r="DN13" s="65" t="n">
        <v>92660.068</v>
      </c>
      <c r="DO13" s="58" t="n">
        <f aca="false">DN13/DM13*100</f>
        <v>74.1144766278818</v>
      </c>
      <c r="DP13" s="58" t="n">
        <v>168025.4</v>
      </c>
      <c r="DQ13" s="58" t="n">
        <v>169325.4</v>
      </c>
      <c r="DR13" s="58" t="n">
        <v>131363.5</v>
      </c>
      <c r="DS13" s="58" t="n">
        <v>102055.783</v>
      </c>
      <c r="DT13" s="58" t="n">
        <f aca="false">DS13/DR13*100</f>
        <v>77.6896040376513</v>
      </c>
      <c r="DU13" s="58" t="n">
        <f aca="false">DS13/DQ13*100</f>
        <v>60.2719869552944</v>
      </c>
      <c r="DV13" s="58" t="n">
        <f aca="false">DW13/DJ13*100</f>
        <v>10.1827992253873</v>
      </c>
      <c r="DW13" s="58" t="n">
        <f aca="false">DQ13-DJ13</f>
        <v>15648.6</v>
      </c>
      <c r="DX13" s="64" t="n">
        <f aca="false">DY13/DN13*100</f>
        <v>10.1399828456849</v>
      </c>
      <c r="DY13" s="64" t="n">
        <f aca="false">DS13-DN13</f>
        <v>9395.71499999995</v>
      </c>
      <c r="DZ13" s="58" t="n">
        <v>202089.8</v>
      </c>
      <c r="EA13" s="58" t="n">
        <v>185952.2078</v>
      </c>
      <c r="EB13" s="58" t="n">
        <f aca="false">EA13/DZ13*100</f>
        <v>92.0146428963758</v>
      </c>
      <c r="EC13" s="58" t="n">
        <v>174218.3</v>
      </c>
      <c r="ED13" s="58" t="n">
        <v>153052.1734</v>
      </c>
      <c r="EE13" s="58" t="n">
        <f aca="false">ED13/EC13*100</f>
        <v>87.8508017814432</v>
      </c>
      <c r="EF13" s="58" t="n">
        <v>447580.2</v>
      </c>
      <c r="EG13" s="58" t="n">
        <v>480229.2</v>
      </c>
      <c r="EH13" s="58" t="n">
        <v>371441</v>
      </c>
      <c r="EI13" s="58" t="n">
        <v>357791.2245</v>
      </c>
      <c r="EJ13" s="58" t="n">
        <f aca="false">EI13/EH13*100</f>
        <v>96.3251834073245</v>
      </c>
      <c r="EK13" s="58" t="n">
        <f aca="false">EI13/EG13*100</f>
        <v>74.5042626520836</v>
      </c>
      <c r="EL13" s="58" t="n">
        <f aca="false">EM13/DZ13*100</f>
        <v>137.631587541776</v>
      </c>
      <c r="EM13" s="58" t="n">
        <f aca="false">EG13-DZ13</f>
        <v>278139.4</v>
      </c>
      <c r="EN13" s="64" t="n">
        <f aca="false">EO13/ED13*100</f>
        <v>133.770757090079</v>
      </c>
      <c r="EO13" s="64" t="n">
        <f aca="false">EI13-ED13</f>
        <v>204739.0511</v>
      </c>
      <c r="EP13" s="1"/>
    </row>
    <row r="14" customFormat="false" ht="27.75" hidden="false" customHeight="true" outlineLevel="0" collapsed="false">
      <c r="A14" s="54" t="n">
        <v>5</v>
      </c>
      <c r="B14" s="56" t="s">
        <v>38</v>
      </c>
      <c r="C14" s="57" t="n">
        <v>249764</v>
      </c>
      <c r="D14" s="58" t="n">
        <v>5698875.282</v>
      </c>
      <c r="E14" s="58" t="n">
        <v>5666470.9671</v>
      </c>
      <c r="F14" s="58" t="n">
        <f aca="false">E14/D14*100</f>
        <v>99.4313910500489</v>
      </c>
      <c r="G14" s="58" t="n">
        <v>4733748.05666667</v>
      </c>
      <c r="H14" s="58" t="n">
        <v>4428182.2144</v>
      </c>
      <c r="I14" s="58" t="n">
        <f aca="false">H14/G14*100</f>
        <v>93.5449491901807</v>
      </c>
      <c r="J14" s="58" t="n">
        <v>5850632.464</v>
      </c>
      <c r="K14" s="58" t="n">
        <v>5906686.455</v>
      </c>
      <c r="L14" s="58" t="n">
        <v>4922238.7125</v>
      </c>
      <c r="M14" s="58" t="n">
        <v>4640111.4741</v>
      </c>
      <c r="N14" s="58" t="n">
        <f aca="false">M14/L14*100</f>
        <v>94.2683145845093</v>
      </c>
      <c r="O14" s="58" t="n">
        <f aca="false">P14/H14*100</f>
        <v>4.78592003307422</v>
      </c>
      <c r="P14" s="58" t="n">
        <f aca="false">M14-H14</f>
        <v>211929.259699999</v>
      </c>
      <c r="Q14" s="58" t="n">
        <f aca="false">R14/D14*100</f>
        <v>3.64652958201026</v>
      </c>
      <c r="R14" s="58" t="n">
        <f aca="false">K14-D14</f>
        <v>207811.173</v>
      </c>
      <c r="S14" s="59" t="n">
        <v>4341615.28246817</v>
      </c>
      <c r="T14" s="59" t="n">
        <f aca="false">AB14/C14</f>
        <v>5.92751619528835</v>
      </c>
      <c r="U14" s="58" t="n">
        <v>1303891.982</v>
      </c>
      <c r="V14" s="58" t="n">
        <v>1269686.9441</v>
      </c>
      <c r="W14" s="58" t="n">
        <f aca="false">V14/U14*100</f>
        <v>97.3766969678321</v>
      </c>
      <c r="X14" s="58" t="n">
        <v>1090527.39</v>
      </c>
      <c r="Y14" s="58" t="n">
        <v>810214.7214</v>
      </c>
      <c r="Z14" s="58" t="n">
        <f aca="false">Y14/X14*100</f>
        <v>74.2956782956181</v>
      </c>
      <c r="AA14" s="58" t="n">
        <v>1429234.164</v>
      </c>
      <c r="AB14" s="58" t="n">
        <v>1480480.155</v>
      </c>
      <c r="AC14" s="58" t="n">
        <v>1233733.4625</v>
      </c>
      <c r="AD14" s="58" t="n">
        <v>1011282.7529</v>
      </c>
      <c r="AE14" s="58" t="n">
        <f aca="false">AD14/AC14*100</f>
        <v>81.9693056594872</v>
      </c>
      <c r="AF14" s="60" t="n">
        <f aca="false">AD14/AB14*100</f>
        <v>68.3077547162393</v>
      </c>
      <c r="AG14" s="61" t="n">
        <f aca="false">AH14/U14*100</f>
        <v>13.543159666427</v>
      </c>
      <c r="AH14" s="61" t="n">
        <f aca="false">AB14-U14</f>
        <v>176588.173</v>
      </c>
      <c r="AI14" s="58" t="n">
        <f aca="false">AJ14/Y14*100</f>
        <v>24.8166351695716</v>
      </c>
      <c r="AJ14" s="62" t="n">
        <f aca="false">AD14-Y14</f>
        <v>201068.031499999</v>
      </c>
      <c r="AK14" s="58" t="n">
        <f aca="false">AZ14+BP14+CF14+CV14+DJ14+DZ14</f>
        <v>1275010.475</v>
      </c>
      <c r="AL14" s="58" t="n">
        <f aca="false">BA14+BQ14+CG14+CW14+DK14+EA14</f>
        <v>1226965.3867</v>
      </c>
      <c r="AM14" s="58" t="n">
        <f aca="false">AL14/AK14*100</f>
        <v>96.2317887388337</v>
      </c>
      <c r="AN14" s="58" t="n">
        <f aca="false">BC14+BS14+CI14+CY14+DM14+EC14</f>
        <v>1061124.69583333</v>
      </c>
      <c r="AO14" s="58" t="n">
        <f aca="false">BD14+BT14+CJ14+CZ14+DN14+ED14</f>
        <v>773699.431</v>
      </c>
      <c r="AP14" s="58" t="n">
        <f aca="false">AO14/AN14*100</f>
        <v>72.9131490425252</v>
      </c>
      <c r="AQ14" s="58" t="n">
        <f aca="false">BG14+BW14+CM14+DB14+DQ14+EG14</f>
        <v>1421504.293</v>
      </c>
      <c r="AR14" s="58" t="n">
        <f aca="false">BH14+BX14+CN14+DC14+DR14+EH14</f>
        <v>1184586.91083333</v>
      </c>
      <c r="AS14" s="58" t="n">
        <f aca="false">BI14+BY14+CO14+DD14+DS14+EI14</f>
        <v>965390.2266</v>
      </c>
      <c r="AT14" s="58" t="n">
        <f aca="false">AS14/AR14*100</f>
        <v>81.4959390291479</v>
      </c>
      <c r="AU14" s="58" t="n">
        <f aca="false">AS14/AQ14*100</f>
        <v>67.9132825242899</v>
      </c>
      <c r="AV14" s="58" t="n">
        <f aca="false">AW14/AK14*100</f>
        <v>11.4896168205991</v>
      </c>
      <c r="AW14" s="58" t="n">
        <f aca="false">AQ14-AK14</f>
        <v>146493.818</v>
      </c>
      <c r="AX14" s="58" t="n">
        <f aca="false">AY14/AO14*100</f>
        <v>24.7758739271969</v>
      </c>
      <c r="AY14" s="58" t="n">
        <f aca="false">AS14-AO14</f>
        <v>191690.7956</v>
      </c>
      <c r="AZ14" s="58" t="n">
        <v>386150.009</v>
      </c>
      <c r="BA14" s="63" t="n">
        <v>300336.9052</v>
      </c>
      <c r="BB14" s="63" t="n">
        <f aca="false">BA14/AZ14*100</f>
        <v>77.7772622556122</v>
      </c>
      <c r="BC14" s="63" t="n">
        <v>323143.924166667</v>
      </c>
      <c r="BD14" s="63" t="n">
        <v>181643.2081</v>
      </c>
      <c r="BE14" s="58" t="n">
        <f aca="false">BD14/BC14*100</f>
        <v>56.2112404150649</v>
      </c>
      <c r="BF14" s="58" t="n">
        <v>393750.308</v>
      </c>
      <c r="BG14" s="58" t="n">
        <v>397151.708</v>
      </c>
      <c r="BH14" s="58" t="n">
        <v>330959.756666667</v>
      </c>
      <c r="BI14" s="58" t="n">
        <v>199366.8922</v>
      </c>
      <c r="BJ14" s="58" t="n">
        <f aca="false">BI14/BH14*100</f>
        <v>60.2390134099587</v>
      </c>
      <c r="BK14" s="58" t="n">
        <f aca="false">BI14/BG14*100</f>
        <v>50.1991778416323</v>
      </c>
      <c r="BL14" s="58" t="n">
        <f aca="false">BM14/AZ14*100</f>
        <v>2.84907386859595</v>
      </c>
      <c r="BM14" s="58" t="n">
        <f aca="false">BG14-AZ14</f>
        <v>11001.6989999999</v>
      </c>
      <c r="BN14" s="58" t="n">
        <f aca="false">BO14/BD14*100</f>
        <v>9.75741635780983</v>
      </c>
      <c r="BO14" s="58" t="n">
        <f aca="false">BI14-BD14</f>
        <v>17723.6841</v>
      </c>
      <c r="BP14" s="58" t="n">
        <v>506572.6</v>
      </c>
      <c r="BQ14" s="58" t="n">
        <v>589464.9483</v>
      </c>
      <c r="BR14" s="58" t="n">
        <f aca="false">BQ14/BP14*100</f>
        <v>116.36336989012</v>
      </c>
      <c r="BS14" s="58" t="n">
        <v>416823.75</v>
      </c>
      <c r="BT14" s="58" t="n">
        <v>367688.2751</v>
      </c>
      <c r="BU14" s="58" t="n">
        <f aca="false">BT14/BS14*100</f>
        <v>88.2119301263424</v>
      </c>
      <c r="BV14" s="58" t="n">
        <v>541877.2</v>
      </c>
      <c r="BW14" s="58" t="n">
        <v>549957.229</v>
      </c>
      <c r="BX14" s="58" t="n">
        <v>458297.690833333</v>
      </c>
      <c r="BY14" s="58" t="n">
        <v>440535.5451</v>
      </c>
      <c r="BZ14" s="58" t="n">
        <f aca="false">BY14/BX14*100</f>
        <v>96.1243213551794</v>
      </c>
      <c r="CA14" s="58" t="n">
        <f aca="false">BY14/BW14*100</f>
        <v>80.1036011293162</v>
      </c>
      <c r="CB14" s="58" t="n">
        <f aca="false">CC14/BP14*100</f>
        <v>8.56434576208821</v>
      </c>
      <c r="CC14" s="58" t="n">
        <f aca="false">BW14-BP14</f>
        <v>43384.6290000001</v>
      </c>
      <c r="CD14" s="58" t="n">
        <f aca="false">CE14/BT14*100</f>
        <v>19.8122363244212</v>
      </c>
      <c r="CE14" s="58" t="n">
        <f aca="false">BY14-BT14</f>
        <v>72847.2699999998</v>
      </c>
      <c r="CF14" s="58" t="n">
        <v>36228.926</v>
      </c>
      <c r="CG14" s="58" t="n">
        <v>28506.348</v>
      </c>
      <c r="CH14" s="58" t="n">
        <f aca="false">CG14/CF14*100</f>
        <v>78.6839444260644</v>
      </c>
      <c r="CI14" s="58" t="n">
        <v>30132.4383333333</v>
      </c>
      <c r="CJ14" s="58" t="n">
        <v>19318.046</v>
      </c>
      <c r="CK14" s="58" t="n">
        <f aca="false">CJ14/CI14*100</f>
        <v>64.1104639003935</v>
      </c>
      <c r="CL14" s="58" t="n">
        <v>40581.698</v>
      </c>
      <c r="CM14" s="58" t="n">
        <v>40781.698</v>
      </c>
      <c r="CN14" s="58" t="n">
        <v>33984.7483333333</v>
      </c>
      <c r="CO14" s="58" t="n">
        <v>29713.8679</v>
      </c>
      <c r="CP14" s="58" t="n">
        <f aca="false">CO14/CN14*100</f>
        <v>87.4329496530527</v>
      </c>
      <c r="CQ14" s="58" t="n">
        <f aca="false">CO14/CM14*100</f>
        <v>72.8607913775439</v>
      </c>
      <c r="CR14" s="58" t="n">
        <f aca="false">CS14/CF14*100</f>
        <v>12.5666766936453</v>
      </c>
      <c r="CS14" s="58" t="n">
        <f aca="false">CM14-CF14</f>
        <v>4552.772</v>
      </c>
      <c r="CT14" s="64" t="n">
        <f aca="false">CU14/CJ14*100</f>
        <v>53.8140446502716</v>
      </c>
      <c r="CU14" s="64" t="n">
        <f aca="false">CO14-CJ14</f>
        <v>10395.8219</v>
      </c>
      <c r="CV14" s="58" t="n">
        <v>24920</v>
      </c>
      <c r="CW14" s="58" t="n">
        <v>24015.31</v>
      </c>
      <c r="CX14" s="58" t="n">
        <f aca="false">CW14/CV14*100</f>
        <v>96.3696227929374</v>
      </c>
      <c r="CY14" s="58" t="n">
        <v>20766.6666666667</v>
      </c>
      <c r="CZ14" s="58" t="n">
        <v>19625.71</v>
      </c>
      <c r="DA14" s="58" t="n">
        <f aca="false">CZ14/CY14*100</f>
        <v>94.5058266452649</v>
      </c>
      <c r="DB14" s="58" t="n">
        <v>24420</v>
      </c>
      <c r="DC14" s="58" t="n">
        <v>20350</v>
      </c>
      <c r="DD14" s="58" t="n">
        <v>20718.32</v>
      </c>
      <c r="DE14" s="58" t="n">
        <f aca="false">DD14/DC14*100</f>
        <v>101.809926289926</v>
      </c>
      <c r="DF14" s="58" t="n">
        <f aca="false">DG14/CV14*100</f>
        <v>-2.00642054574639</v>
      </c>
      <c r="DG14" s="58" t="n">
        <f aca="false">DB14-CV14</f>
        <v>-500</v>
      </c>
      <c r="DH14" s="64" t="n">
        <f aca="false">DI14/CZ14*100</f>
        <v>5.56723807699187</v>
      </c>
      <c r="DI14" s="64" t="n">
        <f aca="false">DD14-CZ14</f>
        <v>1092.61</v>
      </c>
      <c r="DJ14" s="58" t="n">
        <v>295151.94</v>
      </c>
      <c r="DK14" s="58" t="n">
        <v>257922.6582</v>
      </c>
      <c r="DL14" s="58" t="n">
        <f aca="false">DK14/DJ14*100</f>
        <v>87.3864011193692</v>
      </c>
      <c r="DM14" s="63" t="n">
        <v>248602.083333333</v>
      </c>
      <c r="DN14" s="65" t="n">
        <v>165707.4868</v>
      </c>
      <c r="DO14" s="58" t="n">
        <f aca="false">DN14/DM14*100</f>
        <v>66.6557112386763</v>
      </c>
      <c r="DP14" s="58" t="n">
        <v>304737.058</v>
      </c>
      <c r="DQ14" s="58" t="n">
        <v>312650.058</v>
      </c>
      <c r="DR14" s="58" t="n">
        <v>260541.715</v>
      </c>
      <c r="DS14" s="58" t="n">
        <v>208795.0707</v>
      </c>
      <c r="DT14" s="58" t="n">
        <f aca="false">DS14/DR14*100</f>
        <v>80.1388256387273</v>
      </c>
      <c r="DU14" s="58" t="n">
        <f aca="false">DS14/DQ14*100</f>
        <v>66.7823546989395</v>
      </c>
      <c r="DV14" s="58" t="n">
        <f aca="false">DW14/DJ14*100</f>
        <v>5.92851193863067</v>
      </c>
      <c r="DW14" s="58" t="n">
        <f aca="false">DQ14-DJ14</f>
        <v>17498.118</v>
      </c>
      <c r="DX14" s="64" t="n">
        <f aca="false">DY14/DN14*100</f>
        <v>26.0021950317817</v>
      </c>
      <c r="DY14" s="64" t="n">
        <f aca="false">DS14-DN14</f>
        <v>43087.5838999999</v>
      </c>
      <c r="DZ14" s="58" t="n">
        <v>25987</v>
      </c>
      <c r="EA14" s="58" t="n">
        <v>26719.217</v>
      </c>
      <c r="EB14" s="58" t="n">
        <f aca="false">EA14/DZ14*100</f>
        <v>102.817628044792</v>
      </c>
      <c r="EC14" s="58" t="n">
        <v>21655.8333333333</v>
      </c>
      <c r="ED14" s="58" t="n">
        <v>19716.705</v>
      </c>
      <c r="EE14" s="58" t="n">
        <f aca="false">ED14/EC14*100</f>
        <v>91.0456997729634</v>
      </c>
      <c r="EF14" s="58" t="n">
        <v>63435.9</v>
      </c>
      <c r="EG14" s="58" t="n">
        <v>96543.6</v>
      </c>
      <c r="EH14" s="58" t="n">
        <v>80453</v>
      </c>
      <c r="EI14" s="58" t="n">
        <v>66260.5307</v>
      </c>
      <c r="EJ14" s="58" t="n">
        <f aca="false">EI14/EH14*100</f>
        <v>82.3593038171355</v>
      </c>
      <c r="EK14" s="58" t="n">
        <f aca="false">EI14/EG14*100</f>
        <v>68.6327531809462</v>
      </c>
      <c r="EL14" s="58" t="n">
        <f aca="false">EM14/DZ14*100</f>
        <v>271.507292107592</v>
      </c>
      <c r="EM14" s="58" t="n">
        <f aca="false">EG14-DZ14</f>
        <v>70556.6</v>
      </c>
      <c r="EN14" s="64" t="n">
        <f aca="false">EO14/ED14*100</f>
        <v>236.062900469424</v>
      </c>
      <c r="EO14" s="64" t="n">
        <f aca="false">EI14-ED14</f>
        <v>46543.8257</v>
      </c>
    </row>
    <row r="15" customFormat="false" ht="24" hidden="false" customHeight="true" outlineLevel="0" collapsed="false">
      <c r="A15" s="54" t="n">
        <v>6</v>
      </c>
      <c r="B15" s="56" t="s">
        <v>39</v>
      </c>
      <c r="C15" s="57" t="n">
        <v>305810</v>
      </c>
      <c r="D15" s="58" t="n">
        <v>6484536.481</v>
      </c>
      <c r="E15" s="58" t="n">
        <v>6301651.2092</v>
      </c>
      <c r="F15" s="58" t="n">
        <f aca="false">E15/D15*100</f>
        <v>97.1796708625842</v>
      </c>
      <c r="G15" s="58" t="n">
        <v>5325547.08436667</v>
      </c>
      <c r="H15" s="58" t="n">
        <v>5074052.5568</v>
      </c>
      <c r="I15" s="58" t="n">
        <f aca="false">H15/G15*100</f>
        <v>95.2775832495231</v>
      </c>
      <c r="J15" s="58" t="n">
        <v>6721423.51731832</v>
      </c>
      <c r="K15" s="58" t="n">
        <v>6713115.97831832</v>
      </c>
      <c r="L15" s="58" t="n">
        <v>5326915.15337277</v>
      </c>
      <c r="M15" s="58" t="n">
        <v>5234113.2919</v>
      </c>
      <c r="N15" s="58" t="n">
        <f aca="false">M15/L15*100</f>
        <v>98.2578686012295</v>
      </c>
      <c r="O15" s="58" t="n">
        <f aca="false">P15/H15*100</f>
        <v>3.15449501770522</v>
      </c>
      <c r="P15" s="58" t="n">
        <f aca="false">M15-H15</f>
        <v>160060.7351</v>
      </c>
      <c r="Q15" s="58" t="n">
        <f aca="false">R15/D15*100</f>
        <v>3.52499362117969</v>
      </c>
      <c r="R15" s="58" t="n">
        <f aca="false">K15-D15</f>
        <v>228579.49731832</v>
      </c>
      <c r="S15" s="59" t="n">
        <v>4301461.5672016</v>
      </c>
      <c r="T15" s="59" t="n">
        <f aca="false">AB15/C15</f>
        <v>6.0968026140414</v>
      </c>
      <c r="U15" s="58" t="n">
        <v>1745695.581</v>
      </c>
      <c r="V15" s="58" t="n">
        <v>1667753.5862</v>
      </c>
      <c r="W15" s="58" t="n">
        <f aca="false">V15/U15*100</f>
        <v>95.5351897748775</v>
      </c>
      <c r="X15" s="58" t="n">
        <v>1377148.9977</v>
      </c>
      <c r="Y15" s="58" t="n">
        <v>1225680.7408</v>
      </c>
      <c r="Z15" s="58" t="n">
        <f aca="false">Y15/X15*100</f>
        <v>89.0013166946373</v>
      </c>
      <c r="AA15" s="58" t="n">
        <v>1879637.9944</v>
      </c>
      <c r="AB15" s="58" t="n">
        <v>1864463.2074</v>
      </c>
      <c r="AC15" s="58" t="n">
        <v>1461026.47094084</v>
      </c>
      <c r="AD15" s="58" t="n">
        <v>1360532.5699</v>
      </c>
      <c r="AE15" s="58" t="n">
        <f aca="false">AD15/AC15*100</f>
        <v>93.1216919720746</v>
      </c>
      <c r="AF15" s="60" t="n">
        <f aca="false">AD15/AB15*100</f>
        <v>72.9718111089609</v>
      </c>
      <c r="AG15" s="61" t="n">
        <f aca="false">AH15/U15*100</f>
        <v>6.80345575097151</v>
      </c>
      <c r="AH15" s="61" t="n">
        <f aca="false">AB15-U15</f>
        <v>118767.6264</v>
      </c>
      <c r="AI15" s="58" t="n">
        <f aca="false">AJ15/Y15*100</f>
        <v>11.0021985832936</v>
      </c>
      <c r="AJ15" s="69" t="n">
        <f aca="false">AD15-Y15</f>
        <v>134851.8291</v>
      </c>
      <c r="AK15" s="58" t="n">
        <f aca="false">AZ15+BP15+CF15+CV15+DJ15+DZ15</f>
        <v>1690681.057</v>
      </c>
      <c r="AL15" s="58" t="n">
        <f aca="false">BA15+BQ15+CG15+CW15+DK15+EA15</f>
        <v>1613483.8999</v>
      </c>
      <c r="AM15" s="58" t="n">
        <f aca="false">AL15/AK15*100</f>
        <v>95.4339609602664</v>
      </c>
      <c r="AN15" s="58" t="n">
        <f aca="false">BC15+BS15+CI15+CY15+DM15+EC15</f>
        <v>1337072.09833333</v>
      </c>
      <c r="AO15" s="58" t="n">
        <f aca="false">BD15+BT15+CJ15+CZ15+DN15+ED15</f>
        <v>1183357.9108</v>
      </c>
      <c r="AP15" s="58" t="n">
        <f aca="false">AO15/AN15*100</f>
        <v>88.5036724852056</v>
      </c>
      <c r="AQ15" s="58" t="n">
        <f aca="false">BG15+BW15+CM15+DB15+DQ15+EG15</f>
        <v>1803398.8586</v>
      </c>
      <c r="AR15" s="58" t="n">
        <f aca="false">BH15+BX15+CN15+DC15+DR15+EH15</f>
        <v>1410644.34600751</v>
      </c>
      <c r="AS15" s="58" t="n">
        <f aca="false">BI15+BY15+CO15+DD15+DS15+EI15</f>
        <v>1301488.352</v>
      </c>
      <c r="AT15" s="58" t="n">
        <f aca="false">AS15/AR15*100</f>
        <v>92.2619762864788</v>
      </c>
      <c r="AU15" s="58" t="n">
        <f aca="false">AS15/AQ15*100</f>
        <v>72.1686356733286</v>
      </c>
      <c r="AV15" s="58" t="n">
        <f aca="false">AW15/AK15*100</f>
        <v>6.66700565037439</v>
      </c>
      <c r="AW15" s="58" t="n">
        <f aca="false">AQ15-AK15</f>
        <v>112717.801599999</v>
      </c>
      <c r="AX15" s="58" t="n">
        <f aca="false">AY15/AO15*100</f>
        <v>9.98264684943364</v>
      </c>
      <c r="AY15" s="58" t="n">
        <f aca="false">AS15-AO15</f>
        <v>118130.4412</v>
      </c>
      <c r="AZ15" s="58" t="n">
        <v>354326.101</v>
      </c>
      <c r="BA15" s="63" t="n">
        <v>295319.0209</v>
      </c>
      <c r="BB15" s="63" t="n">
        <f aca="false">BA15/AZ15*100</f>
        <v>83.3466741700748</v>
      </c>
      <c r="BC15" s="70" t="n">
        <v>274102.951108333</v>
      </c>
      <c r="BD15" s="63" t="n">
        <v>219857.2097</v>
      </c>
      <c r="BE15" s="58" t="n">
        <f aca="false">BD15/BC15*100</f>
        <v>80.20972003804</v>
      </c>
      <c r="BF15" s="58" t="n">
        <v>388056.937</v>
      </c>
      <c r="BG15" s="58" t="n">
        <v>366303.334</v>
      </c>
      <c r="BH15" s="58" t="n">
        <v>272665.535325</v>
      </c>
      <c r="BI15" s="58" t="n">
        <v>227098.8697</v>
      </c>
      <c r="BJ15" s="58" t="n">
        <f aca="false">BI15/BH15*100</f>
        <v>83.2884396003011</v>
      </c>
      <c r="BK15" s="58" t="n">
        <f aca="false">BI15/BG15*100</f>
        <v>61.9974891356026</v>
      </c>
      <c r="BL15" s="58" t="n">
        <f aca="false">BM15/AZ15*100</f>
        <v>3.38028527003712</v>
      </c>
      <c r="BM15" s="58" t="n">
        <f aca="false">BG15-AZ15</f>
        <v>11977.2329999998</v>
      </c>
      <c r="BN15" s="58" t="n">
        <f aca="false">BO15/BD15*100</f>
        <v>3.29380146772606</v>
      </c>
      <c r="BO15" s="58" t="n">
        <f aca="false">BI15-BD15</f>
        <v>7241.66000000015</v>
      </c>
      <c r="BP15" s="58" t="n">
        <v>653600.656</v>
      </c>
      <c r="BQ15" s="58" t="n">
        <v>701677.5551</v>
      </c>
      <c r="BR15" s="58" t="n">
        <f aca="false">BQ15/BP15*100</f>
        <v>107.355699333937</v>
      </c>
      <c r="BS15" s="58" t="n">
        <v>497171.174133333</v>
      </c>
      <c r="BT15" s="58" t="n">
        <v>467141.2219</v>
      </c>
      <c r="BU15" s="58" t="n">
        <f aca="false">BT15/BS15*100</f>
        <v>93.9598364113364</v>
      </c>
      <c r="BV15" s="58" t="n">
        <v>702104.3141</v>
      </c>
      <c r="BW15" s="58" t="n">
        <v>695909.5401</v>
      </c>
      <c r="BX15" s="58" t="n">
        <v>534785.500307507</v>
      </c>
      <c r="BY15" s="58" t="n">
        <v>502391.7974</v>
      </c>
      <c r="BZ15" s="58" t="n">
        <f aca="false">BY15/BX15*100</f>
        <v>93.9426736721769</v>
      </c>
      <c r="CA15" s="58" t="n">
        <f aca="false">BY15/BW15*100</f>
        <v>72.192112401248</v>
      </c>
      <c r="CB15" s="58" t="n">
        <f aca="false">CC15/BP15*100</f>
        <v>6.47320098466971</v>
      </c>
      <c r="CC15" s="58" t="n">
        <f aca="false">BW15-BP15</f>
        <v>42308.8840999997</v>
      </c>
      <c r="CD15" s="58" t="n">
        <f aca="false">CE15/BT15*100</f>
        <v>7.54602117034878</v>
      </c>
      <c r="CE15" s="58" t="n">
        <f aca="false">BY15-BT15</f>
        <v>35250.5755</v>
      </c>
      <c r="CF15" s="58" t="n">
        <v>107918.9</v>
      </c>
      <c r="CG15" s="58" t="n">
        <v>107263.167</v>
      </c>
      <c r="CH15" s="58" t="n">
        <f aca="false">CG15/CF15*100</f>
        <v>99.3923835398619</v>
      </c>
      <c r="CI15" s="58" t="n">
        <v>90740.6066666667</v>
      </c>
      <c r="CJ15" s="58" t="n">
        <v>90705.0456</v>
      </c>
      <c r="CK15" s="58" t="n">
        <f aca="false">CJ15/CI15*100</f>
        <v>99.9608101951563</v>
      </c>
      <c r="CL15" s="58" t="n">
        <v>114736.9</v>
      </c>
      <c r="CM15" s="58" t="n">
        <v>116082.3</v>
      </c>
      <c r="CN15" s="58" t="n">
        <v>97390.14</v>
      </c>
      <c r="CO15" s="58" t="n">
        <v>96935.1577</v>
      </c>
      <c r="CP15" s="58" t="n">
        <f aca="false">CO15/CN15*100</f>
        <v>99.5328250888642</v>
      </c>
      <c r="CQ15" s="58" t="n">
        <f aca="false">CO15/CM15*100</f>
        <v>83.5055453759962</v>
      </c>
      <c r="CR15" s="58" t="n">
        <f aca="false">CS15/CF15*100</f>
        <v>7.56438399575979</v>
      </c>
      <c r="CS15" s="58" t="n">
        <f aca="false">CM15-CF15</f>
        <v>8163.40000000001</v>
      </c>
      <c r="CT15" s="64" t="n">
        <f aca="false">CU15/CJ15*100</f>
        <v>6.86853973644881</v>
      </c>
      <c r="CU15" s="64" t="n">
        <f aca="false">CO15-CJ15</f>
        <v>6230.11210000001</v>
      </c>
      <c r="CV15" s="58" t="n">
        <v>45950</v>
      </c>
      <c r="CW15" s="58" t="n">
        <v>41553.71</v>
      </c>
      <c r="CX15" s="58" t="n">
        <f aca="false">CW15/CV15*100</f>
        <v>90.4324483133841</v>
      </c>
      <c r="CY15" s="58" t="n">
        <v>37723.3333333333</v>
      </c>
      <c r="CZ15" s="58" t="n">
        <v>34140.11</v>
      </c>
      <c r="DA15" s="58" t="n">
        <f aca="false">CZ15/CY15*100</f>
        <v>90.5013077670761</v>
      </c>
      <c r="DB15" s="58" t="n">
        <v>45850</v>
      </c>
      <c r="DC15" s="58" t="n">
        <v>38086.6666666667</v>
      </c>
      <c r="DD15" s="58" t="n">
        <v>42314.926</v>
      </c>
      <c r="DE15" s="58" t="n">
        <f aca="false">DD15/DC15*100</f>
        <v>111.101678627691</v>
      </c>
      <c r="DF15" s="58" t="n">
        <f aca="false">DG15/CV15*100</f>
        <v>-0.217627856365615</v>
      </c>
      <c r="DG15" s="58" t="n">
        <f aca="false">DB15-CV15</f>
        <v>-100</v>
      </c>
      <c r="DH15" s="64" t="n">
        <f aca="false">DI15/CZ15*100</f>
        <v>23.9449023450715</v>
      </c>
      <c r="DI15" s="64" t="n">
        <f aca="false">DD15-CZ15</f>
        <v>8174.81600000001</v>
      </c>
      <c r="DJ15" s="58" t="n">
        <v>232033.4</v>
      </c>
      <c r="DK15" s="58" t="n">
        <v>213498.4743</v>
      </c>
      <c r="DL15" s="58" t="n">
        <f aca="false">DK15/DJ15*100</f>
        <v>92.0119578905451</v>
      </c>
      <c r="DM15" s="63" t="n">
        <v>190356.966425</v>
      </c>
      <c r="DN15" s="65" t="n">
        <v>165588.3645</v>
      </c>
      <c r="DO15" s="58" t="n">
        <f aca="false">DN15/DM15*100</f>
        <v>86.9883396493615</v>
      </c>
      <c r="DP15" s="58" t="n">
        <v>229823.7845</v>
      </c>
      <c r="DQ15" s="58" t="n">
        <v>226799.6845</v>
      </c>
      <c r="DR15" s="58" t="n">
        <v>185292.437041667</v>
      </c>
      <c r="DS15" s="58" t="n">
        <v>174663.5172</v>
      </c>
      <c r="DT15" s="58" t="n">
        <f aca="false">DS15/DR15*100</f>
        <v>94.2637055179556</v>
      </c>
      <c r="DU15" s="58" t="n">
        <f aca="false">DS15/DQ15*100</f>
        <v>77.0122399354573</v>
      </c>
      <c r="DV15" s="58" t="n">
        <f aca="false">DW15/DJ15*100</f>
        <v>-2.25558712668091</v>
      </c>
      <c r="DW15" s="58" t="n">
        <f aca="false">DQ15-DJ15</f>
        <v>-5233.71550000002</v>
      </c>
      <c r="DX15" s="64" t="n">
        <f aca="false">DY15/DN15*100</f>
        <v>5.48054975203287</v>
      </c>
      <c r="DY15" s="64" t="n">
        <f aca="false">DS15-DN15</f>
        <v>9075.15270000004</v>
      </c>
      <c r="DZ15" s="58" t="n">
        <v>296852</v>
      </c>
      <c r="EA15" s="58" t="n">
        <v>254171.9726</v>
      </c>
      <c r="EB15" s="58" t="n">
        <f aca="false">EA15/DZ15*100</f>
        <v>85.6224558365785</v>
      </c>
      <c r="EC15" s="58" t="n">
        <v>246977.066666667</v>
      </c>
      <c r="ED15" s="58" t="n">
        <v>205925.9591</v>
      </c>
      <c r="EE15" s="58" t="n">
        <f aca="false">ED15/EC15*100</f>
        <v>83.378575136261</v>
      </c>
      <c r="EF15" s="58" t="n">
        <v>309357.7</v>
      </c>
      <c r="EG15" s="58" t="n">
        <v>352454</v>
      </c>
      <c r="EH15" s="58" t="n">
        <v>282424.066666667</v>
      </c>
      <c r="EI15" s="58" t="n">
        <v>258084.084</v>
      </c>
      <c r="EJ15" s="58" t="n">
        <f aca="false">EI15/EH15*100</f>
        <v>91.3817604307093</v>
      </c>
      <c r="EK15" s="58" t="n">
        <f aca="false">EI15/EG15*100</f>
        <v>73.2248985683238</v>
      </c>
      <c r="EL15" s="58" t="n">
        <f aca="false">EM15/DZ15*100</f>
        <v>18.7305458612373</v>
      </c>
      <c r="EM15" s="58" t="n">
        <f aca="false">EG15-DZ15</f>
        <v>55602</v>
      </c>
      <c r="EN15" s="64" t="n">
        <f aca="false">EO15/ED15*100</f>
        <v>25.3285817523722</v>
      </c>
      <c r="EO15" s="64" t="n">
        <f aca="false">EI15-ED15</f>
        <v>52158.1248999999</v>
      </c>
    </row>
    <row r="16" customFormat="false" ht="25.5" hidden="false" customHeight="true" outlineLevel="0" collapsed="false">
      <c r="A16" s="54" t="n">
        <v>7</v>
      </c>
      <c r="B16" s="56" t="s">
        <v>40</v>
      </c>
      <c r="C16" s="57" t="n">
        <v>315124</v>
      </c>
      <c r="D16" s="58" t="n">
        <v>6981390.1111</v>
      </c>
      <c r="E16" s="58" t="n">
        <v>6804166.9295</v>
      </c>
      <c r="F16" s="58" t="n">
        <f aca="false">E16/D16*100</f>
        <v>97.4614914969696</v>
      </c>
      <c r="G16" s="58" t="n">
        <v>5650161.68485083</v>
      </c>
      <c r="H16" s="58" t="n">
        <v>5434819.2359</v>
      </c>
      <c r="I16" s="58" t="n">
        <f aca="false">H16/G16*100</f>
        <v>96.1887382881767</v>
      </c>
      <c r="J16" s="58" t="n">
        <v>7556461.5785</v>
      </c>
      <c r="K16" s="58" t="n">
        <v>7604170.5075</v>
      </c>
      <c r="L16" s="58" t="n">
        <v>6000786.46351667</v>
      </c>
      <c r="M16" s="58" t="n">
        <v>5944499.3155</v>
      </c>
      <c r="N16" s="58" t="n">
        <f aca="false">M16/L16*100</f>
        <v>99.0620038163518</v>
      </c>
      <c r="O16" s="58" t="n">
        <f aca="false">P16/H16*100</f>
        <v>9.37805026215551</v>
      </c>
      <c r="P16" s="58" t="n">
        <f aca="false">M16-H16</f>
        <v>509680.079599998</v>
      </c>
      <c r="Q16" s="58" t="n">
        <f aca="false">R16/D16*100</f>
        <v>8.92057865968289</v>
      </c>
      <c r="R16" s="58" t="n">
        <f aca="false">K16-D16</f>
        <v>622780.396399998</v>
      </c>
      <c r="S16" s="59" t="n">
        <v>4230813.40476818</v>
      </c>
      <c r="T16" s="59" t="n">
        <f aca="false">AB16/C16</f>
        <v>10.4222442832028</v>
      </c>
      <c r="U16" s="58" t="n">
        <v>2574874.8071</v>
      </c>
      <c r="V16" s="58" t="n">
        <v>2421986.7105</v>
      </c>
      <c r="W16" s="58" t="n">
        <f aca="false">V16/U16*100</f>
        <v>94.0623095080808</v>
      </c>
      <c r="X16" s="58" t="n">
        <v>1939985.0367675</v>
      </c>
      <c r="Y16" s="58" t="n">
        <v>1778462.1979</v>
      </c>
      <c r="Z16" s="58" t="n">
        <f aca="false">Y16/X16*100</f>
        <v>91.6740162523811</v>
      </c>
      <c r="AA16" s="58" t="n">
        <v>3236590.3785</v>
      </c>
      <c r="AB16" s="58" t="n">
        <v>3284299.3075</v>
      </c>
      <c r="AC16" s="58" t="n">
        <v>2402331.97018333</v>
      </c>
      <c r="AD16" s="58" t="n">
        <v>2354514.9335</v>
      </c>
      <c r="AE16" s="58" t="n">
        <f aca="false">AD16/AC16*100</f>
        <v>98.0095574934348</v>
      </c>
      <c r="AF16" s="60" t="n">
        <f aca="false">AD16/AB16*100</f>
        <v>71.6900231389766</v>
      </c>
      <c r="AG16" s="61" t="n">
        <f aca="false">AH16/U16*100</f>
        <v>27.551805565219</v>
      </c>
      <c r="AH16" s="61" t="n">
        <f aca="false">AB16-U16</f>
        <v>709424.5004</v>
      </c>
      <c r="AI16" s="58" t="n">
        <f aca="false">AJ16/Y16*100</f>
        <v>32.3904964794978</v>
      </c>
      <c r="AJ16" s="69" t="n">
        <f aca="false">AD16-Y16</f>
        <v>576052.735599999</v>
      </c>
      <c r="AK16" s="58" t="n">
        <f aca="false">AZ16+BP16+CF16+CV16+DJ16+DZ16</f>
        <v>2315276.023</v>
      </c>
      <c r="AL16" s="58" t="n">
        <f aca="false">BA16+BQ16+CG16+CW16+DK16+EA16</f>
        <v>2255780.1289</v>
      </c>
      <c r="AM16" s="58" t="n">
        <f aca="false">AL16/AK16*100</f>
        <v>97.4302893690011</v>
      </c>
      <c r="AN16" s="58" t="n">
        <f aca="false">BC16+BS16+CI16+CY16+DM16+EC16</f>
        <v>1691982.56916667</v>
      </c>
      <c r="AO16" s="58" t="n">
        <f aca="false">BD16+BT16+CJ16+CZ16+DN16+ED16</f>
        <v>1639711.8986</v>
      </c>
      <c r="AP16" s="58" t="n">
        <f aca="false">AO16/AN16*100</f>
        <v>96.9106850437347</v>
      </c>
      <c r="AQ16" s="58" t="n">
        <f aca="false">BG16+BW16+CM16+DB16+DQ16+EG16</f>
        <v>2869924.03</v>
      </c>
      <c r="AR16" s="58" t="n">
        <f aca="false">BH16+BX16+CN16+DC16+DR16+EH16</f>
        <v>2101753.97966667</v>
      </c>
      <c r="AS16" s="58" t="n">
        <f aca="false">BI16+BY16+CO16+DD16+DS16+EI16</f>
        <v>2102527.8716</v>
      </c>
      <c r="AT16" s="58" t="n">
        <f aca="false">AS16/AR16*100</f>
        <v>100.036821242677</v>
      </c>
      <c r="AU16" s="58" t="n">
        <f aca="false">AS16/AQ16*100</f>
        <v>73.260750097277</v>
      </c>
      <c r="AV16" s="58" t="n">
        <f aca="false">AW16/AK16*100</f>
        <v>23.9560208584253</v>
      </c>
      <c r="AW16" s="58" t="n">
        <f aca="false">AQ16-AK16</f>
        <v>554648.007</v>
      </c>
      <c r="AX16" s="58" t="n">
        <f aca="false">AY16/AO16*100</f>
        <v>28.2254445671314</v>
      </c>
      <c r="AY16" s="58" t="n">
        <f aca="false">AS16-AO16</f>
        <v>462815.973</v>
      </c>
      <c r="AZ16" s="58" t="n">
        <v>360181.6</v>
      </c>
      <c r="BA16" s="63" t="n">
        <v>346343.0972</v>
      </c>
      <c r="BB16" s="63" t="n">
        <f aca="false">BA16/AZ16*100</f>
        <v>96.1579095656191</v>
      </c>
      <c r="BC16" s="63" t="n">
        <v>240576</v>
      </c>
      <c r="BD16" s="63" t="n">
        <v>223910.0222</v>
      </c>
      <c r="BE16" s="58" t="n">
        <f aca="false">BD16/BC16*100</f>
        <v>93.0724686585528</v>
      </c>
      <c r="BF16" s="58" t="n">
        <v>381125.8</v>
      </c>
      <c r="BG16" s="58" t="n">
        <v>381625.8</v>
      </c>
      <c r="BH16" s="58" t="n">
        <v>236657</v>
      </c>
      <c r="BI16" s="58" t="n">
        <v>245065.3666</v>
      </c>
      <c r="BJ16" s="58" t="n">
        <f aca="false">BI16/BH16*100</f>
        <v>103.552976079305</v>
      </c>
      <c r="BK16" s="58" t="n">
        <f aca="false">BI16/BG16*100</f>
        <v>64.2161422524368</v>
      </c>
      <c r="BL16" s="58" t="n">
        <f aca="false">BM16/AZ16*100</f>
        <v>5.95371890179843</v>
      </c>
      <c r="BM16" s="58" t="n">
        <f aca="false">BG16-AZ16</f>
        <v>21444.2</v>
      </c>
      <c r="BN16" s="58" t="n">
        <f aca="false">BO16/BD16*100</f>
        <v>9.44814537202971</v>
      </c>
      <c r="BO16" s="58" t="n">
        <f aca="false">BI16-BD16</f>
        <v>21155.3444</v>
      </c>
      <c r="BP16" s="58" t="n">
        <v>1109527.174</v>
      </c>
      <c r="BQ16" s="58" t="n">
        <v>1172422.3692</v>
      </c>
      <c r="BR16" s="58" t="n">
        <f aca="false">BQ16/BP16*100</f>
        <v>105.668648472417</v>
      </c>
      <c r="BS16" s="58" t="n">
        <v>795466.978333333</v>
      </c>
      <c r="BT16" s="58" t="n">
        <v>841580.347</v>
      </c>
      <c r="BU16" s="58" t="n">
        <f aca="false">BT16/BS16*100</f>
        <v>105.797018596961</v>
      </c>
      <c r="BV16" s="58" t="n">
        <v>1203290.9</v>
      </c>
      <c r="BW16" s="58" t="n">
        <v>1204790.9</v>
      </c>
      <c r="BX16" s="58" t="n">
        <v>914193</v>
      </c>
      <c r="BY16" s="58" t="n">
        <v>943635.9377</v>
      </c>
      <c r="BZ16" s="58" t="n">
        <f aca="false">BY16/BX16*100</f>
        <v>103.220647904764</v>
      </c>
      <c r="CA16" s="58" t="n">
        <f aca="false">BY16/BW16*100</f>
        <v>78.3236275855005</v>
      </c>
      <c r="CB16" s="58" t="n">
        <f aca="false">CC16/BP16*100</f>
        <v>8.58597502002236</v>
      </c>
      <c r="CC16" s="58" t="n">
        <f aca="false">BW16-BP16</f>
        <v>95263.726</v>
      </c>
      <c r="CD16" s="58" t="n">
        <f aca="false">CE16/BT16*100</f>
        <v>12.1266604031094</v>
      </c>
      <c r="CE16" s="58" t="n">
        <f aca="false">BY16-BT16</f>
        <v>102055.5907</v>
      </c>
      <c r="CF16" s="58" t="n">
        <v>123896.1</v>
      </c>
      <c r="CG16" s="58" t="n">
        <v>116621.861</v>
      </c>
      <c r="CH16" s="58" t="n">
        <f aca="false">CG16/CF16*100</f>
        <v>94.1287586937765</v>
      </c>
      <c r="CI16" s="58" t="n">
        <v>96235</v>
      </c>
      <c r="CJ16" s="58" t="n">
        <v>100026.566</v>
      </c>
      <c r="CK16" s="58" t="n">
        <f aca="false">CJ16/CI16*100</f>
        <v>103.939903361563</v>
      </c>
      <c r="CL16" s="58" t="n">
        <v>138651.1</v>
      </c>
      <c r="CM16" s="58" t="n">
        <v>141756</v>
      </c>
      <c r="CN16" s="58" t="n">
        <v>113892</v>
      </c>
      <c r="CO16" s="58" t="n">
        <v>128023.466</v>
      </c>
      <c r="CP16" s="58" t="n">
        <f aca="false">CO16/CN16*100</f>
        <v>112.407777543638</v>
      </c>
      <c r="CQ16" s="58" t="n">
        <f aca="false">CO16/CM16*100</f>
        <v>90.3125553768447</v>
      </c>
      <c r="CR16" s="58" t="n">
        <f aca="false">CS16/CF16*100</f>
        <v>14.4152237237492</v>
      </c>
      <c r="CS16" s="58" t="n">
        <f aca="false">CM16-CF16</f>
        <v>17859.9</v>
      </c>
      <c r="CT16" s="64" t="n">
        <f aca="false">CU16/CJ16*100</f>
        <v>27.989464318909</v>
      </c>
      <c r="CU16" s="64" t="n">
        <f aca="false">CO16-CJ16</f>
        <v>27996.9</v>
      </c>
      <c r="CV16" s="58" t="n">
        <v>46600</v>
      </c>
      <c r="CW16" s="58" t="n">
        <v>46639.2</v>
      </c>
      <c r="CX16" s="58" t="n">
        <f aca="false">CW16/CV16*100</f>
        <v>100.084120171674</v>
      </c>
      <c r="CY16" s="58" t="n">
        <v>36500</v>
      </c>
      <c r="CZ16" s="58" t="n">
        <v>38690.9</v>
      </c>
      <c r="DA16" s="58" t="n">
        <f aca="false">CZ16/CY16*100</f>
        <v>106.002465753425</v>
      </c>
      <c r="DB16" s="58" t="n">
        <v>55600</v>
      </c>
      <c r="DC16" s="58" t="n">
        <v>39500</v>
      </c>
      <c r="DD16" s="58" t="n">
        <v>44104.95</v>
      </c>
      <c r="DE16" s="58" t="n">
        <f aca="false">DD16/DC16*100</f>
        <v>111.658101265823</v>
      </c>
      <c r="DF16" s="58" t="n">
        <f aca="false">DG16/CV16*100</f>
        <v>19.31330472103</v>
      </c>
      <c r="DG16" s="58" t="n">
        <f aca="false">DB16-CV16</f>
        <v>9000</v>
      </c>
      <c r="DH16" s="64" t="n">
        <f aca="false">DI16/CZ16*100</f>
        <v>13.9930836449914</v>
      </c>
      <c r="DI16" s="64" t="n">
        <f aca="false">DD16-CZ16</f>
        <v>5414.05</v>
      </c>
      <c r="DJ16" s="58" t="n">
        <v>209936.449</v>
      </c>
      <c r="DK16" s="58" t="n">
        <v>206834.9415</v>
      </c>
      <c r="DL16" s="58" t="n">
        <f aca="false">DK16/DJ16*100</f>
        <v>98.5226445837426</v>
      </c>
      <c r="DM16" s="63" t="n">
        <v>155674.776666667</v>
      </c>
      <c r="DN16" s="65" t="n">
        <v>145045.7694</v>
      </c>
      <c r="DO16" s="58" t="n">
        <f aca="false">DN16/DM16*100</f>
        <v>93.1722996529967</v>
      </c>
      <c r="DP16" s="58" t="n">
        <v>233851.3</v>
      </c>
      <c r="DQ16" s="58" t="n">
        <v>241910.4</v>
      </c>
      <c r="DR16" s="58" t="n">
        <v>160278.633333333</v>
      </c>
      <c r="DS16" s="58" t="n">
        <v>168395.2533</v>
      </c>
      <c r="DT16" s="58" t="n">
        <f aca="false">DS16/DR16*100</f>
        <v>105.064068614677</v>
      </c>
      <c r="DU16" s="58" t="n">
        <f aca="false">DS16/DQ16*100</f>
        <v>69.6105885898251</v>
      </c>
      <c r="DV16" s="58" t="n">
        <f aca="false">DW16/DJ16*100</f>
        <v>15.2303000037883</v>
      </c>
      <c r="DW16" s="58" t="n">
        <f aca="false">DQ16-DJ16</f>
        <v>31973.9510000001</v>
      </c>
      <c r="DX16" s="64" t="n">
        <f aca="false">DY16/DN16*100</f>
        <v>16.0980109910053</v>
      </c>
      <c r="DY16" s="64" t="n">
        <f aca="false">DS16-DN16</f>
        <v>23349.4839000002</v>
      </c>
      <c r="DZ16" s="58" t="n">
        <v>465134.7</v>
      </c>
      <c r="EA16" s="58" t="n">
        <v>366918.66</v>
      </c>
      <c r="EB16" s="58" t="n">
        <f aca="false">EA16/DZ16*100</f>
        <v>78.8843876838258</v>
      </c>
      <c r="EC16" s="58" t="n">
        <v>367529.814166667</v>
      </c>
      <c r="ED16" s="58" t="n">
        <v>290458.294</v>
      </c>
      <c r="EE16" s="58" t="n">
        <f aca="false">ED16/EC16*100</f>
        <v>79.029859022072</v>
      </c>
      <c r="EF16" s="58" t="n">
        <v>530967.3</v>
      </c>
      <c r="EG16" s="58" t="n">
        <v>844240.93</v>
      </c>
      <c r="EH16" s="58" t="n">
        <v>637233.346333333</v>
      </c>
      <c r="EI16" s="58" t="n">
        <v>573302.898</v>
      </c>
      <c r="EJ16" s="58" t="n">
        <f aca="false">EI16/EH16*100</f>
        <v>89.9674979815178</v>
      </c>
      <c r="EK16" s="58" t="n">
        <f aca="false">EI16/EG16*100</f>
        <v>67.9074986331212</v>
      </c>
      <c r="EL16" s="58" t="n">
        <f aca="false">EM16/DZ16*100</f>
        <v>81.5046114598632</v>
      </c>
      <c r="EM16" s="58" t="n">
        <f aca="false">EG16-DZ16</f>
        <v>379106.23</v>
      </c>
      <c r="EN16" s="64" t="n">
        <f aca="false">EO16/ED16*100</f>
        <v>97.3787321080941</v>
      </c>
      <c r="EO16" s="64" t="n">
        <f aca="false">EI16-ED16</f>
        <v>282844.604</v>
      </c>
    </row>
    <row r="17" customFormat="false" ht="24.75" hidden="false" customHeight="true" outlineLevel="0" collapsed="false">
      <c r="A17" s="54" t="n">
        <v>8</v>
      </c>
      <c r="B17" s="56" t="s">
        <v>41</v>
      </c>
      <c r="C17" s="57" t="n">
        <v>299482</v>
      </c>
      <c r="D17" s="58" t="n">
        <v>6627636.6</v>
      </c>
      <c r="E17" s="58" t="n">
        <v>6424020.573</v>
      </c>
      <c r="F17" s="58" t="n">
        <f aca="false">E17/D17*100</f>
        <v>96.9277732125506</v>
      </c>
      <c r="G17" s="58" t="n">
        <v>5443179.849</v>
      </c>
      <c r="H17" s="58" t="n">
        <v>5066918.6866</v>
      </c>
      <c r="I17" s="58" t="n">
        <f aca="false">H17/G17*100</f>
        <v>93.0874751002556</v>
      </c>
      <c r="J17" s="58" t="n">
        <v>6867855.54830798</v>
      </c>
      <c r="K17" s="58" t="n">
        <v>6872081.54830798</v>
      </c>
      <c r="L17" s="58" t="n">
        <v>5552091.29866667</v>
      </c>
      <c r="M17" s="58" t="n">
        <v>5296045.9656</v>
      </c>
      <c r="N17" s="58" t="n">
        <f aca="false">M17/L17*100</f>
        <v>95.3883083095525</v>
      </c>
      <c r="O17" s="58" t="n">
        <f aca="false">P17/H17*100</f>
        <v>4.52202399864726</v>
      </c>
      <c r="P17" s="58" t="n">
        <f aca="false">M17-H17</f>
        <v>229127.278999995</v>
      </c>
      <c r="Q17" s="58" t="n">
        <f aca="false">R17/D17*100</f>
        <v>3.68826722195335</v>
      </c>
      <c r="R17" s="58" t="n">
        <f aca="false">K17-D17</f>
        <v>244444.948307984</v>
      </c>
      <c r="S17" s="59" t="n">
        <v>4413338.66826134</v>
      </c>
      <c r="T17" s="59" t="n">
        <f aca="false">AB17/C17</f>
        <v>7.68878930954114</v>
      </c>
      <c r="U17" s="58" t="n">
        <v>1976208.3</v>
      </c>
      <c r="V17" s="58" t="n">
        <v>1774319.688</v>
      </c>
      <c r="W17" s="58" t="n">
        <f aca="false">V17/U17*100</f>
        <v>89.784041894774</v>
      </c>
      <c r="X17" s="58" t="n">
        <v>1586830.8</v>
      </c>
      <c r="Y17" s="58" t="n">
        <v>1213495.4046</v>
      </c>
      <c r="Z17" s="58" t="n">
        <f aca="false">Y17/X17*100</f>
        <v>76.4728920436885</v>
      </c>
      <c r="AA17" s="58" t="n">
        <v>2303440</v>
      </c>
      <c r="AB17" s="58" t="n">
        <v>2302654</v>
      </c>
      <c r="AC17" s="58" t="n">
        <v>1736766.56666667</v>
      </c>
      <c r="AD17" s="58" t="n">
        <v>1500889.3196</v>
      </c>
      <c r="AE17" s="58" t="n">
        <f aca="false">AD17/AC17*100</f>
        <v>86.4185981240196</v>
      </c>
      <c r="AF17" s="60" t="n">
        <f aca="false">AD17/AB17*100</f>
        <v>65.1808443474356</v>
      </c>
      <c r="AG17" s="61" t="n">
        <f aca="false">AH17/U17*100</f>
        <v>16.5187900485997</v>
      </c>
      <c r="AH17" s="61" t="n">
        <f aca="false">AB17-U17</f>
        <v>326445.7</v>
      </c>
      <c r="AI17" s="58" t="n">
        <f aca="false">AJ17/Y17*100</f>
        <v>23.6831481940991</v>
      </c>
      <c r="AJ17" s="62" t="n">
        <f aca="false">AD17-Y17</f>
        <v>287393.915</v>
      </c>
      <c r="AK17" s="58" t="n">
        <f aca="false">AZ17+BP17+CF17+CV17+DJ17+DZ17</f>
        <v>1883391.6</v>
      </c>
      <c r="AL17" s="58" t="n">
        <f aca="false">BA17+BQ17+CG17+CW17+DK17+EA17</f>
        <v>1704147.9563</v>
      </c>
      <c r="AM17" s="58" t="n">
        <f aca="false">AL17/AK17*100</f>
        <v>90.4829328271401</v>
      </c>
      <c r="AN17" s="58" t="n">
        <f aca="false">BC17+BS17+CI17+CY17+DM17+EC17</f>
        <v>1497342.16666667</v>
      </c>
      <c r="AO17" s="58" t="n">
        <f aca="false">BD17+BT17+CJ17+CZ17+DN17+ED17</f>
        <v>1154120.6602</v>
      </c>
      <c r="AP17" s="58" t="n">
        <f aca="false">AO17/AN17*100</f>
        <v>77.077950911465</v>
      </c>
      <c r="AQ17" s="58" t="n">
        <f aca="false">BG17+BW17+CM17+DB17+DQ17+EG17</f>
        <v>2226878.1</v>
      </c>
      <c r="AR17" s="58" t="n">
        <f aca="false">BH17+BX17+CN17+DC17+DR17+EH17</f>
        <v>1673683.53333333</v>
      </c>
      <c r="AS17" s="58" t="n">
        <f aca="false">BI17+BY17+CO17+DD17+DS17+EI17</f>
        <v>1441398.4876</v>
      </c>
      <c r="AT17" s="58" t="n">
        <f aca="false">AS17/AR17*100</f>
        <v>86.1213281300133</v>
      </c>
      <c r="AU17" s="58" t="n">
        <f aca="false">AS17/AQ17*100</f>
        <v>64.7273188236033</v>
      </c>
      <c r="AV17" s="58" t="n">
        <f aca="false">AW17/AK17*100</f>
        <v>18.2376570013373</v>
      </c>
      <c r="AW17" s="58" t="n">
        <f aca="false">AQ17-AK17</f>
        <v>343486.5</v>
      </c>
      <c r="AX17" s="58" t="n">
        <f aca="false">AY17/AO17*100</f>
        <v>24.8914898854871</v>
      </c>
      <c r="AY17" s="58" t="n">
        <f aca="false">AS17-AO17</f>
        <v>287277.8274</v>
      </c>
      <c r="AZ17" s="58" t="n">
        <v>378058.3</v>
      </c>
      <c r="BA17" s="63" t="n">
        <v>323806.3714</v>
      </c>
      <c r="BB17" s="63" t="n">
        <f aca="false">BA17/AZ17*100</f>
        <v>85.6498512001985</v>
      </c>
      <c r="BC17" s="63" t="n">
        <v>301241.966666666</v>
      </c>
      <c r="BD17" s="63" t="n">
        <v>208503.226</v>
      </c>
      <c r="BE17" s="58" t="n">
        <f aca="false">BD17/BC17*100</f>
        <v>69.2145348495601</v>
      </c>
      <c r="BF17" s="58" t="n">
        <v>392920.4</v>
      </c>
      <c r="BG17" s="58" t="n">
        <v>392327</v>
      </c>
      <c r="BH17" s="58" t="n">
        <v>296743.2</v>
      </c>
      <c r="BI17" s="58" t="n">
        <v>244519.7228</v>
      </c>
      <c r="BJ17" s="58" t="n">
        <f aca="false">BI17/BH17*100</f>
        <v>82.4011208344454</v>
      </c>
      <c r="BK17" s="58" t="n">
        <f aca="false">BI17/BG17*100</f>
        <v>62.3254894004236</v>
      </c>
      <c r="BL17" s="58" t="n">
        <f aca="false">BM17/AZ17*100</f>
        <v>3.77420625337418</v>
      </c>
      <c r="BM17" s="58" t="n">
        <f aca="false">BG17-AZ17</f>
        <v>14268.7000000001</v>
      </c>
      <c r="BN17" s="58" t="n">
        <f aca="false">BO17/BD17*100</f>
        <v>17.2738319166342</v>
      </c>
      <c r="BO17" s="58" t="n">
        <f aca="false">BI17-BD17</f>
        <v>36016.4968</v>
      </c>
      <c r="BP17" s="58" t="n">
        <v>774259.4</v>
      </c>
      <c r="BQ17" s="58" t="n">
        <v>754691.6366</v>
      </c>
      <c r="BR17" s="58" t="n">
        <f aca="false">BQ17/BP17*100</f>
        <v>97.4727121943886</v>
      </c>
      <c r="BS17" s="58" t="n">
        <v>609184.266666667</v>
      </c>
      <c r="BT17" s="58" t="n">
        <v>474327.4755</v>
      </c>
      <c r="BU17" s="58" t="n">
        <f aca="false">BT17/BS17*100</f>
        <v>77.8627258539398</v>
      </c>
      <c r="BV17" s="58" t="n">
        <v>864096.9</v>
      </c>
      <c r="BW17" s="58" t="n">
        <v>863436.5</v>
      </c>
      <c r="BX17" s="58" t="n">
        <v>665405.399999999</v>
      </c>
      <c r="BY17" s="58" t="n">
        <v>546102.6206</v>
      </c>
      <c r="BZ17" s="58" t="n">
        <f aca="false">BY17/BX17*100</f>
        <v>82.0706625765286</v>
      </c>
      <c r="CA17" s="58" t="n">
        <f aca="false">BY17/BW17*100</f>
        <v>63.2475718364929</v>
      </c>
      <c r="CB17" s="58" t="n">
        <f aca="false">CC17/BP17*100</f>
        <v>11.5177290711613</v>
      </c>
      <c r="CC17" s="58" t="n">
        <f aca="false">BW17-BP17</f>
        <v>89177.0999999994</v>
      </c>
      <c r="CD17" s="58" t="n">
        <f aca="false">CE17/BT17*100</f>
        <v>15.1319813435517</v>
      </c>
      <c r="CE17" s="64" t="n">
        <f aca="false">BY17-BT17</f>
        <v>71775.1450999998</v>
      </c>
      <c r="CF17" s="58" t="n">
        <v>132885</v>
      </c>
      <c r="CG17" s="58" t="n">
        <v>114949.5476</v>
      </c>
      <c r="CH17" s="58" t="n">
        <f aca="false">CG17/CF17*100</f>
        <v>86.5030271287203</v>
      </c>
      <c r="CI17" s="58" t="n">
        <v>110381.533333333</v>
      </c>
      <c r="CJ17" s="58" t="n">
        <v>92683.0656</v>
      </c>
      <c r="CK17" s="58" t="n">
        <f aca="false">CJ17/CI17*100</f>
        <v>83.966097227616</v>
      </c>
      <c r="CL17" s="58" t="n">
        <v>131984.7</v>
      </c>
      <c r="CM17" s="58" t="n">
        <v>133558.7</v>
      </c>
      <c r="CN17" s="58" t="n">
        <v>111061.433333333</v>
      </c>
      <c r="CO17" s="58" t="n">
        <v>95084.292</v>
      </c>
      <c r="CP17" s="58" t="n">
        <f aca="false">CO17/CN17*100</f>
        <v>85.6141408823885</v>
      </c>
      <c r="CQ17" s="58" t="n">
        <f aca="false">CO17/CM17*100</f>
        <v>71.1928852257472</v>
      </c>
      <c r="CR17" s="58" t="n">
        <f aca="false">CS17/CF17*100</f>
        <v>0.506979719306176</v>
      </c>
      <c r="CS17" s="58" t="n">
        <f aca="false">CM17-CF17</f>
        <v>673.700000000012</v>
      </c>
      <c r="CT17" s="64" t="n">
        <f aca="false">CU17/CJ17*100</f>
        <v>2.59079302616416</v>
      </c>
      <c r="CU17" s="64" t="n">
        <f aca="false">CO17-CJ17</f>
        <v>2401.22639999996</v>
      </c>
      <c r="CV17" s="58" t="n">
        <v>50586</v>
      </c>
      <c r="CW17" s="58" t="n">
        <v>44406.355</v>
      </c>
      <c r="CX17" s="58" t="n">
        <f aca="false">CW17/CV17*100</f>
        <v>87.7838828924999</v>
      </c>
      <c r="CY17" s="58" t="n">
        <v>42488.2666666667</v>
      </c>
      <c r="CZ17" s="58" t="n">
        <v>36916.745</v>
      </c>
      <c r="DA17" s="58" t="n">
        <f aca="false">CZ17/CY17*100</f>
        <v>86.8869170155212</v>
      </c>
      <c r="DB17" s="58" t="n">
        <v>49220</v>
      </c>
      <c r="DC17" s="58" t="n">
        <v>41076.6666666667</v>
      </c>
      <c r="DD17" s="58" t="n">
        <v>37795.496</v>
      </c>
      <c r="DE17" s="58" t="n">
        <f aca="false">DD17/DC17*100</f>
        <v>92.0120814736671</v>
      </c>
      <c r="DF17" s="58" t="n">
        <f aca="false">DG17/CV17*100</f>
        <v>-2.70035187601313</v>
      </c>
      <c r="DG17" s="58" t="n">
        <f aca="false">DB17-CV17</f>
        <v>-1366</v>
      </c>
      <c r="DH17" s="64" t="n">
        <f aca="false">DI17/CZ17*100</f>
        <v>2.38035883174425</v>
      </c>
      <c r="DI17" s="64" t="n">
        <f aca="false">DD17-CZ17</f>
        <v>878.751000000004</v>
      </c>
      <c r="DJ17" s="58" t="n">
        <v>339060.5</v>
      </c>
      <c r="DK17" s="58" t="n">
        <v>281878.2233</v>
      </c>
      <c r="DL17" s="58" t="n">
        <f aca="false">DK17/DJ17*100</f>
        <v>83.1350815857347</v>
      </c>
      <c r="DM17" s="63" t="n">
        <v>266764.866666666</v>
      </c>
      <c r="DN17" s="65" t="n">
        <v>199844.7823</v>
      </c>
      <c r="DO17" s="58" t="n">
        <f aca="false">DN17/DM17*100</f>
        <v>74.9142062060646</v>
      </c>
      <c r="DP17" s="58" t="n">
        <v>354584.2</v>
      </c>
      <c r="DQ17" s="58" t="n">
        <v>351981.1</v>
      </c>
      <c r="DR17" s="58" t="n">
        <v>284597</v>
      </c>
      <c r="DS17" s="58" t="n">
        <v>237586.6194</v>
      </c>
      <c r="DT17" s="58" t="n">
        <f aca="false">DS17/DR17*100</f>
        <v>83.4817722604244</v>
      </c>
      <c r="DU17" s="58" t="n">
        <f aca="false">DS17/DQ17*100</f>
        <v>67.4998229734494</v>
      </c>
      <c r="DV17" s="58" t="n">
        <f aca="false">DW17/DJ17*100</f>
        <v>3.81070634886692</v>
      </c>
      <c r="DW17" s="58" t="n">
        <f aca="false">DQ17-DJ17</f>
        <v>12920.5999999999</v>
      </c>
      <c r="DX17" s="64" t="n">
        <f aca="false">DY17/DN17*100</f>
        <v>18.8855754279056</v>
      </c>
      <c r="DY17" s="64" t="n">
        <f aca="false">DS17-DN17</f>
        <v>37741.8371000002</v>
      </c>
      <c r="DZ17" s="58" t="n">
        <v>208542.4</v>
      </c>
      <c r="EA17" s="58" t="n">
        <v>184415.8224</v>
      </c>
      <c r="EB17" s="58" t="n">
        <f aca="false">EA17/DZ17*100</f>
        <v>88.430852622776</v>
      </c>
      <c r="EC17" s="58" t="n">
        <v>167281.266666667</v>
      </c>
      <c r="ED17" s="58" t="n">
        <v>141845.3658</v>
      </c>
      <c r="EE17" s="58" t="n">
        <f aca="false">ED17/EC17*100</f>
        <v>84.7945311668691</v>
      </c>
      <c r="EF17" s="58" t="n">
        <v>261288.7</v>
      </c>
      <c r="EG17" s="58" t="n">
        <v>436354.8</v>
      </c>
      <c r="EH17" s="58" t="n">
        <v>274799.833333333</v>
      </c>
      <c r="EI17" s="58" t="n">
        <v>280309.7368</v>
      </c>
      <c r="EJ17" s="58" t="n">
        <f aca="false">EI17/EH17*100</f>
        <v>102.005060701759</v>
      </c>
      <c r="EK17" s="58" t="n">
        <f aca="false">EI17/EG17*100</f>
        <v>64.238948855381</v>
      </c>
      <c r="EL17" s="58" t="n">
        <f aca="false">EM17/DZ17*100</f>
        <v>109.240327146902</v>
      </c>
      <c r="EM17" s="58" t="n">
        <f aca="false">EG17-DZ17</f>
        <v>227812.4</v>
      </c>
      <c r="EN17" s="64" t="n">
        <f aca="false">EO17/ED17*100</f>
        <v>97.6164220939251</v>
      </c>
      <c r="EO17" s="64" t="n">
        <f aca="false">EI17-ED17</f>
        <v>138464.371</v>
      </c>
    </row>
    <row r="18" customFormat="false" ht="27" hidden="false" customHeight="true" outlineLevel="0" collapsed="false">
      <c r="A18" s="54" t="n">
        <v>9</v>
      </c>
      <c r="B18" s="56" t="s">
        <v>42</v>
      </c>
      <c r="C18" s="57" t="n">
        <v>139038</v>
      </c>
      <c r="D18" s="58" t="n">
        <v>4434800.26</v>
      </c>
      <c r="E18" s="58" t="n">
        <v>4395897.6392</v>
      </c>
      <c r="F18" s="58" t="n">
        <f aca="false">E18/D18*100</f>
        <v>99.1227875322619</v>
      </c>
      <c r="G18" s="58" t="n">
        <v>3454915.88394</v>
      </c>
      <c r="H18" s="58" t="n">
        <v>3458924.3793</v>
      </c>
      <c r="I18" s="58" t="n">
        <f aca="false">H18/G18*100</f>
        <v>100.11602295091</v>
      </c>
      <c r="J18" s="58" t="n">
        <v>4741690.987</v>
      </c>
      <c r="K18" s="58" t="n">
        <v>4809703.217</v>
      </c>
      <c r="L18" s="58" t="n">
        <v>3724525.7845</v>
      </c>
      <c r="M18" s="58" t="n">
        <v>3832535.0204</v>
      </c>
      <c r="N18" s="58" t="n">
        <f aca="false">M18/L18*100</f>
        <v>102.899945983714</v>
      </c>
      <c r="O18" s="58" t="n">
        <f aca="false">P18/H18*100</f>
        <v>10.8013532569801</v>
      </c>
      <c r="P18" s="58" t="n">
        <f aca="false">M18-H18</f>
        <v>373610.641100001</v>
      </c>
      <c r="Q18" s="58" t="n">
        <f aca="false">R18/D18*100</f>
        <v>8.45366048120511</v>
      </c>
      <c r="R18" s="58" t="n">
        <f aca="false">K18-D18</f>
        <v>374902.957000001</v>
      </c>
      <c r="S18" s="59" t="n">
        <v>2708105.86780815</v>
      </c>
      <c r="T18" s="59" t="n">
        <f aca="false">AB18/C18</f>
        <v>11.8229397574764</v>
      </c>
      <c r="U18" s="58" t="n">
        <v>1374807.765</v>
      </c>
      <c r="V18" s="58" t="n">
        <v>1391292.9462</v>
      </c>
      <c r="W18" s="58" t="n">
        <f aca="false">V18/U18*100</f>
        <v>101.199089910581</v>
      </c>
      <c r="X18" s="58" t="n">
        <v>997277.394106667</v>
      </c>
      <c r="Y18" s="58" t="n">
        <v>1009123.3503</v>
      </c>
      <c r="Z18" s="58" t="n">
        <f aca="false">Y18/X18*100</f>
        <v>101.187829611233</v>
      </c>
      <c r="AA18" s="58" t="n">
        <v>1605010.486</v>
      </c>
      <c r="AB18" s="58" t="n">
        <v>1643837.898</v>
      </c>
      <c r="AC18" s="58" t="n">
        <v>1148623.0785</v>
      </c>
      <c r="AD18" s="58" t="n">
        <v>1256632.3144</v>
      </c>
      <c r="AE18" s="58" t="n">
        <f aca="false">AD18/AC18*100</f>
        <v>109.403366336767</v>
      </c>
      <c r="AF18" s="60" t="n">
        <f aca="false">AD18/AB18*100</f>
        <v>76.445026357459</v>
      </c>
      <c r="AG18" s="61" t="n">
        <f aca="false">AH18/U18*100</f>
        <v>19.5685636820651</v>
      </c>
      <c r="AH18" s="61" t="n">
        <f aca="false">AB18-U18</f>
        <v>269030.133000001</v>
      </c>
      <c r="AI18" s="58" t="n">
        <f aca="false">AJ18/Y18*100</f>
        <v>24.5271268399864</v>
      </c>
      <c r="AJ18" s="69" t="n">
        <f aca="false">AD18-Y18</f>
        <v>247508.964100001</v>
      </c>
      <c r="AK18" s="58" t="n">
        <f aca="false">AZ18+BP18+CF18+CV18+DJ18+DZ18</f>
        <v>1173765.529</v>
      </c>
      <c r="AL18" s="58" t="n">
        <f aca="false">BA18+BQ18+CG18+CW18+DK18+EA18</f>
        <v>1200409.2294</v>
      </c>
      <c r="AM18" s="58" t="n">
        <f aca="false">AL18/AK18*100</f>
        <v>102.269933793566</v>
      </c>
      <c r="AN18" s="58" t="n">
        <f aca="false">BC18+BS18+CI18+CY18+DM18+EC18</f>
        <v>873850.45244</v>
      </c>
      <c r="AO18" s="58" t="n">
        <f aca="false">BD18+BT18+CJ18+CZ18+DN18+ED18</f>
        <v>898044.1319</v>
      </c>
      <c r="AP18" s="58" t="n">
        <f aca="false">AO18/AN18*100</f>
        <v>102.768629276605</v>
      </c>
      <c r="AQ18" s="58" t="n">
        <f aca="false">BG18+BW18+CM18+DB18+DQ18+EG18</f>
        <v>1348211.008</v>
      </c>
      <c r="AR18" s="58" t="n">
        <f aca="false">BH18+BX18+CN18+DC18+DR18+EH18</f>
        <v>900412.6385</v>
      </c>
      <c r="AS18" s="58" t="n">
        <f aca="false">BI18+BY18+CO18+DD18+DS18+EI18</f>
        <v>1010901.7669</v>
      </c>
      <c r="AT18" s="58" t="n">
        <f aca="false">AS18/AR18*100</f>
        <v>112.270943751308</v>
      </c>
      <c r="AU18" s="58" t="n">
        <f aca="false">AS18/AQ18*100</f>
        <v>74.9809755966627</v>
      </c>
      <c r="AV18" s="58" t="n">
        <f aca="false">AW18/AK18*100</f>
        <v>14.8620380041847</v>
      </c>
      <c r="AW18" s="58" t="n">
        <f aca="false">AQ18-AK18</f>
        <v>174445.479</v>
      </c>
      <c r="AX18" s="58" t="n">
        <f aca="false">AY18/AO18*100</f>
        <v>12.5670477642592</v>
      </c>
      <c r="AY18" s="58" t="n">
        <f aca="false">AS18-AO18</f>
        <v>112857.635</v>
      </c>
      <c r="AZ18" s="58" t="n">
        <v>164283.261</v>
      </c>
      <c r="BA18" s="63" t="n">
        <v>160193.1855</v>
      </c>
      <c r="BB18" s="63" t="n">
        <f aca="false">BA18/AZ18*100</f>
        <v>97.5103516480599</v>
      </c>
      <c r="BC18" s="63" t="n">
        <v>105447.091</v>
      </c>
      <c r="BD18" s="63" t="n">
        <v>105770.0012</v>
      </c>
      <c r="BE18" s="58" t="n">
        <f aca="false">BD18/BC18*100</f>
        <v>100.306229595276</v>
      </c>
      <c r="BF18" s="58" t="n">
        <v>182801.173</v>
      </c>
      <c r="BG18" s="58" t="n">
        <v>182592.173</v>
      </c>
      <c r="BH18" s="58" t="n">
        <v>115995.3025</v>
      </c>
      <c r="BI18" s="58" t="n">
        <v>128388.8802</v>
      </c>
      <c r="BJ18" s="58" t="n">
        <f aca="false">BI18/BH18*100</f>
        <v>110.684551385174</v>
      </c>
      <c r="BK18" s="58" t="n">
        <f aca="false">BI18/BG18*100</f>
        <v>70.314558444956</v>
      </c>
      <c r="BL18" s="58" t="n">
        <f aca="false">BM18/AZ18*100</f>
        <v>11.1447215550463</v>
      </c>
      <c r="BM18" s="58" t="n">
        <f aca="false">BG18-AZ18</f>
        <v>18308.912</v>
      </c>
      <c r="BN18" s="58" t="n">
        <f aca="false">BO18/BD18*100</f>
        <v>21.3849661939874</v>
      </c>
      <c r="BO18" s="58" t="n">
        <f aca="false">BI18-BD18</f>
        <v>22618.8790000001</v>
      </c>
      <c r="BP18" s="58" t="n">
        <v>367812.808</v>
      </c>
      <c r="BQ18" s="58" t="n">
        <v>395185.6928</v>
      </c>
      <c r="BR18" s="58" t="n">
        <f aca="false">BQ18/BP18*100</f>
        <v>107.442069499657</v>
      </c>
      <c r="BS18" s="58" t="n">
        <v>268260.62064</v>
      </c>
      <c r="BT18" s="58" t="n">
        <v>279816.6635</v>
      </c>
      <c r="BU18" s="58" t="n">
        <f aca="false">BT18/BS18*100</f>
        <v>104.307767137953</v>
      </c>
      <c r="BV18" s="58" t="n">
        <v>404505.255</v>
      </c>
      <c r="BW18" s="58" t="n">
        <v>405226.155</v>
      </c>
      <c r="BX18" s="58" t="n">
        <v>259294.094</v>
      </c>
      <c r="BY18" s="58" t="n">
        <v>307671.8894</v>
      </c>
      <c r="BZ18" s="58" t="n">
        <f aca="false">BY18/BX18*100</f>
        <v>118.657499927476</v>
      </c>
      <c r="CA18" s="58" t="n">
        <f aca="false">BY18/BW18*100</f>
        <v>75.9259701289518</v>
      </c>
      <c r="CB18" s="58" t="n">
        <f aca="false">CC18/BP18*100</f>
        <v>10.171844532396</v>
      </c>
      <c r="CC18" s="58" t="n">
        <f aca="false">BW18-BP18</f>
        <v>37413.3470000001</v>
      </c>
      <c r="CD18" s="58" t="n">
        <f aca="false">CE18/BT18*100</f>
        <v>9.95481310926289</v>
      </c>
      <c r="CE18" s="58" t="n">
        <f aca="false">BY18-BT18</f>
        <v>27855.2259</v>
      </c>
      <c r="CF18" s="58" t="n">
        <v>62441.98</v>
      </c>
      <c r="CG18" s="58" t="n">
        <v>65570.607</v>
      </c>
      <c r="CH18" s="58" t="n">
        <f aca="false">CG18/CF18*100</f>
        <v>105.010454505126</v>
      </c>
      <c r="CI18" s="58" t="n">
        <v>54125.1528</v>
      </c>
      <c r="CJ18" s="58" t="n">
        <v>55603.483</v>
      </c>
      <c r="CK18" s="58" t="n">
        <f aca="false">CJ18/CI18*100</f>
        <v>102.731318293849</v>
      </c>
      <c r="CL18" s="58" t="n">
        <v>76063.48</v>
      </c>
      <c r="CM18" s="58" t="n">
        <v>76988.48</v>
      </c>
      <c r="CN18" s="58" t="n">
        <v>67403.15</v>
      </c>
      <c r="CO18" s="58" t="n">
        <v>68599.946</v>
      </c>
      <c r="CP18" s="58" t="n">
        <f aca="false">CO18/CN18*100</f>
        <v>101.775578737789</v>
      </c>
      <c r="CQ18" s="58" t="n">
        <f aca="false">CO18/CM18*100</f>
        <v>89.1041698706092</v>
      </c>
      <c r="CR18" s="58" t="n">
        <f aca="false">CS18/CF18*100</f>
        <v>23.2960261670113</v>
      </c>
      <c r="CS18" s="58" t="n">
        <f aca="false">CM18-CF18</f>
        <v>14546.5</v>
      </c>
      <c r="CT18" s="64" t="n">
        <f aca="false">CU18/CJ18*100</f>
        <v>23.3734692483203</v>
      </c>
      <c r="CU18" s="64" t="n">
        <f aca="false">CO18-CJ18</f>
        <v>12996.463</v>
      </c>
      <c r="CV18" s="58" t="n">
        <v>20533</v>
      </c>
      <c r="CW18" s="58" t="n">
        <v>21291.103</v>
      </c>
      <c r="CX18" s="58" t="n">
        <f aca="false">CW18/CV18*100</f>
        <v>103.692120001948</v>
      </c>
      <c r="CY18" s="58" t="n">
        <v>17016.6666666667</v>
      </c>
      <c r="CZ18" s="58" t="n">
        <v>17739.4</v>
      </c>
      <c r="DA18" s="58" t="n">
        <f aca="false">CZ18/CY18*100</f>
        <v>104.247208619001</v>
      </c>
      <c r="DB18" s="58" t="n">
        <v>20560</v>
      </c>
      <c r="DC18" s="58" t="n">
        <v>18510.1</v>
      </c>
      <c r="DD18" s="58" t="n">
        <v>19678.777</v>
      </c>
      <c r="DE18" s="58" t="n">
        <f aca="false">DD18/DC18*100</f>
        <v>106.313726019849</v>
      </c>
      <c r="DF18" s="58" t="n">
        <f aca="false">DG18/CV18*100</f>
        <v>0.131495641163006</v>
      </c>
      <c r="DG18" s="58" t="n">
        <f aca="false">DB18-CV18</f>
        <v>27</v>
      </c>
      <c r="DH18" s="64" t="n">
        <f aca="false">DI18/CZ18*100</f>
        <v>10.9325963674081</v>
      </c>
      <c r="DI18" s="64" t="n">
        <f aca="false">DD18-CZ18</f>
        <v>1939.377</v>
      </c>
      <c r="DJ18" s="58" t="n">
        <v>554838.48</v>
      </c>
      <c r="DK18" s="58" t="n">
        <v>554663.8231</v>
      </c>
      <c r="DL18" s="58" t="n">
        <f aca="false">DK18/DJ18*100</f>
        <v>99.9685211270855</v>
      </c>
      <c r="DM18" s="63" t="n">
        <v>425787.588</v>
      </c>
      <c r="DN18" s="65" t="n">
        <v>436163.1262</v>
      </c>
      <c r="DO18" s="58" t="n">
        <f aca="false">DN18/DM18*100</f>
        <v>102.436787377654</v>
      </c>
      <c r="DP18" s="58" t="n">
        <v>615488.7</v>
      </c>
      <c r="DQ18" s="58" t="n">
        <v>618695.2</v>
      </c>
      <c r="DR18" s="58" t="n">
        <v>408284.592</v>
      </c>
      <c r="DS18" s="58" t="n">
        <v>453399.5685</v>
      </c>
      <c r="DT18" s="58" t="n">
        <f aca="false">DS18/DR18*100</f>
        <v>111.049884659865</v>
      </c>
      <c r="DU18" s="58" t="n">
        <f aca="false">DS18/DQ18*100</f>
        <v>73.2831883130821</v>
      </c>
      <c r="DV18" s="58" t="n">
        <f aca="false">DW18/DJ18*100</f>
        <v>11.5090647642175</v>
      </c>
      <c r="DW18" s="58" t="n">
        <f aca="false">DQ18-DJ18</f>
        <v>63856.7200000001</v>
      </c>
      <c r="DX18" s="64" t="n">
        <f aca="false">DY18/DN18*100</f>
        <v>3.95183390447739</v>
      </c>
      <c r="DY18" s="64" t="n">
        <f aca="false">DS18-DN18</f>
        <v>17236.4423000001</v>
      </c>
      <c r="DZ18" s="58" t="n">
        <v>3856</v>
      </c>
      <c r="EA18" s="58" t="n">
        <v>3504.818</v>
      </c>
      <c r="EB18" s="58" t="n">
        <f aca="false">EA18/DZ18*100</f>
        <v>90.8925829875519</v>
      </c>
      <c r="EC18" s="58" t="n">
        <v>3213.33333333333</v>
      </c>
      <c r="ED18" s="58" t="n">
        <v>2951.458</v>
      </c>
      <c r="EE18" s="58" t="n">
        <f aca="false">ED18/EC18*100</f>
        <v>91.8503526970954</v>
      </c>
      <c r="EF18" s="58" t="n">
        <v>33992</v>
      </c>
      <c r="EG18" s="58" t="n">
        <v>44149</v>
      </c>
      <c r="EH18" s="58" t="n">
        <v>30925.4</v>
      </c>
      <c r="EI18" s="58" t="n">
        <v>33162.7058</v>
      </c>
      <c r="EJ18" s="58" t="n">
        <f aca="false">EI18/EH18*100</f>
        <v>107.23452501827</v>
      </c>
      <c r="EK18" s="58" t="n">
        <f aca="false">EI18/EG18*100</f>
        <v>75.1154177897574</v>
      </c>
      <c r="EL18" s="58" t="n">
        <f aca="false">EM18/DZ18*100</f>
        <v>1044.94294605809</v>
      </c>
      <c r="EM18" s="58" t="n">
        <f aca="false">EG18-DZ18</f>
        <v>40293</v>
      </c>
      <c r="EN18" s="64" t="n">
        <f aca="false">EO18/ED18*100</f>
        <v>1023.6041915555</v>
      </c>
      <c r="EO18" s="64" t="n">
        <f aca="false">EI18-ED18</f>
        <v>30211.2478</v>
      </c>
    </row>
    <row r="19" customFormat="false" ht="26.25" hidden="false" customHeight="true" outlineLevel="0" collapsed="false">
      <c r="A19" s="54" t="n">
        <v>10</v>
      </c>
      <c r="B19" s="56" t="s">
        <v>43</v>
      </c>
      <c r="C19" s="57" t="n">
        <v>60414</v>
      </c>
      <c r="D19" s="58" t="n">
        <v>1639904.1116</v>
      </c>
      <c r="E19" s="58" t="n">
        <v>1642194.5818</v>
      </c>
      <c r="F19" s="58" t="n">
        <f aca="false">E19/D19*100</f>
        <v>100.139670983431</v>
      </c>
      <c r="G19" s="58" t="n">
        <v>1334167.763</v>
      </c>
      <c r="H19" s="58" t="n">
        <v>1301991.5646</v>
      </c>
      <c r="I19" s="58" t="n">
        <f aca="false">H19/G19*100</f>
        <v>97.5882944190131</v>
      </c>
      <c r="J19" s="58" t="n">
        <v>1796966.4608</v>
      </c>
      <c r="K19" s="58" t="n">
        <v>1815239.9608</v>
      </c>
      <c r="L19" s="58" t="n">
        <v>1497275.84733333</v>
      </c>
      <c r="M19" s="58" t="n">
        <v>1435900.7835</v>
      </c>
      <c r="N19" s="58" t="n">
        <f aca="false">M19/L19*100</f>
        <v>95.9008846671344</v>
      </c>
      <c r="O19" s="58" t="n">
        <f aca="false">P19/H19*100</f>
        <v>10.2849528784112</v>
      </c>
      <c r="P19" s="58" t="n">
        <f aca="false">M19-H19</f>
        <v>133909.218899999</v>
      </c>
      <c r="Q19" s="58" t="n">
        <f aca="false">R19/D19*100</f>
        <v>10.6918354530455</v>
      </c>
      <c r="R19" s="58" t="n">
        <f aca="false">K19-D19</f>
        <v>175335.8492</v>
      </c>
      <c r="S19" s="59" t="n">
        <v>994805.072464266</v>
      </c>
      <c r="T19" s="59" t="n">
        <f aca="false">AB19/C19</f>
        <v>11.9121637501241</v>
      </c>
      <c r="U19" s="58" t="n">
        <v>576681.4516</v>
      </c>
      <c r="V19" s="58" t="n">
        <v>579688.2818</v>
      </c>
      <c r="W19" s="58" t="n">
        <f aca="false">V19/U19*100</f>
        <v>100.521402273588</v>
      </c>
      <c r="X19" s="58" t="n">
        <v>463992.743</v>
      </c>
      <c r="Y19" s="58" t="n">
        <v>417936.6246</v>
      </c>
      <c r="Z19" s="58" t="n">
        <f aca="false">Y19/X19*100</f>
        <v>90.0739571696276</v>
      </c>
      <c r="AA19" s="58" t="n">
        <v>703937.9608</v>
      </c>
      <c r="AB19" s="58" t="n">
        <v>719661.4608</v>
      </c>
      <c r="AC19" s="58" t="n">
        <v>582871.050666667</v>
      </c>
      <c r="AD19" s="58" t="n">
        <v>555998.4505</v>
      </c>
      <c r="AE19" s="58" t="n">
        <f aca="false">AD19/AC19*100</f>
        <v>95.3896148837842</v>
      </c>
      <c r="AF19" s="60" t="n">
        <f aca="false">AD19/AB19*100</f>
        <v>77.2583333671826</v>
      </c>
      <c r="AG19" s="61" t="n">
        <f aca="false">AH19/U19*100</f>
        <v>24.7935855754165</v>
      </c>
      <c r="AH19" s="61" t="n">
        <f aca="false">AB19-U19</f>
        <v>142980.0092</v>
      </c>
      <c r="AI19" s="58" t="n">
        <f aca="false">AJ19/Y19*100</f>
        <v>33.0341534514082</v>
      </c>
      <c r="AJ19" s="69" t="n">
        <f aca="false">AD19-Y19</f>
        <v>138061.8259</v>
      </c>
      <c r="AK19" s="58" t="n">
        <f aca="false">AZ19+BP19+CF19+CV19+DJ19+DZ19</f>
        <v>529504.3</v>
      </c>
      <c r="AL19" s="58" t="n">
        <f aca="false">BA19+BQ19+CG19+CW19+DK19+EA19</f>
        <v>537809.6866</v>
      </c>
      <c r="AM19" s="58" t="n">
        <f aca="false">AL19/AK19*100</f>
        <v>101.568521086609</v>
      </c>
      <c r="AN19" s="58" t="n">
        <f aca="false">BC19+BS19+CI19+CY19+DM19+EC19</f>
        <v>395395.95</v>
      </c>
      <c r="AO19" s="58" t="n">
        <f aca="false">BD19+BT19+CJ19+CZ19+DN19+ED19</f>
        <v>384429.1584</v>
      </c>
      <c r="AP19" s="58" t="n">
        <f aca="false">AO19/AN19*100</f>
        <v>97.2263773566725</v>
      </c>
      <c r="AQ19" s="58" t="n">
        <f aca="false">BG19+BW19+CM19+DB19+DQ19+EG19</f>
        <v>688782.4</v>
      </c>
      <c r="AR19" s="58" t="n">
        <f aca="false">BH19+BX19+CN19+DC19+DR19+EH19</f>
        <v>557063.5</v>
      </c>
      <c r="AS19" s="58" t="n">
        <f aca="false">BI19+BY19+CO19+DD19+DS19+EI19</f>
        <v>531942.2232</v>
      </c>
      <c r="AT19" s="58" t="n">
        <f aca="false">AS19/AR19*100</f>
        <v>95.4904105546316</v>
      </c>
      <c r="AU19" s="58" t="n">
        <f aca="false">AS19/AQ19*100</f>
        <v>77.2293576607068</v>
      </c>
      <c r="AV19" s="58" t="n">
        <f aca="false">AW19/AK19*100</f>
        <v>30.0806055777073</v>
      </c>
      <c r="AW19" s="58" t="n">
        <f aca="false">AQ19-AK19</f>
        <v>159278.1</v>
      </c>
      <c r="AX19" s="58" t="n">
        <f aca="false">AY19/AO19*100</f>
        <v>38.3719761045056</v>
      </c>
      <c r="AY19" s="58" t="n">
        <f aca="false">AS19-AO19</f>
        <v>147513.0648</v>
      </c>
      <c r="AZ19" s="71" t="n">
        <v>70198.6</v>
      </c>
      <c r="BA19" s="63" t="n">
        <v>62119.0165</v>
      </c>
      <c r="BB19" s="63" t="n">
        <f aca="false">BA19/AZ19*100</f>
        <v>88.4903922585351</v>
      </c>
      <c r="BC19" s="63" t="n">
        <v>52722.0166666667</v>
      </c>
      <c r="BD19" s="63" t="n">
        <v>44448.6004</v>
      </c>
      <c r="BE19" s="58" t="n">
        <f aca="false">BD19/BC19*100</f>
        <v>84.3074738226061</v>
      </c>
      <c r="BF19" s="71" t="n">
        <v>70813.8</v>
      </c>
      <c r="BG19" s="71" t="n">
        <v>70813.8</v>
      </c>
      <c r="BH19" s="71" t="n">
        <v>58305.5</v>
      </c>
      <c r="BI19" s="71" t="n">
        <v>54612.7071</v>
      </c>
      <c r="BJ19" s="58" t="n">
        <f aca="false">BI19/BH19*100</f>
        <v>93.6664758899246</v>
      </c>
      <c r="BK19" s="58" t="n">
        <f aca="false">BI19/BG19*100</f>
        <v>77.1215597807207</v>
      </c>
      <c r="BL19" s="58" t="n">
        <f aca="false">BM19/AZ19*100</f>
        <v>0.876370753832673</v>
      </c>
      <c r="BM19" s="58" t="n">
        <f aca="false">BG19-AZ19</f>
        <v>615.199999999983</v>
      </c>
      <c r="BN19" s="71" t="n">
        <f aca="false">BO19/BD19*100</f>
        <v>22.8671017951782</v>
      </c>
      <c r="BO19" s="58" t="n">
        <f aca="false">BI19-BD19</f>
        <v>10164.1067</v>
      </c>
      <c r="BP19" s="58" t="n">
        <v>152433.8</v>
      </c>
      <c r="BQ19" s="58" t="n">
        <v>177608.1281</v>
      </c>
      <c r="BR19" s="58" t="n">
        <f aca="false">BQ19/BP19*100</f>
        <v>116.514925233118</v>
      </c>
      <c r="BS19" s="58" t="n">
        <v>121993.733333333</v>
      </c>
      <c r="BT19" s="58" t="n">
        <v>126278.838</v>
      </c>
      <c r="BU19" s="58" t="n">
        <f aca="false">BT19/BS19*100</f>
        <v>103.512561300963</v>
      </c>
      <c r="BV19" s="58" t="n">
        <v>179696.4</v>
      </c>
      <c r="BW19" s="58" t="n">
        <v>179696.4</v>
      </c>
      <c r="BX19" s="58" t="n">
        <v>141332</v>
      </c>
      <c r="BY19" s="58" t="n">
        <v>134190.4702</v>
      </c>
      <c r="BZ19" s="58" t="n">
        <f aca="false">BY19/BX19*100</f>
        <v>94.9469831319164</v>
      </c>
      <c r="CA19" s="58" t="n">
        <f aca="false">BY19/BW19*100</f>
        <v>74.6762151050327</v>
      </c>
      <c r="CB19" s="58" t="n">
        <f aca="false">CC19/BP19*100</f>
        <v>17.8848785505577</v>
      </c>
      <c r="CC19" s="58" t="n">
        <f aca="false">BW19-BP19</f>
        <v>27262.6</v>
      </c>
      <c r="CD19" s="58" t="n">
        <f aca="false">CE19/BT19*100</f>
        <v>6.26520826870456</v>
      </c>
      <c r="CE19" s="58" t="n">
        <f aca="false">BY19-BT19</f>
        <v>7911.63220000004</v>
      </c>
      <c r="CF19" s="58" t="n">
        <v>21345.8</v>
      </c>
      <c r="CG19" s="58" t="n">
        <v>20026.517</v>
      </c>
      <c r="CH19" s="58" t="n">
        <f aca="false">CG19/CF19*100</f>
        <v>93.8194726831508</v>
      </c>
      <c r="CI19" s="58" t="n">
        <v>17639.4166666667</v>
      </c>
      <c r="CJ19" s="58" t="n">
        <v>17229.401</v>
      </c>
      <c r="CK19" s="58" t="n">
        <f aca="false">CJ19/CI19*100</f>
        <v>97.6755712821191</v>
      </c>
      <c r="CL19" s="58" t="n">
        <v>22532.6</v>
      </c>
      <c r="CM19" s="58" t="n">
        <v>22573.2</v>
      </c>
      <c r="CN19" s="58" t="n">
        <v>18018.5833333333</v>
      </c>
      <c r="CO19" s="58" t="n">
        <v>18401.18</v>
      </c>
      <c r="CP19" s="58" t="n">
        <f aca="false">CO19/CN19*100</f>
        <v>102.123344880054</v>
      </c>
      <c r="CQ19" s="58" t="n">
        <f aca="false">CO19/CM19*100</f>
        <v>81.5178175889993</v>
      </c>
      <c r="CR19" s="58" t="n">
        <f aca="false">CS19/CF19*100</f>
        <v>5.75007729857865</v>
      </c>
      <c r="CS19" s="58" t="n">
        <f aca="false">CM19-CF19</f>
        <v>1227.4</v>
      </c>
      <c r="CT19" s="64" t="n">
        <f aca="false">CU19/CJ19*100</f>
        <v>6.80104317033426</v>
      </c>
      <c r="CU19" s="64" t="n">
        <f aca="false">CO19-CJ19</f>
        <v>1171.779</v>
      </c>
      <c r="CV19" s="58" t="n">
        <v>6900</v>
      </c>
      <c r="CW19" s="58" t="n">
        <v>6132.5</v>
      </c>
      <c r="CX19" s="58" t="n">
        <f aca="false">CW19/CV19*100</f>
        <v>88.8768115942029</v>
      </c>
      <c r="CY19" s="58" t="n">
        <v>5750</v>
      </c>
      <c r="CZ19" s="58" t="n">
        <v>4860</v>
      </c>
      <c r="DA19" s="58" t="n">
        <f aca="false">CZ19/CY19*100</f>
        <v>84.5217391304348</v>
      </c>
      <c r="DB19" s="58" t="n">
        <v>8900</v>
      </c>
      <c r="DC19" s="58" t="n">
        <v>7416.66666666667</v>
      </c>
      <c r="DD19" s="58" t="n">
        <v>5592.2</v>
      </c>
      <c r="DE19" s="58" t="n">
        <f aca="false">DD19/DC19*100</f>
        <v>75.4004494382022</v>
      </c>
      <c r="DF19" s="58" t="n">
        <f aca="false">DG19/CV19*100</f>
        <v>28.9855072463768</v>
      </c>
      <c r="DG19" s="58" t="n">
        <f aca="false">DB19-CV19</f>
        <v>2000</v>
      </c>
      <c r="DH19" s="64" t="n">
        <f aca="false">DI19/CZ19*100</f>
        <v>15.0658436213992</v>
      </c>
      <c r="DI19" s="64" t="n">
        <f aca="false">DD19-CZ19</f>
        <v>732.2</v>
      </c>
      <c r="DJ19" s="58" t="n">
        <v>275598.4</v>
      </c>
      <c r="DK19" s="58" t="n">
        <v>269999.902</v>
      </c>
      <c r="DL19" s="58" t="n">
        <f aca="false">DK19/DJ19*100</f>
        <v>97.968602865619</v>
      </c>
      <c r="DM19" s="63" t="n">
        <v>194776.033333333</v>
      </c>
      <c r="DN19" s="65" t="n">
        <v>189862.317</v>
      </c>
      <c r="DO19" s="58" t="n">
        <f aca="false">DN19/DM19*100</f>
        <v>97.4772479707891</v>
      </c>
      <c r="DP19" s="58" t="n">
        <v>318660.6</v>
      </c>
      <c r="DQ19" s="58" t="n">
        <v>330319.1</v>
      </c>
      <c r="DR19" s="58" t="n">
        <v>269534.5</v>
      </c>
      <c r="DS19" s="58" t="n">
        <v>273293.3334</v>
      </c>
      <c r="DT19" s="58" t="n">
        <f aca="false">DS19/DR19*100</f>
        <v>101.394564851624</v>
      </c>
      <c r="DU19" s="58" t="n">
        <f aca="false">DS19/DQ19*100</f>
        <v>82.7361582784647</v>
      </c>
      <c r="DV19" s="58" t="n">
        <f aca="false">DW19/DJ19*100</f>
        <v>19.8552313801531</v>
      </c>
      <c r="DW19" s="58" t="n">
        <f aca="false">DQ19-DJ19</f>
        <v>54720.7</v>
      </c>
      <c r="DX19" s="64" t="n">
        <f aca="false">DY19/DN19*100</f>
        <v>43.9429043731727</v>
      </c>
      <c r="DY19" s="64" t="n">
        <f aca="false">DS19-DN19</f>
        <v>83431.0164</v>
      </c>
      <c r="DZ19" s="58" t="n">
        <v>3027.7</v>
      </c>
      <c r="EA19" s="58" t="n">
        <v>1923.623</v>
      </c>
      <c r="EB19" s="58" t="n">
        <f aca="false">EA19/DZ19*100</f>
        <v>63.5341348218119</v>
      </c>
      <c r="EC19" s="58" t="n">
        <v>2514.75</v>
      </c>
      <c r="ED19" s="58" t="n">
        <v>1750.002</v>
      </c>
      <c r="EE19" s="58" t="n">
        <f aca="false">ED19/EC19*100</f>
        <v>69.5895019385625</v>
      </c>
      <c r="EF19" s="58" t="n">
        <v>61810.6</v>
      </c>
      <c r="EG19" s="58" t="n">
        <v>76479.9</v>
      </c>
      <c r="EH19" s="58" t="n">
        <v>62456.25</v>
      </c>
      <c r="EI19" s="58" t="n">
        <v>45852.3325</v>
      </c>
      <c r="EJ19" s="58" t="n">
        <f aca="false">EI19/EH19*100</f>
        <v>73.4151225858101</v>
      </c>
      <c r="EK19" s="58" t="n">
        <f aca="false">EI19/EG19*100</f>
        <v>59.9534420154838</v>
      </c>
      <c r="EL19" s="58" t="n">
        <f aca="false">EM19/DZ19*100</f>
        <v>2426.00653961753</v>
      </c>
      <c r="EM19" s="58" t="n">
        <f aca="false">EG19-DZ19</f>
        <v>73452.2</v>
      </c>
      <c r="EN19" s="66" t="n">
        <f aca="false">EO19/ED19*100</f>
        <v>2520.13029127967</v>
      </c>
      <c r="EO19" s="64" t="n">
        <f aca="false">EI19-ED19</f>
        <v>44102.3305</v>
      </c>
    </row>
    <row r="20" customFormat="false" ht="27" hidden="false" customHeight="true" outlineLevel="0" collapsed="false">
      <c r="A20" s="54" t="n">
        <v>11</v>
      </c>
      <c r="B20" s="56" t="s">
        <v>44</v>
      </c>
      <c r="C20" s="57" t="n">
        <v>139791</v>
      </c>
      <c r="D20" s="58" t="n">
        <v>3285901.1</v>
      </c>
      <c r="E20" s="58" t="n">
        <v>3229718.9506</v>
      </c>
      <c r="F20" s="58" t="n">
        <f aca="false">E20/D20*100</f>
        <v>98.290205709478</v>
      </c>
      <c r="G20" s="58" t="n">
        <v>2689392.8</v>
      </c>
      <c r="H20" s="58" t="n">
        <v>2613437.097</v>
      </c>
      <c r="I20" s="58" t="n">
        <f aca="false">H20/G20*100</f>
        <v>97.1757304102249</v>
      </c>
      <c r="J20" s="58" t="n">
        <v>3489199.5</v>
      </c>
      <c r="K20" s="58" t="n">
        <v>3504862.705</v>
      </c>
      <c r="L20" s="58" t="n">
        <v>2898988.3</v>
      </c>
      <c r="M20" s="58" t="n">
        <v>2797618.2765</v>
      </c>
      <c r="N20" s="58" t="n">
        <f aca="false">M20/L20*100</f>
        <v>96.5032620690466</v>
      </c>
      <c r="O20" s="58" t="n">
        <f aca="false">P20/H20*100</f>
        <v>7.0474693923731</v>
      </c>
      <c r="P20" s="58" t="n">
        <f aca="false">M20-H20</f>
        <v>184181.179499999</v>
      </c>
      <c r="Q20" s="58" t="n">
        <f aca="false">R20/D20*100</f>
        <v>6.66366997472925</v>
      </c>
      <c r="R20" s="58" t="n">
        <f aca="false">K20-D20</f>
        <v>218961.604999998</v>
      </c>
      <c r="S20" s="59" t="n">
        <v>2349779.57465484</v>
      </c>
      <c r="T20" s="59" t="n">
        <f aca="false">AB20/C20</f>
        <v>6.68115332889814</v>
      </c>
      <c r="U20" s="58" t="n">
        <v>769914.1909</v>
      </c>
      <c r="V20" s="58" t="n">
        <v>718324.4986</v>
      </c>
      <c r="W20" s="58" t="n">
        <f aca="false">V20/U20*100</f>
        <v>93.299293231666</v>
      </c>
      <c r="X20" s="58" t="n">
        <v>611520.9</v>
      </c>
      <c r="Y20" s="58" t="n">
        <v>531657.726</v>
      </c>
      <c r="Z20" s="58" t="n">
        <f aca="false">Y20/X20*100</f>
        <v>86.9402380196654</v>
      </c>
      <c r="AA20" s="58" t="n">
        <v>929886.9</v>
      </c>
      <c r="AB20" s="58" t="n">
        <v>933965.105</v>
      </c>
      <c r="AC20" s="58" t="n">
        <v>746344.3</v>
      </c>
      <c r="AD20" s="58" t="n">
        <v>645768.5545</v>
      </c>
      <c r="AE20" s="58" t="n">
        <f aca="false">AD20/AC20*100</f>
        <v>86.5242160354142</v>
      </c>
      <c r="AF20" s="60" t="n">
        <f aca="false">AD20/AB20*100</f>
        <v>69.1426854218499</v>
      </c>
      <c r="AG20" s="61" t="n">
        <f aca="false">AH20/U20*100</f>
        <v>21.3076880565392</v>
      </c>
      <c r="AH20" s="61" t="n">
        <f aca="false">AB20-U20</f>
        <v>164050.9141</v>
      </c>
      <c r="AI20" s="58" t="n">
        <f aca="false">AJ20/Y20*100</f>
        <v>21.4632126873296</v>
      </c>
      <c r="AJ20" s="62" t="n">
        <f aca="false">AD20-Y20</f>
        <v>114110.8285</v>
      </c>
      <c r="AK20" s="58" t="n">
        <f aca="false">AZ20+BP20+CF20+CV20+DJ20+DZ20</f>
        <v>698324.6979</v>
      </c>
      <c r="AL20" s="58" t="n">
        <f aca="false">BA20+BQ20+CG20+CW20+DK20+EA20</f>
        <v>651903.9896</v>
      </c>
      <c r="AM20" s="58" t="n">
        <f aca="false">AL20/AK20*100</f>
        <v>93.3525610021246</v>
      </c>
      <c r="AN20" s="58" t="n">
        <f aca="false">BC20+BS20+CI20+CY20+DM20+EC20</f>
        <v>552810.5</v>
      </c>
      <c r="AO20" s="58" t="n">
        <f aca="false">BD20+BT20+CJ20+CZ20+DN20+ED20</f>
        <v>472360.69</v>
      </c>
      <c r="AP20" s="58" t="n">
        <f aca="false">AO20/AN20*100</f>
        <v>85.4471269992158</v>
      </c>
      <c r="AQ20" s="58" t="n">
        <f aca="false">BG20+BW20+CM20+DB20+DQ20+EG20</f>
        <v>902532.705</v>
      </c>
      <c r="AR20" s="58" t="n">
        <f aca="false">BH20+BX20+CN20+DC20+DR20+EH20</f>
        <v>717766.9</v>
      </c>
      <c r="AS20" s="58" t="n">
        <f aca="false">BI20+BY20+CO20+DD20+DS20+EI20</f>
        <v>620758.1375</v>
      </c>
      <c r="AT20" s="58" t="n">
        <f aca="false">AS20/AR20*100</f>
        <v>86.4846425071984</v>
      </c>
      <c r="AU20" s="58" t="n">
        <f aca="false">AS20/AQ20*100</f>
        <v>68.7795726471763</v>
      </c>
      <c r="AV20" s="58" t="n">
        <f aca="false">AW20/AK20*100</f>
        <v>29.2425583276796</v>
      </c>
      <c r="AW20" s="58" t="n">
        <f aca="false">AQ20-AK20</f>
        <v>204208.0071</v>
      </c>
      <c r="AX20" s="58" t="n">
        <f aca="false">AY20/AO20*100</f>
        <v>31.4161298011484</v>
      </c>
      <c r="AY20" s="58" t="n">
        <f aca="false">AS20-AO20</f>
        <v>148397.4475</v>
      </c>
      <c r="AZ20" s="58" t="n">
        <v>178407.802</v>
      </c>
      <c r="BA20" s="63" t="n">
        <v>149310.4999</v>
      </c>
      <c r="BB20" s="63" t="n">
        <f aca="false">BA20/AZ20*100</f>
        <v>83.6905663464202</v>
      </c>
      <c r="BC20" s="63" t="n">
        <v>137868.1</v>
      </c>
      <c r="BD20" s="63" t="n">
        <v>117477.4181</v>
      </c>
      <c r="BE20" s="58" t="n">
        <f aca="false">BD20/BC20*100</f>
        <v>85.2100073185893</v>
      </c>
      <c r="BF20" s="58" t="n">
        <v>184038.6</v>
      </c>
      <c r="BG20" s="58" t="n">
        <v>185285.7</v>
      </c>
      <c r="BH20" s="58" t="n">
        <v>150922.4</v>
      </c>
      <c r="BI20" s="58" t="n">
        <v>130204.2158</v>
      </c>
      <c r="BJ20" s="58" t="n">
        <f aca="false">BI20/BH20*100</f>
        <v>86.272293443518</v>
      </c>
      <c r="BK20" s="58" t="n">
        <f aca="false">BI20/BG20*100</f>
        <v>70.2721342229864</v>
      </c>
      <c r="BL20" s="58" t="n">
        <f aca="false">BM20/AZ20*100</f>
        <v>3.85515539281181</v>
      </c>
      <c r="BM20" s="58" t="n">
        <f aca="false">BG20-AZ20</f>
        <v>6877.89800000002</v>
      </c>
      <c r="BN20" s="58" t="n">
        <f aca="false">BO20/BD20*100</f>
        <v>10.8333992233015</v>
      </c>
      <c r="BO20" s="58" t="n">
        <f aca="false">BI20-BD20</f>
        <v>12726.7977</v>
      </c>
      <c r="BP20" s="58" t="n">
        <v>286951.841</v>
      </c>
      <c r="BQ20" s="58" t="n">
        <v>298966.606</v>
      </c>
      <c r="BR20" s="58" t="n">
        <f aca="false">BQ20/BP20*100</f>
        <v>104.187031858074</v>
      </c>
      <c r="BS20" s="58" t="n">
        <v>225343.5</v>
      </c>
      <c r="BT20" s="58" t="n">
        <v>204762.493</v>
      </c>
      <c r="BU20" s="58" t="n">
        <f aca="false">BT20/BS20*100</f>
        <v>90.8668290853741</v>
      </c>
      <c r="BV20" s="58" t="n">
        <v>325018.1</v>
      </c>
      <c r="BW20" s="58" t="n">
        <v>327682.605</v>
      </c>
      <c r="BX20" s="58" t="n">
        <v>252940.3</v>
      </c>
      <c r="BY20" s="58" t="n">
        <v>235250.3489</v>
      </c>
      <c r="BZ20" s="58" t="n">
        <f aca="false">BY20/BX20*100</f>
        <v>93.0062741682524</v>
      </c>
      <c r="CA20" s="58" t="n">
        <f aca="false">BY20/BW20*100</f>
        <v>71.7921382796624</v>
      </c>
      <c r="CB20" s="58" t="n">
        <f aca="false">CC20/BP20*100</f>
        <v>14.1942856536683</v>
      </c>
      <c r="CC20" s="58" t="n">
        <f aca="false">BW20-BP20</f>
        <v>40730.764</v>
      </c>
      <c r="CD20" s="58" t="n">
        <f aca="false">CE20/BT20*100</f>
        <v>14.8893752236158</v>
      </c>
      <c r="CE20" s="64" t="n">
        <f aca="false">BY20-BT20</f>
        <v>30487.8559</v>
      </c>
      <c r="CF20" s="58" t="n">
        <v>36953.7</v>
      </c>
      <c r="CG20" s="58" t="n">
        <v>31310.3312</v>
      </c>
      <c r="CH20" s="58" t="n">
        <f aca="false">CG20/CF20*100</f>
        <v>84.7285419322017</v>
      </c>
      <c r="CI20" s="58" t="n">
        <v>30769.3</v>
      </c>
      <c r="CJ20" s="58" t="n">
        <v>24638.7644</v>
      </c>
      <c r="CK20" s="58" t="n">
        <f aca="false">CJ20/CI20*100</f>
        <v>80.0758041294407</v>
      </c>
      <c r="CL20" s="58" t="n">
        <v>45235.9</v>
      </c>
      <c r="CM20" s="58" t="n">
        <v>44364.9</v>
      </c>
      <c r="CN20" s="58" t="n">
        <v>34191.4</v>
      </c>
      <c r="CO20" s="58" t="n">
        <v>28629.275</v>
      </c>
      <c r="CP20" s="58" t="n">
        <f aca="false">CO20/CN20*100</f>
        <v>83.732385921606</v>
      </c>
      <c r="CQ20" s="58" t="n">
        <f aca="false">CO20/CM20*100</f>
        <v>64.5313637582864</v>
      </c>
      <c r="CR20" s="58" t="n">
        <f aca="false">CS20/CF20*100</f>
        <v>20.0553665803424</v>
      </c>
      <c r="CS20" s="58" t="n">
        <f aca="false">CM20-CF20</f>
        <v>7411.2</v>
      </c>
      <c r="CT20" s="64" t="n">
        <f aca="false">CU20/CJ20*100</f>
        <v>16.1960662280613</v>
      </c>
      <c r="CU20" s="64" t="n">
        <f aca="false">CO20-CJ20</f>
        <v>3990.5106</v>
      </c>
      <c r="CV20" s="58" t="n">
        <v>22010</v>
      </c>
      <c r="CW20" s="58" t="n">
        <v>18799.4</v>
      </c>
      <c r="CX20" s="58" t="n">
        <f aca="false">CW20/CV20*100</f>
        <v>85.4129940935938</v>
      </c>
      <c r="CY20" s="58" t="n">
        <v>18520</v>
      </c>
      <c r="CZ20" s="58" t="n">
        <v>15680.8</v>
      </c>
      <c r="DA20" s="58" t="n">
        <f aca="false">CZ20/CY20*100</f>
        <v>84.6695464362851</v>
      </c>
      <c r="DB20" s="58" t="n">
        <v>22200</v>
      </c>
      <c r="DC20" s="58" t="n">
        <v>17866.7</v>
      </c>
      <c r="DD20" s="58" t="n">
        <v>16813.41</v>
      </c>
      <c r="DE20" s="58" t="n">
        <f aca="false">DD20/DC20*100</f>
        <v>94.1047311478896</v>
      </c>
      <c r="DF20" s="58" t="n">
        <f aca="false">DG20/CV20*100</f>
        <v>0.863243980009087</v>
      </c>
      <c r="DG20" s="58" t="n">
        <f aca="false">DB20-CV20</f>
        <v>190</v>
      </c>
      <c r="DH20" s="64" t="n">
        <f aca="false">DI20/CZ20*100</f>
        <v>7.22290954543136</v>
      </c>
      <c r="DI20" s="64" t="n">
        <f aca="false">DD20-CZ20</f>
        <v>1132.61</v>
      </c>
      <c r="DJ20" s="58" t="n">
        <v>100050.0549</v>
      </c>
      <c r="DK20" s="58" t="n">
        <v>84232.4781</v>
      </c>
      <c r="DL20" s="58" t="n">
        <f aca="false">DK20/DJ20*100</f>
        <v>84.1903367111496</v>
      </c>
      <c r="DM20" s="63" t="n">
        <v>77827.9</v>
      </c>
      <c r="DN20" s="65" t="n">
        <v>54208.556</v>
      </c>
      <c r="DO20" s="58" t="n">
        <f aca="false">DN20/DM20*100</f>
        <v>69.6518292283358</v>
      </c>
      <c r="DP20" s="58" t="n">
        <v>107703.9</v>
      </c>
      <c r="DQ20" s="58" t="n">
        <v>107958.9</v>
      </c>
      <c r="DR20" s="58" t="n">
        <v>88167.1</v>
      </c>
      <c r="DS20" s="58" t="n">
        <v>63691.3802</v>
      </c>
      <c r="DT20" s="58" t="n">
        <f aca="false">DS20/DR20*100</f>
        <v>72.2393956475828</v>
      </c>
      <c r="DU20" s="58" t="n">
        <f aca="false">DS20/DQ20*100</f>
        <v>58.9959514222542</v>
      </c>
      <c r="DV20" s="58" t="n">
        <f aca="false">DW20/DJ20*100</f>
        <v>7.90488831605828</v>
      </c>
      <c r="DW20" s="58" t="n">
        <f aca="false">DQ20-DJ20</f>
        <v>7908.84509999999</v>
      </c>
      <c r="DX20" s="64" t="n">
        <f aca="false">DY20/DN20*100</f>
        <v>17.4932241323676</v>
      </c>
      <c r="DY20" s="64" t="n">
        <f aca="false">DS20-DN20</f>
        <v>9482.82420000002</v>
      </c>
      <c r="DZ20" s="58" t="n">
        <v>73951.3</v>
      </c>
      <c r="EA20" s="58" t="n">
        <v>69284.6744</v>
      </c>
      <c r="EB20" s="58" t="n">
        <f aca="false">EA20/DZ20*100</f>
        <v>93.6895962613233</v>
      </c>
      <c r="EC20" s="58" t="n">
        <v>62481.7</v>
      </c>
      <c r="ED20" s="58" t="n">
        <v>55592.6585</v>
      </c>
      <c r="EE20" s="58" t="n">
        <f aca="false">ED20/EC20*100</f>
        <v>88.974305276585</v>
      </c>
      <c r="EF20" s="58" t="n">
        <v>156946.6</v>
      </c>
      <c r="EG20" s="58" t="n">
        <v>215040.6</v>
      </c>
      <c r="EH20" s="58" t="n">
        <v>173679</v>
      </c>
      <c r="EI20" s="58" t="n">
        <v>146169.5076</v>
      </c>
      <c r="EJ20" s="58" t="n">
        <f aca="false">EI20/EH20*100</f>
        <v>84.1607261672396</v>
      </c>
      <c r="EK20" s="58" t="n">
        <f aca="false">EI20/EG20*100</f>
        <v>67.9729816602074</v>
      </c>
      <c r="EL20" s="58" t="n">
        <f aca="false">EM20/DZ20*100</f>
        <v>190.78677453946</v>
      </c>
      <c r="EM20" s="58" t="n">
        <f aca="false">EG20-DZ20</f>
        <v>141089.3</v>
      </c>
      <c r="EN20" s="64" t="n">
        <f aca="false">EO20/ED20*100</f>
        <v>162.929515414342</v>
      </c>
      <c r="EO20" s="64" t="n">
        <f aca="false">EI20-ED20</f>
        <v>90576.8491</v>
      </c>
    </row>
    <row r="21" customFormat="false" ht="30.75" hidden="false" customHeight="true" outlineLevel="0" collapsed="false">
      <c r="A21" s="72"/>
      <c r="B21" s="73" t="s">
        <v>45</v>
      </c>
      <c r="C21" s="74" t="n">
        <f aca="false">SUM(C10:C20)</f>
        <v>3344364</v>
      </c>
      <c r="D21" s="75" t="n">
        <f aca="false">SUM(D10:D20)</f>
        <v>127854230.5637</v>
      </c>
      <c r="E21" s="75" t="n">
        <f aca="false">SUM(E10:E20)</f>
        <v>128623620.6749</v>
      </c>
      <c r="F21" s="76" t="n">
        <f aca="false">E21/D21*100</f>
        <v>100.601771335847</v>
      </c>
      <c r="G21" s="75" t="n">
        <f aca="false">SUM(G10:G20)</f>
        <v>104033095.126041</v>
      </c>
      <c r="H21" s="75" t="n">
        <f aca="false">SUM(H10:H20)</f>
        <v>100238874.1518</v>
      </c>
      <c r="I21" s="76" t="n">
        <f aca="false">H21/G21*100</f>
        <v>96.3528711996467</v>
      </c>
      <c r="J21" s="75" t="n">
        <f aca="false">SUM(J10:J20)</f>
        <v>139582046.409426</v>
      </c>
      <c r="K21" s="75" t="n">
        <f aca="false">SUM(K10:K20)</f>
        <v>139799027.725426</v>
      </c>
      <c r="L21" s="75" t="n">
        <f aca="false">SUM(L10:L20)</f>
        <v>109342778.216282</v>
      </c>
      <c r="M21" s="75" t="n">
        <f aca="false">SUM(M10:M20)</f>
        <v>97445342.1506</v>
      </c>
      <c r="N21" s="76" t="n">
        <f aca="false">M21/L21*100</f>
        <v>89.1191386758544</v>
      </c>
      <c r="O21" s="76" t="n">
        <f aca="false">P21/H21*100</f>
        <v>-2.78687487747472</v>
      </c>
      <c r="P21" s="76" t="n">
        <f aca="false">SUM(P10:P20)</f>
        <v>-2793532.00120002</v>
      </c>
      <c r="Q21" s="58" t="n">
        <f aca="false">R21/D21*100</f>
        <v>9.34251225717174</v>
      </c>
      <c r="R21" s="58" t="n">
        <f aca="false">K21-D21</f>
        <v>11944797.1617263</v>
      </c>
      <c r="S21" s="77" t="n">
        <f aca="false">SUM(S10:S20)</f>
        <v>48068316.6606319</v>
      </c>
      <c r="T21" s="77" t="n">
        <f aca="false">AB21/C21</f>
        <v>11.6588736060728</v>
      </c>
      <c r="U21" s="75" t="n">
        <f aca="false">SUM(U10:U20)</f>
        <v>35012226.9136</v>
      </c>
      <c r="V21" s="75" t="n">
        <f aca="false">SUM(V10:V20)</f>
        <v>34446229.3787</v>
      </c>
      <c r="W21" s="76" t="n">
        <f aca="false">V21/U21*100</f>
        <v>98.3834289195694</v>
      </c>
      <c r="X21" s="75" t="n">
        <f aca="false">SUM(X10:X20)</f>
        <v>27134174.5127241</v>
      </c>
      <c r="Y21" s="75" t="n">
        <f aca="false">SUM(Y10:Y20)</f>
        <v>25713531.6486</v>
      </c>
      <c r="Z21" s="76" t="n">
        <f aca="false">Y21/X21*100</f>
        <v>94.7643778016615</v>
      </c>
      <c r="AA21" s="75" t="n">
        <f aca="false">SUM(AA10:AA20)</f>
        <v>38835339.3187</v>
      </c>
      <c r="AB21" s="75" t="n">
        <f aca="false">SUM(AB10:AB20)</f>
        <v>38991517.1687</v>
      </c>
      <c r="AC21" s="75" t="n">
        <f aca="false">SUM(AC10:AC20)</f>
        <v>29359963.4724998</v>
      </c>
      <c r="AD21" s="75" t="n">
        <f aca="false">SUM(AD10:AD20)</f>
        <v>28482989.4542</v>
      </c>
      <c r="AE21" s="76" t="n">
        <f aca="false">AD21/AC21*100</f>
        <v>97.0130275566549</v>
      </c>
      <c r="AF21" s="76" t="n">
        <f aca="false">AD21/AB21*100</f>
        <v>73.0491951133012</v>
      </c>
      <c r="AG21" s="76" t="n">
        <f aca="false">AH21/U21*100</f>
        <v>11.3654303250111</v>
      </c>
      <c r="AH21" s="75" t="n">
        <f aca="false">SUM(AH10:AH20)</f>
        <v>3979290.2551</v>
      </c>
      <c r="AI21" s="76" t="n">
        <f aca="false">AJ21/Y21*100</f>
        <v>10.770429528885</v>
      </c>
      <c r="AJ21" s="78" t="n">
        <f aca="false">SUM(AJ10:AJ20)</f>
        <v>2769457.8056</v>
      </c>
      <c r="AK21" s="75" t="n">
        <f aca="false">SUM(AK10:AK20)</f>
        <v>32921826.6569</v>
      </c>
      <c r="AL21" s="75" t="n">
        <f aca="false">SUM(AL10:AL20)</f>
        <v>32231469.0105</v>
      </c>
      <c r="AM21" s="76" t="n">
        <f aca="false">AL21/AK21*100</f>
        <v>97.9030396654637</v>
      </c>
      <c r="AN21" s="75" t="n">
        <f aca="false">SUM(AN10:AN20)</f>
        <v>25362052.2645924</v>
      </c>
      <c r="AO21" s="75" t="n">
        <f aca="false">SUM(AO10:AO20)</f>
        <v>23927350.0987</v>
      </c>
      <c r="AP21" s="76" t="n">
        <f aca="false">AO21/AN21*100</f>
        <v>94.3431148594571</v>
      </c>
      <c r="AQ21" s="75" t="n">
        <f aca="false">SUM(AQ10:AQ20)</f>
        <v>36606213.7496</v>
      </c>
      <c r="AR21" s="75" t="n">
        <f aca="false">SUM(AR10:AR20)</f>
        <v>27423548.1593604</v>
      </c>
      <c r="AS21" s="75" t="n">
        <f aca="false">SUM(AS10:AS20)</f>
        <v>26614864.3159</v>
      </c>
      <c r="AT21" s="76" t="n">
        <f aca="false">AS21/AR21*100</f>
        <v>97.0511334318918</v>
      </c>
      <c r="AU21" s="76" t="n">
        <f aca="false">AS21/AQ21*100</f>
        <v>72.7058649057657</v>
      </c>
      <c r="AV21" s="76" t="n">
        <f aca="false">AW21/AK21*100</f>
        <v>11.1913203696059</v>
      </c>
      <c r="AW21" s="75" t="n">
        <f aca="false">SUM(AW10:AW20)</f>
        <v>3684387.0927</v>
      </c>
      <c r="AX21" s="76" t="n">
        <f aca="false">AY21/AO21*100</f>
        <v>11.2319759861165</v>
      </c>
      <c r="AY21" s="75" t="n">
        <f aca="false">SUM(AY10:AY20)</f>
        <v>2687514.2172</v>
      </c>
      <c r="AZ21" s="76" t="n">
        <f aca="false">SUM(AZ10:AZ20)</f>
        <v>4237326.916</v>
      </c>
      <c r="BA21" s="77" t="n">
        <f aca="false">SUM(BA10:BA20)</f>
        <v>3761143.0805</v>
      </c>
      <c r="BB21" s="77" t="n">
        <f aca="false">BA21/AZ21*100</f>
        <v>88.7621643328499</v>
      </c>
      <c r="BC21" s="76" t="n">
        <f aca="false">SUM(BC10:BC20)</f>
        <v>3166626.94200993</v>
      </c>
      <c r="BD21" s="76" t="n">
        <f aca="false">SUM(BD10:BD20)</f>
        <v>2607053.8538</v>
      </c>
      <c r="BE21" s="76" t="n">
        <f aca="false">BD21/BC21*100</f>
        <v>82.329049223122</v>
      </c>
      <c r="BF21" s="75" t="n">
        <f aca="false">SUM(BF10:BF20)</f>
        <v>4509586.57</v>
      </c>
      <c r="BG21" s="76" t="n">
        <f aca="false">SUM(BG10:BG20)</f>
        <v>4511156.667</v>
      </c>
      <c r="BH21" s="76" t="n">
        <f aca="false">SUM(BH10:BH20)</f>
        <v>3230661.23002568</v>
      </c>
      <c r="BI21" s="76" t="n">
        <f aca="false">SUM(BI10:BI20)</f>
        <v>2865815.7413</v>
      </c>
      <c r="BJ21" s="76" t="n">
        <f aca="false">BI21/BH21*100</f>
        <v>88.7067859255927</v>
      </c>
      <c r="BK21" s="76" t="n">
        <f aca="false">BI21/BG21*100</f>
        <v>63.5272936154935</v>
      </c>
      <c r="BL21" s="76" t="n">
        <f aca="false">BM21/AZ21*100</f>
        <v>6.46232297928272</v>
      </c>
      <c r="BM21" s="76" t="n">
        <f aca="false">SUM(BM10:BM20)</f>
        <v>273829.751</v>
      </c>
      <c r="BN21" s="76" t="n">
        <f aca="false">BO21/BD21*100</f>
        <v>9.92545233090728</v>
      </c>
      <c r="BO21" s="76" t="n">
        <f aca="false">SUM(BO10:BO20)</f>
        <v>258761.8875</v>
      </c>
      <c r="BP21" s="76" t="n">
        <f aca="false">SUM(BP10:BP20)</f>
        <v>15907346.353</v>
      </c>
      <c r="BQ21" s="76" t="n">
        <f aca="false">SUM(BQ10:BQ20)</f>
        <v>16359542.528</v>
      </c>
      <c r="BR21" s="76" t="n">
        <f aca="false">BQ21/BP21*100</f>
        <v>102.842687680052</v>
      </c>
      <c r="BS21" s="75" t="n">
        <f aca="false">SUM(BS10:BS20)</f>
        <v>11867187.0997052</v>
      </c>
      <c r="BT21" s="75" t="n">
        <f aca="false">SUM(BT10:BT20)</f>
        <v>11420796.3149</v>
      </c>
      <c r="BU21" s="76" t="n">
        <f aca="false">BT21/BS21*100</f>
        <v>96.2384448727843</v>
      </c>
      <c r="BV21" s="75" t="n">
        <f aca="false">SUM(BV10:BV20)</f>
        <v>16839469.3101</v>
      </c>
      <c r="BW21" s="75" t="n">
        <f aca="false">SUM(BW10:BW20)</f>
        <v>16927160.5701</v>
      </c>
      <c r="BX21" s="75" t="n">
        <f aca="false">SUM(BX10:BX20)</f>
        <v>12375174.6017324</v>
      </c>
      <c r="BY21" s="75" t="n">
        <f aca="false">SUM(BY10:BY20)</f>
        <v>12222665.7711</v>
      </c>
      <c r="BZ21" s="76" t="n">
        <f aca="false">BY21/BX21*100</f>
        <v>98.7676227969258</v>
      </c>
      <c r="CA21" s="76" t="n">
        <f aca="false">BY21/BW21*100</f>
        <v>72.2074190794292</v>
      </c>
      <c r="CB21" s="76" t="n">
        <f aca="false">CC21/BP21*100</f>
        <v>6.41096380546004</v>
      </c>
      <c r="CC21" s="76" t="n">
        <f aca="false">SUM(CC10:CC20)</f>
        <v>1019814.2171</v>
      </c>
      <c r="CD21" s="76" t="n">
        <f aca="false">CE21/BT21*100</f>
        <v>7.02113437706487</v>
      </c>
      <c r="CE21" s="76" t="n">
        <f aca="false">SUM(CE10:CE20)</f>
        <v>801869.456200002</v>
      </c>
      <c r="CF21" s="76" t="n">
        <f aca="false">SUM(CF10:CF20)</f>
        <v>3854990.804</v>
      </c>
      <c r="CG21" s="76" t="n">
        <f aca="false">SUM(CG10:CG20)</f>
        <v>3748307.6534</v>
      </c>
      <c r="CH21" s="76" t="n">
        <f aca="false">CG21/CF21*100</f>
        <v>97.2325964957088</v>
      </c>
      <c r="CI21" s="75" t="n">
        <f aca="false">SUM(CI10:CI20)</f>
        <v>3131328.65553333</v>
      </c>
      <c r="CJ21" s="75" t="n">
        <f aca="false">SUM(CJ10:CJ20)</f>
        <v>3176165.5002</v>
      </c>
      <c r="CK21" s="76" t="n">
        <f aca="false">CJ21/CI21*100</f>
        <v>101.4318792308</v>
      </c>
      <c r="CL21" s="75" t="n">
        <f aca="false">SUM(CL10:CL20)</f>
        <v>4216997.802</v>
      </c>
      <c r="CM21" s="75" t="n">
        <f aca="false">SUM(CM10:CM20)</f>
        <v>4227038.842</v>
      </c>
      <c r="CN21" s="75" t="n">
        <f aca="false">SUM(CN10:CN20)</f>
        <v>3348753.98149131</v>
      </c>
      <c r="CO21" s="75" t="n">
        <f aca="false">SUM(CO10:CO20)</f>
        <v>3519443.5321</v>
      </c>
      <c r="CP21" s="76" t="n">
        <f aca="false">CO21/CN21*100</f>
        <v>105.097106313336</v>
      </c>
      <c r="CQ21" s="76" t="n">
        <f aca="false">CO21/CM21*100</f>
        <v>83.2602600461271</v>
      </c>
      <c r="CR21" s="76" t="n">
        <f aca="false">CS21/CF21*100</f>
        <v>9.65107459177224</v>
      </c>
      <c r="CS21" s="75" t="n">
        <f aca="false">SUM(CS10:CS20)</f>
        <v>372048.038</v>
      </c>
      <c r="CT21" s="76" t="n">
        <f aca="false">CU21/CJ21*100</f>
        <v>10.8079390660966</v>
      </c>
      <c r="CU21" s="79" t="n">
        <f aca="false">SUM(CU10:CU20)</f>
        <v>343278.0319</v>
      </c>
      <c r="CV21" s="75" t="n">
        <f aca="false">SUM(CV10:CV20)</f>
        <v>712999</v>
      </c>
      <c r="CW21" s="75" t="n">
        <f aca="false">SUM(CW10:CW20)</f>
        <v>684359.718</v>
      </c>
      <c r="CX21" s="76" t="n">
        <f aca="false">CW21/CV21*100</f>
        <v>95.9832647731624</v>
      </c>
      <c r="CY21" s="75" t="n">
        <f aca="false">SUM(CY10:CY20)</f>
        <v>582507.972</v>
      </c>
      <c r="CZ21" s="75" t="n">
        <f aca="false">SUM(CZ10:CZ20)</f>
        <v>570308.605</v>
      </c>
      <c r="DA21" s="76" t="n">
        <f aca="false">CZ21/CY21*100</f>
        <v>97.9057167306888</v>
      </c>
      <c r="DB21" s="75" t="n">
        <f aca="false">SUM(DB10:DB20)</f>
        <v>718450</v>
      </c>
      <c r="DC21" s="75" t="n">
        <f aca="false">SUM(DC10:DC20)</f>
        <v>584110.1</v>
      </c>
      <c r="DD21" s="75" t="n">
        <f aca="false">SUM(DD10:DD20)</f>
        <v>622760.939</v>
      </c>
      <c r="DE21" s="76" t="n">
        <f aca="false">DD21/DC21*100</f>
        <v>106.617046854694</v>
      </c>
      <c r="DF21" s="76" t="n">
        <f aca="false">DG21/CV21*100</f>
        <v>0.764517201286397</v>
      </c>
      <c r="DG21" s="75" t="n">
        <f aca="false">SUM(DG10:DG20)</f>
        <v>5451</v>
      </c>
      <c r="DH21" s="76" t="n">
        <f aca="false">DI21/CZ21*100</f>
        <v>9.19718439107191</v>
      </c>
      <c r="DI21" s="79" t="n">
        <f aca="false">SUM(DI10:DI20)</f>
        <v>52452.334</v>
      </c>
      <c r="DJ21" s="75" t="n">
        <f aca="false">SUM(DJ10:DJ20)</f>
        <v>3268393.4839</v>
      </c>
      <c r="DK21" s="75" t="n">
        <f aca="false">SUM(DK10:DK20)</f>
        <v>3184390.122</v>
      </c>
      <c r="DL21" s="76" t="n">
        <f aca="false">DK21/DJ21*100</f>
        <v>97.4298271516634</v>
      </c>
      <c r="DM21" s="75" t="n">
        <f aca="false">SUM(DM10:DM20)</f>
        <v>2532785.0080686</v>
      </c>
      <c r="DN21" s="75" t="n">
        <f aca="false">SUM(DN10:DN20)</f>
        <v>2375477.7702</v>
      </c>
      <c r="DO21" s="76" t="n">
        <f aca="false">DN21/DM21*100</f>
        <v>93.7891594680373</v>
      </c>
      <c r="DP21" s="75" t="n">
        <f aca="false">SUM(DP10:DP20)</f>
        <v>3695637.0405</v>
      </c>
      <c r="DQ21" s="75" t="n">
        <f aca="false">SUM(DQ10:DQ20)</f>
        <v>3732638.9405</v>
      </c>
      <c r="DR21" s="75" t="n">
        <f aca="false">SUM(DR10:DR20)</f>
        <v>2725077.78287107</v>
      </c>
      <c r="DS21" s="75" t="n">
        <f aca="false">SUM(DS10:DS20)</f>
        <v>2735406.0826</v>
      </c>
      <c r="DT21" s="76" t="n">
        <f aca="false">DS21/DR21*100</f>
        <v>100.37900935503</v>
      </c>
      <c r="DU21" s="76" t="n">
        <f aca="false">DS21/DQ21*100</f>
        <v>73.283436362414</v>
      </c>
      <c r="DV21" s="76" t="n">
        <f aca="false">DW21/DJ21*100</f>
        <v>14.2040870809117</v>
      </c>
      <c r="DW21" s="75" t="n">
        <f aca="false">SUM(DW10:DW20)</f>
        <v>464245.4566</v>
      </c>
      <c r="DX21" s="76" t="n">
        <f aca="false">DY21/DN21*100</f>
        <v>15.1518282728319</v>
      </c>
      <c r="DY21" s="79" t="n">
        <f aca="false">SUM(DY10:DY20)</f>
        <v>359928.3124</v>
      </c>
      <c r="DZ21" s="79" t="n">
        <f aca="false">SUM(DZ10:DZ20)</f>
        <v>4940770.1</v>
      </c>
      <c r="EA21" s="79" t="n">
        <f aca="false">SUM(EA10:EA20)</f>
        <v>4493725.9086</v>
      </c>
      <c r="EB21" s="76" t="n">
        <f aca="false">EA21/DZ21*100</f>
        <v>90.9519329506953</v>
      </c>
      <c r="EC21" s="79" t="n">
        <f aca="false">SUM(EC10:EC20)</f>
        <v>4081616.58727533</v>
      </c>
      <c r="ED21" s="79" t="n">
        <f aca="false">SUM(ED10:ED20)</f>
        <v>3777548.0546</v>
      </c>
      <c r="EE21" s="80" t="n">
        <f aca="false">ED21/EC21*100</f>
        <v>92.5502916265265</v>
      </c>
      <c r="EF21" s="79" t="n">
        <f aca="false">SUM(EF10:EF20)</f>
        <v>5603252.2</v>
      </c>
      <c r="EG21" s="79" t="n">
        <f aca="false">SUM(EG10:EG20)</f>
        <v>6489768.73</v>
      </c>
      <c r="EH21" s="79" t="n">
        <f aca="false">SUM(EH10:EH20)</f>
        <v>5159770.46324</v>
      </c>
      <c r="EI21" s="79" t="n">
        <f aca="false">SUM(EI10:EI20)</f>
        <v>4648772.2498</v>
      </c>
      <c r="EJ21" s="76" t="n">
        <f aca="false">EI21/EH21*100</f>
        <v>90.0964933017752</v>
      </c>
      <c r="EK21" s="76" t="n">
        <f aca="false">EI21/EG21*100</f>
        <v>71.6323253294112</v>
      </c>
      <c r="EL21" s="76" t="n">
        <f aca="false">EM21/DZ21*100</f>
        <v>31.351360185733</v>
      </c>
      <c r="EM21" s="79" t="n">
        <f aca="false">SUM(EM10:EM20)</f>
        <v>1548998.63</v>
      </c>
      <c r="EN21" s="81" t="n">
        <f aca="false">EO21/ED21*100</f>
        <v>23.0632193848359</v>
      </c>
      <c r="EO21" s="79" t="n">
        <f aca="false">SUM(EO10:EO20)</f>
        <v>871224.1952</v>
      </c>
    </row>
    <row r="22" customFormat="false" ht="25.5" hidden="false" customHeight="true" outlineLevel="0" collapsed="false">
      <c r="C22" s="82"/>
      <c r="D22" s="82"/>
      <c r="E22" s="82"/>
      <c r="F22" s="82"/>
      <c r="G22" s="82"/>
      <c r="H22" s="82"/>
      <c r="I22" s="83"/>
      <c r="J22" s="83"/>
      <c r="K22" s="82"/>
      <c r="L22" s="82"/>
      <c r="M22" s="82"/>
      <c r="N22" s="83"/>
      <c r="O22" s="83"/>
      <c r="P22" s="84"/>
      <c r="Q22" s="84"/>
      <c r="R22" s="84"/>
      <c r="S22" s="83"/>
      <c r="T22" s="83"/>
      <c r="U22" s="82"/>
      <c r="V22" s="82"/>
      <c r="W22" s="82"/>
      <c r="X22" s="82"/>
      <c r="Y22" s="82"/>
      <c r="Z22" s="83"/>
      <c r="AA22" s="82"/>
      <c r="AB22" s="83"/>
      <c r="AC22" s="82"/>
      <c r="AD22" s="82"/>
      <c r="AE22" s="83"/>
      <c r="AF22" s="83"/>
      <c r="AG22" s="83"/>
      <c r="AH22" s="82"/>
      <c r="AI22" s="83"/>
      <c r="AJ22" s="82"/>
      <c r="AK22" s="82"/>
      <c r="AL22" s="82"/>
      <c r="AM22" s="82"/>
      <c r="AN22" s="82"/>
      <c r="AO22" s="82"/>
      <c r="AP22" s="83"/>
      <c r="AQ22" s="82"/>
      <c r="AR22" s="82"/>
      <c r="AS22" s="82"/>
      <c r="AT22" s="83"/>
      <c r="AU22" s="83"/>
      <c r="AV22" s="85"/>
      <c r="AW22" s="82"/>
      <c r="AX22" s="83"/>
      <c r="AY22" s="82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2"/>
      <c r="BT22" s="82"/>
      <c r="BU22" s="83"/>
      <c r="BV22" s="82"/>
      <c r="BW22" s="82"/>
      <c r="BX22" s="82"/>
      <c r="BY22" s="82"/>
      <c r="BZ22" s="83"/>
      <c r="CA22" s="83"/>
      <c r="CB22" s="83"/>
      <c r="CC22" s="83"/>
      <c r="CD22" s="83"/>
      <c r="CE22" s="83"/>
      <c r="CF22" s="83"/>
      <c r="CG22" s="83"/>
      <c r="CH22" s="83"/>
      <c r="CI22" s="82"/>
      <c r="CJ22" s="82"/>
      <c r="CK22" s="83"/>
      <c r="CL22" s="82"/>
      <c r="CM22" s="82"/>
      <c r="CN22" s="82"/>
      <c r="CO22" s="82"/>
      <c r="CP22" s="83"/>
      <c r="CQ22" s="83"/>
      <c r="CR22" s="83"/>
      <c r="CS22" s="82"/>
      <c r="CT22" s="86"/>
      <c r="CU22" s="87"/>
      <c r="CV22" s="87"/>
      <c r="CW22" s="87"/>
      <c r="CX22" s="87"/>
      <c r="CY22" s="82"/>
      <c r="CZ22" s="82"/>
      <c r="DA22" s="83"/>
      <c r="DB22" s="82"/>
      <c r="DC22" s="82"/>
      <c r="DD22" s="82"/>
      <c r="DE22" s="83"/>
      <c r="DF22" s="83"/>
      <c r="DG22" s="82"/>
      <c r="DH22" s="83"/>
      <c r="DI22" s="82"/>
      <c r="DJ22" s="82"/>
      <c r="DK22" s="82"/>
      <c r="DL22" s="82"/>
      <c r="DM22" s="82"/>
      <c r="DN22" s="82"/>
      <c r="DO22" s="83"/>
      <c r="DP22" s="82"/>
      <c r="DQ22" s="82"/>
      <c r="DR22" s="82"/>
      <c r="DS22" s="82"/>
      <c r="DT22" s="83"/>
      <c r="DU22" s="83"/>
      <c r="DV22" s="83"/>
      <c r="DW22" s="82"/>
      <c r="DX22" s="86"/>
      <c r="DY22" s="87"/>
      <c r="DZ22" s="82"/>
      <c r="EA22" s="82"/>
      <c r="EB22" s="82"/>
      <c r="EC22" s="82"/>
      <c r="ED22" s="82"/>
      <c r="EE22" s="83"/>
      <c r="EF22" s="82"/>
      <c r="EG22" s="82"/>
      <c r="EH22" s="82"/>
      <c r="EI22" s="82"/>
      <c r="EJ22" s="83"/>
      <c r="EK22" s="83"/>
      <c r="EL22" s="82"/>
      <c r="EM22" s="82"/>
      <c r="EN22" s="82"/>
      <c r="EO22" s="82"/>
    </row>
    <row r="23" customFormat="false" ht="38.25" hidden="false" customHeight="true" outlineLevel="0" collapsed="false">
      <c r="A23" s="72"/>
      <c r="B23" s="88" t="s">
        <v>46</v>
      </c>
      <c r="C23" s="74" t="n">
        <f aca="false">C21-C10</f>
        <v>2257834</v>
      </c>
      <c r="D23" s="75" t="n">
        <f aca="false">D21-D10</f>
        <v>52149694.2637</v>
      </c>
      <c r="E23" s="75" t="n">
        <f aca="false">E21-E10</f>
        <v>51292512.4749</v>
      </c>
      <c r="F23" s="76" t="n">
        <f aca="false">E23/D23*100</f>
        <v>98.3563052460757</v>
      </c>
      <c r="G23" s="75" t="n">
        <f aca="false">G21-G10</f>
        <v>42276579.5260408</v>
      </c>
      <c r="H23" s="75" t="n">
        <f aca="false">H21-H10</f>
        <v>40656781.6518</v>
      </c>
      <c r="I23" s="76" t="n">
        <f aca="false">H23/G23*100</f>
        <v>96.1685692352594</v>
      </c>
      <c r="J23" s="75" t="n">
        <f aca="false">J21-J10</f>
        <v>54845336.9094263</v>
      </c>
      <c r="K23" s="75" t="n">
        <f aca="false">K21-K10</f>
        <v>55062318.2254263</v>
      </c>
      <c r="L23" s="75" t="n">
        <f aca="false">L21-L10</f>
        <v>44125126.1162817</v>
      </c>
      <c r="M23" s="75" t="n">
        <f aca="false">M21-M10</f>
        <v>43056859.6506</v>
      </c>
      <c r="N23" s="76" t="n">
        <f aca="false">M23/L23*100</f>
        <v>97.5790064307884</v>
      </c>
      <c r="O23" s="76" t="n">
        <f aca="false">P23/H23*100</f>
        <v>5.9032660758915</v>
      </c>
      <c r="P23" s="76" t="n">
        <f aca="false">P21-P10</f>
        <v>2400077.99879999</v>
      </c>
      <c r="Q23" s="58" t="n">
        <f aca="false">R23/D23*100</f>
        <v>5.58512183599455</v>
      </c>
      <c r="R23" s="76" t="n">
        <f aca="false">R21-R10</f>
        <v>2912623.96172631</v>
      </c>
      <c r="S23" s="76" t="n">
        <f aca="false">S21-S10</f>
        <v>34637961.5606319</v>
      </c>
      <c r="T23" s="77" t="n">
        <f aca="false">AB23/C23</f>
        <v>8.17524524331727</v>
      </c>
      <c r="U23" s="75" t="n">
        <f aca="false">U21-U10</f>
        <v>15361204.8136</v>
      </c>
      <c r="V23" s="75" t="n">
        <f aca="false">V21-V10</f>
        <v>14718519.2787</v>
      </c>
      <c r="W23" s="76" t="n">
        <f aca="false">V23/U23*100</f>
        <v>95.816177554439</v>
      </c>
      <c r="X23" s="75" t="n">
        <f aca="false">X21-X10</f>
        <v>11772763.1127241</v>
      </c>
      <c r="Y23" s="75" t="n">
        <f aca="false">Y21-Y10</f>
        <v>10348205.7486</v>
      </c>
      <c r="Z23" s="76" t="n">
        <f aca="false">Y23/X23*100</f>
        <v>87.8995495748622</v>
      </c>
      <c r="AA23" s="75" t="n">
        <f aca="false">AA21-AA10</f>
        <v>18302168.8187</v>
      </c>
      <c r="AB23" s="75" t="n">
        <f aca="false">AB21-AB10</f>
        <v>18458346.6687</v>
      </c>
      <c r="AC23" s="75" t="n">
        <f aca="false">AC21-AC10</f>
        <v>13831875.4724998</v>
      </c>
      <c r="AD23" s="75" t="n">
        <f aca="false">AD21-AD10</f>
        <v>12949023.6542</v>
      </c>
      <c r="AE23" s="76" t="n">
        <f aca="false">AD23/AC23*100</f>
        <v>93.6172660023218</v>
      </c>
      <c r="AF23" s="76" t="n">
        <f aca="false">AD23/AB23*100</f>
        <v>70.1526734036141</v>
      </c>
      <c r="AG23" s="76" t="n">
        <f aca="false">AH23/U23*100</f>
        <v>20.1621024697096</v>
      </c>
      <c r="AH23" s="75" t="n">
        <f aca="false">AH21-AH10</f>
        <v>3097141.8551</v>
      </c>
      <c r="AI23" s="76" t="n">
        <f aca="false">AJ23/Y23*100</f>
        <v>25.1330324191888</v>
      </c>
      <c r="AJ23" s="75" t="n">
        <f aca="false">AJ21-AJ10</f>
        <v>2600817.9056</v>
      </c>
      <c r="AK23" s="75" t="n">
        <f aca="false">AK21-AK10</f>
        <v>14417562.5569</v>
      </c>
      <c r="AL23" s="75" t="n">
        <f aca="false">AL21-AL10</f>
        <v>13845776.6105</v>
      </c>
      <c r="AM23" s="76" t="n">
        <f aca="false">AL23/AK23*100</f>
        <v>96.0341011586154</v>
      </c>
      <c r="AN23" s="75" t="n">
        <f aca="false">AN21-AN10</f>
        <v>10961097.6645924</v>
      </c>
      <c r="AO23" s="75" t="n">
        <f aca="false">AO21-AO10</f>
        <v>9708979.5987</v>
      </c>
      <c r="AP23" s="76" t="n">
        <f aca="false">AO23/AN23*100</f>
        <v>88.5767091562632</v>
      </c>
      <c r="AQ23" s="75" t="n">
        <f aca="false">AQ21-AQ10</f>
        <v>17223869.3496</v>
      </c>
      <c r="AR23" s="75" t="n">
        <f aca="false">AR21-AR10</f>
        <v>12861659.3593604</v>
      </c>
      <c r="AS23" s="75" t="n">
        <f aca="false">AS21-AS10</f>
        <v>12036152.9159</v>
      </c>
      <c r="AT23" s="76" t="n">
        <f aca="false">AS23/AR23*100</f>
        <v>93.5816489894856</v>
      </c>
      <c r="AU23" s="76" t="n">
        <f aca="false">AS23/AQ23*100</f>
        <v>69.8806561498884</v>
      </c>
      <c r="AV23" s="76" t="n">
        <f aca="false">AW23/AK23*100</f>
        <v>19.4645022806365</v>
      </c>
      <c r="AW23" s="75" t="n">
        <f aca="false">AW21-AW10</f>
        <v>2806306.7927</v>
      </c>
      <c r="AX23" s="76" t="n">
        <f aca="false">AY23/AO23*100</f>
        <v>23.9692883638524</v>
      </c>
      <c r="AY23" s="75" t="n">
        <f aca="false">AY21-AY10</f>
        <v>2327173.3172</v>
      </c>
      <c r="AZ23" s="76" t="n">
        <f aca="false">AZ21-AZ10</f>
        <v>3585969.816</v>
      </c>
      <c r="BA23" s="76" t="n">
        <f aca="false">BA21-BA10</f>
        <v>3128508.6805</v>
      </c>
      <c r="BB23" s="77" t="n">
        <f aca="false">BA23/AZ23*100</f>
        <v>87.2430288325662</v>
      </c>
      <c r="BC23" s="76" t="n">
        <f aca="false">BC21-BC10</f>
        <v>2645556.04200993</v>
      </c>
      <c r="BD23" s="76" t="n">
        <f aca="false">BD21-BD10</f>
        <v>2095499.2538</v>
      </c>
      <c r="BE23" s="76" t="n">
        <f aca="false">BD23/BC23*100</f>
        <v>79.2082730633809</v>
      </c>
      <c r="BF23" s="76" t="n">
        <f aca="false">BF21-BF10</f>
        <v>3845834.77</v>
      </c>
      <c r="BG23" s="76" t="n">
        <f aca="false">BG21-BG10</f>
        <v>3847404.867</v>
      </c>
      <c r="BH23" s="76" t="n">
        <f aca="false">BH21-BH10</f>
        <v>2721514.13002568</v>
      </c>
      <c r="BI23" s="76" t="n">
        <f aca="false">BI21-BI10</f>
        <v>2357706.0413</v>
      </c>
      <c r="BJ23" s="76" t="n">
        <f aca="false">BI23/BH23*100</f>
        <v>86.632144043939</v>
      </c>
      <c r="BK23" s="76" t="n">
        <f aca="false">BI23/BG23*100</f>
        <v>61.2804246707317</v>
      </c>
      <c r="BL23" s="76" t="n">
        <f aca="false">BM23/AZ23*100</f>
        <v>7.2904978127122</v>
      </c>
      <c r="BM23" s="76" t="n">
        <f aca="false">BM21-BM10</f>
        <v>261435.051</v>
      </c>
      <c r="BN23" s="76" t="n">
        <f aca="false">BO23/BD23*100</f>
        <v>12.5128552073933</v>
      </c>
      <c r="BO23" s="76" t="n">
        <f aca="false">BO21-BO10</f>
        <v>262206.7875</v>
      </c>
      <c r="BP23" s="76" t="n">
        <f aca="false">BP21-BP10</f>
        <v>5877451.053</v>
      </c>
      <c r="BQ23" s="76" t="n">
        <f aca="false">BQ21-BQ10</f>
        <v>6237705.828</v>
      </c>
      <c r="BR23" s="76" t="n">
        <f aca="false">BQ23/BP23*100</f>
        <v>106.129438965147</v>
      </c>
      <c r="BS23" s="75" t="n">
        <f aca="false">BS21-BS10</f>
        <v>4408051.69970524</v>
      </c>
      <c r="BT23" s="75" t="n">
        <f aca="false">BT21-BT10</f>
        <v>4190730.8149</v>
      </c>
      <c r="BU23" s="76" t="n">
        <f aca="false">BT23/BS23*100</f>
        <v>95.0699107086296</v>
      </c>
      <c r="BV23" s="75" t="n">
        <f aca="false">BV21-BV10</f>
        <v>6484806.1101</v>
      </c>
      <c r="BW23" s="75" t="n">
        <f aca="false">BW21-BW10</f>
        <v>6572497.3701</v>
      </c>
      <c r="BX23" s="75" t="n">
        <f aca="false">BX21-BX10</f>
        <v>4960530.50173237</v>
      </c>
      <c r="BY23" s="75" t="n">
        <f aca="false">BY21-BY10</f>
        <v>4773461.5711</v>
      </c>
      <c r="BZ23" s="76" t="n">
        <f aca="false">BY23/BX23*100</f>
        <v>96.2288523260356</v>
      </c>
      <c r="CA23" s="76" t="n">
        <f aca="false">BY23/BW23*100</f>
        <v>72.627820177087</v>
      </c>
      <c r="CB23" s="76" t="n">
        <f aca="false">CC23/BP23*100</f>
        <v>11.8256419463541</v>
      </c>
      <c r="CC23" s="76" t="n">
        <f aca="false">CC21-CC10</f>
        <v>695046.317099999</v>
      </c>
      <c r="CD23" s="76" t="n">
        <f aca="false">CE23/BT23*100</f>
        <v>13.9052299452907</v>
      </c>
      <c r="CE23" s="76" t="n">
        <f aca="false">CE21-CE10</f>
        <v>582730.7562</v>
      </c>
      <c r="CF23" s="76" t="n">
        <f aca="false">CF21-CF10</f>
        <v>700124.104</v>
      </c>
      <c r="CG23" s="76" t="n">
        <f aca="false">CG21-CG10</f>
        <v>658796.8534</v>
      </c>
      <c r="CH23" s="76" t="n">
        <f aca="false">CG23/CF23*100</f>
        <v>94.0971535812171</v>
      </c>
      <c r="CI23" s="75" t="n">
        <f aca="false">CI21-CI10</f>
        <v>591531.255533333</v>
      </c>
      <c r="CJ23" s="75" t="n">
        <f aca="false">CJ21-CJ10</f>
        <v>543053.5002</v>
      </c>
      <c r="CK23" s="76" t="n">
        <f aca="false">CJ23/CI23*100</f>
        <v>91.8047009553832</v>
      </c>
      <c r="CL23" s="75" t="n">
        <f aca="false">CL21-CL10</f>
        <v>783325.302</v>
      </c>
      <c r="CM23" s="75" t="n">
        <f aca="false">CM21-CM10</f>
        <v>793366.342</v>
      </c>
      <c r="CN23" s="75" t="n">
        <f aca="false">CN21-CN10</f>
        <v>662412.081491306</v>
      </c>
      <c r="CO23" s="75" t="n">
        <f aca="false">CO21-CO10</f>
        <v>638875.2321</v>
      </c>
      <c r="CP23" s="76" t="n">
        <f aca="false">CO23/CN23*100</f>
        <v>96.4467964807772</v>
      </c>
      <c r="CQ23" s="76" t="n">
        <f aca="false">CO23/CM23*100</f>
        <v>80.5271409030861</v>
      </c>
      <c r="CR23" s="76" t="n">
        <f aca="false">CS23/CF23*100</f>
        <v>13.317958554388</v>
      </c>
      <c r="CS23" s="75" t="n">
        <f aca="false">CS21-CS10</f>
        <v>93242.2380000001</v>
      </c>
      <c r="CT23" s="76" t="n">
        <f aca="false">CU23/CJ23*100</f>
        <v>17.644989280929</v>
      </c>
      <c r="CU23" s="75" t="n">
        <f aca="false">CU21-CU10</f>
        <v>95821.7319</v>
      </c>
      <c r="CV23" s="75" t="n">
        <f aca="false">CV21-CV10</f>
        <v>325999</v>
      </c>
      <c r="CW23" s="75" t="n">
        <f aca="false">CW21-CW10</f>
        <v>308078.618</v>
      </c>
      <c r="CX23" s="76" t="n">
        <f aca="false">CW23/CV23*100</f>
        <v>94.5029334445811</v>
      </c>
      <c r="CY23" s="75" t="n">
        <f aca="false">CY21-CY10</f>
        <v>265507.972</v>
      </c>
      <c r="CZ23" s="75" t="n">
        <f aca="false">CZ21-CZ10</f>
        <v>255505.405</v>
      </c>
      <c r="DA23" s="76" t="n">
        <f aca="false">CZ23/CY23*100</f>
        <v>96.2326679215493</v>
      </c>
      <c r="DB23" s="75" t="n">
        <f aca="false">DB21-DB10</f>
        <v>331450</v>
      </c>
      <c r="DC23" s="75" t="n">
        <f aca="false">DC21-DC10</f>
        <v>271310.1</v>
      </c>
      <c r="DD23" s="75" t="n">
        <f aca="false">DD21-DD10</f>
        <v>283858.339</v>
      </c>
      <c r="DE23" s="76" t="n">
        <f aca="false">DD23/DC23*100</f>
        <v>104.625054135471</v>
      </c>
      <c r="DF23" s="76" t="n">
        <f aca="false">DG23/CV23*100</f>
        <v>1.67209101868411</v>
      </c>
      <c r="DG23" s="75" t="n">
        <f aca="false">DG21-DG10</f>
        <v>5451</v>
      </c>
      <c r="DH23" s="76" t="n">
        <f aca="false">DI23/CZ23*100</f>
        <v>11.096803999117</v>
      </c>
      <c r="DI23" s="79" t="n">
        <f aca="false">DI21-DI10</f>
        <v>28352.934</v>
      </c>
      <c r="DJ23" s="79" t="n">
        <f aca="false">DJ21-DJ10</f>
        <v>2481308.3839</v>
      </c>
      <c r="DK23" s="79" t="n">
        <f aca="false">DK21-DK10</f>
        <v>2259487.022</v>
      </c>
      <c r="DL23" s="76" t="n">
        <f aca="false">DK23/DJ23*100</f>
        <v>91.0603065971449</v>
      </c>
      <c r="DM23" s="79" t="n">
        <f aca="false">DM21-DM10</f>
        <v>1883327.4080686</v>
      </c>
      <c r="DN23" s="79" t="n">
        <f aca="false">DN21-DN10</f>
        <v>1629544.4702</v>
      </c>
      <c r="DO23" s="76" t="n">
        <f aca="false">DN23/DM23*100</f>
        <v>86.5247573639434</v>
      </c>
      <c r="DP23" s="79" t="n">
        <f aca="false">DP21-DP10</f>
        <v>2661141.7405</v>
      </c>
      <c r="DQ23" s="79" t="n">
        <f aca="false">DQ21-DQ10</f>
        <v>2698143.6405</v>
      </c>
      <c r="DR23" s="79" t="n">
        <f aca="false">DR21-DR10</f>
        <v>2012412.68287107</v>
      </c>
      <c r="DS23" s="79" t="n">
        <f aca="false">DS21-DS10</f>
        <v>1911294.4826</v>
      </c>
      <c r="DT23" s="76" t="n">
        <f aca="false">DS23/DR23*100</f>
        <v>94.9752751445194</v>
      </c>
      <c r="DU23" s="76" t="n">
        <f aca="false">DS23/DQ23*100</f>
        <v>70.8373881179214</v>
      </c>
      <c r="DV23" s="76" t="n">
        <f aca="false">DW23/DJ23*100</f>
        <v>8.7387467840329</v>
      </c>
      <c r="DW23" s="79" t="n">
        <f aca="false">DW21-DW10</f>
        <v>216835.2566</v>
      </c>
      <c r="DX23" s="76" t="n">
        <f aca="false">DY23/DN23*100</f>
        <v>17.290108834245</v>
      </c>
      <c r="DY23" s="79" t="n">
        <f aca="false">DY21-DY10</f>
        <v>281750.0124</v>
      </c>
      <c r="DZ23" s="79" t="n">
        <f aca="false">DZ21-DZ10</f>
        <v>1446710.2</v>
      </c>
      <c r="EA23" s="79" t="n">
        <f aca="false">EA21-EA10</f>
        <v>1253199.6086</v>
      </c>
      <c r="EB23" s="76" t="n">
        <f aca="false">EA23/DZ23*100</f>
        <v>86.6240943486816</v>
      </c>
      <c r="EC23" s="79" t="n">
        <f aca="false">EC21-EC10</f>
        <v>1167123.28727533</v>
      </c>
      <c r="ED23" s="79" t="n">
        <f aca="false">ED21-ED10</f>
        <v>994646.1546</v>
      </c>
      <c r="EE23" s="76" t="n">
        <f aca="false">ED23/EC23*100</f>
        <v>85.2220297070772</v>
      </c>
      <c r="EF23" s="79" t="n">
        <f aca="false">EF21-EF10</f>
        <v>2094490.6</v>
      </c>
      <c r="EG23" s="79" t="n">
        <f aca="false">EG21-EG10</f>
        <v>2981007.13</v>
      </c>
      <c r="EH23" s="79" t="n">
        <f aca="false">EH21-EH10</f>
        <v>2233479.86324</v>
      </c>
      <c r="EI23" s="79" t="n">
        <f aca="false">EI21-EI10</f>
        <v>2070957.2498</v>
      </c>
      <c r="EJ23" s="76" t="n">
        <f aca="false">EI23/EH23*100</f>
        <v>92.7233454791826</v>
      </c>
      <c r="EK23" s="76" t="n">
        <f aca="false">EI23/EG23*100</f>
        <v>69.4717308441996</v>
      </c>
      <c r="EL23" s="76" t="n">
        <f aca="false">EM23/DZ23*100</f>
        <v>106.054200074072</v>
      </c>
      <c r="EM23" s="79" t="n">
        <f aca="false">EM21-EM10</f>
        <v>1534296.93</v>
      </c>
      <c r="EN23" s="76" t="n">
        <f aca="false">EO23/DZ23*100</f>
        <v>74.3971456895791</v>
      </c>
      <c r="EO23" s="79" t="n">
        <f aca="false">EO21-EO10</f>
        <v>1076311.0952</v>
      </c>
    </row>
    <row r="24" customFormat="false" ht="17.25" hidden="false" customHeight="true" outlineLevel="0" collapsed="false"/>
    <row r="25" customFormat="false" ht="31.5" hidden="true" customHeight="true" outlineLevel="0" collapsed="false">
      <c r="D25" s="89" t="s">
        <v>47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90"/>
    </row>
    <row r="26" customFormat="false" ht="41.25" hidden="false" customHeight="true" outlineLevel="0" collapsed="false">
      <c r="D26" s="89" t="s">
        <v>48</v>
      </c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90"/>
    </row>
  </sheetData>
  <mergeCells count="137">
    <mergeCell ref="N1:P1"/>
    <mergeCell ref="G3:P3"/>
    <mergeCell ref="C4:S4"/>
    <mergeCell ref="V4:AI4"/>
    <mergeCell ref="AL4:AX4"/>
    <mergeCell ref="BA4:BN4"/>
    <mergeCell ref="BQ4:CD4"/>
    <mergeCell ref="CG4:CT4"/>
    <mergeCell ref="CW4:DH4"/>
    <mergeCell ref="DK4:DX4"/>
    <mergeCell ref="EA4:EN4"/>
    <mergeCell ref="P5:S5"/>
    <mergeCell ref="AI5:AJ5"/>
    <mergeCell ref="BN5:BO5"/>
    <mergeCell ref="CD5:CE5"/>
    <mergeCell ref="CT5:CU5"/>
    <mergeCell ref="DH5:DI5"/>
    <mergeCell ref="DX5:DY5"/>
    <mergeCell ref="EN5:EO5"/>
    <mergeCell ref="A6:A8"/>
    <mergeCell ref="B6:B8"/>
    <mergeCell ref="C6:C8"/>
    <mergeCell ref="D6:P6"/>
    <mergeCell ref="S6:S8"/>
    <mergeCell ref="T6:T8"/>
    <mergeCell ref="U6:AJ6"/>
    <mergeCell ref="AK6:AY6"/>
    <mergeCell ref="AZ6:BO6"/>
    <mergeCell ref="BP6:CE6"/>
    <mergeCell ref="CF6:CU6"/>
    <mergeCell ref="CV6:DI6"/>
    <mergeCell ref="DJ6:DY6"/>
    <mergeCell ref="DZ6:EO6"/>
    <mergeCell ref="D7:D8"/>
    <mergeCell ref="E7:E8"/>
    <mergeCell ref="F7:F8"/>
    <mergeCell ref="G7:I7"/>
    <mergeCell ref="J7:J8"/>
    <mergeCell ref="K7:K8"/>
    <mergeCell ref="L7:N7"/>
    <mergeCell ref="O7:O8"/>
    <mergeCell ref="P7:P8"/>
    <mergeCell ref="U7:U8"/>
    <mergeCell ref="V7:V8"/>
    <mergeCell ref="W7:W8"/>
    <mergeCell ref="X7:Z7"/>
    <mergeCell ref="AA7:AA8"/>
    <mergeCell ref="AB7:AB8"/>
    <mergeCell ref="AC7:AE7"/>
    <mergeCell ref="AF7:AF8"/>
    <mergeCell ref="AG7:AG8"/>
    <mergeCell ref="AH7:AH8"/>
    <mergeCell ref="AI7:AI8"/>
    <mergeCell ref="AJ7:AJ8"/>
    <mergeCell ref="AK7:AK8"/>
    <mergeCell ref="AL7:AL8"/>
    <mergeCell ref="AM7:AM8"/>
    <mergeCell ref="AN7:AP7"/>
    <mergeCell ref="AQ7:AQ8"/>
    <mergeCell ref="AR7:AT7"/>
    <mergeCell ref="AU7:AU8"/>
    <mergeCell ref="AV7:AV8"/>
    <mergeCell ref="AW7:AW8"/>
    <mergeCell ref="AX7:AX8"/>
    <mergeCell ref="AY7:AY8"/>
    <mergeCell ref="AZ7:AZ8"/>
    <mergeCell ref="BA7:BA8"/>
    <mergeCell ref="BB7:BB8"/>
    <mergeCell ref="BC7:BE7"/>
    <mergeCell ref="BF7:BF8"/>
    <mergeCell ref="BG7:BG8"/>
    <mergeCell ref="BH7:BJ7"/>
    <mergeCell ref="BK7:BK8"/>
    <mergeCell ref="BL7:BL8"/>
    <mergeCell ref="BM7:BM8"/>
    <mergeCell ref="BN7:BN8"/>
    <mergeCell ref="BO7:BO8"/>
    <mergeCell ref="BP7:BP8"/>
    <mergeCell ref="BQ7:BQ8"/>
    <mergeCell ref="BR7:BR8"/>
    <mergeCell ref="BS7:BU7"/>
    <mergeCell ref="BV7:BV8"/>
    <mergeCell ref="BW7:BW8"/>
    <mergeCell ref="BX7:BZ7"/>
    <mergeCell ref="CA7:CA8"/>
    <mergeCell ref="CB7:CB8"/>
    <mergeCell ref="CC7:CC8"/>
    <mergeCell ref="CD7:CD8"/>
    <mergeCell ref="CE7:CE8"/>
    <mergeCell ref="CF7:CF8"/>
    <mergeCell ref="CG7:CG8"/>
    <mergeCell ref="CH7:CH8"/>
    <mergeCell ref="CI7:CK7"/>
    <mergeCell ref="CL7:CL8"/>
    <mergeCell ref="CM7:CM8"/>
    <mergeCell ref="CN7:CP7"/>
    <mergeCell ref="CQ7:CQ8"/>
    <mergeCell ref="CR7:CR8"/>
    <mergeCell ref="CS7:CS8"/>
    <mergeCell ref="CT7:CT8"/>
    <mergeCell ref="CU7:CU8"/>
    <mergeCell ref="CV7:CV8"/>
    <mergeCell ref="CW7:CW8"/>
    <mergeCell ref="CX7:CX8"/>
    <mergeCell ref="CY7:DA7"/>
    <mergeCell ref="DB7:DB8"/>
    <mergeCell ref="DC7:DE7"/>
    <mergeCell ref="DF7:DF8"/>
    <mergeCell ref="DG7:DG8"/>
    <mergeCell ref="DH7:DH8"/>
    <mergeCell ref="DI7:DI8"/>
    <mergeCell ref="DJ7:DJ8"/>
    <mergeCell ref="DK7:DK8"/>
    <mergeCell ref="DL7:DL8"/>
    <mergeCell ref="DM7:DO7"/>
    <mergeCell ref="DP7:DP8"/>
    <mergeCell ref="DQ7:DQ8"/>
    <mergeCell ref="DR7:DT7"/>
    <mergeCell ref="DU7:DU8"/>
    <mergeCell ref="DV7:DV8"/>
    <mergeCell ref="DW7:DW8"/>
    <mergeCell ref="DX7:DX8"/>
    <mergeCell ref="DY7:DY8"/>
    <mergeCell ref="DZ7:DZ8"/>
    <mergeCell ref="EA7:EA8"/>
    <mergeCell ref="EB7:EB8"/>
    <mergeCell ref="EC7:EE7"/>
    <mergeCell ref="EF7:EF8"/>
    <mergeCell ref="EG7:EG8"/>
    <mergeCell ref="EH7:EJ7"/>
    <mergeCell ref="EK7:EK8"/>
    <mergeCell ref="EL7:EL8"/>
    <mergeCell ref="EM7:EM8"/>
    <mergeCell ref="EN7:EN8"/>
    <mergeCell ref="EO7:EO8"/>
    <mergeCell ref="D25:S25"/>
    <mergeCell ref="D26:S26"/>
  </mergeCells>
  <conditionalFormatting sqref="EO10:EO20 DY10:DY23 CE10:CE23 BO10:BO23 AY10:AY23 AJ10:AJ23">
    <cfRule type="cellIs" priority="2" operator="lessThan" aboveAverage="0" equalAverage="0" bottom="0" percent="0" rank="0" text="" dxfId="0">
      <formula>-1000</formula>
    </cfRule>
  </conditionalFormatting>
  <conditionalFormatting sqref="CU10:CU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DX10:DX23 EN10:EN22 CT10:CT20 BN10:BN18 BN20:BN23 AX10:AY23 AI10:AJ23">
    <cfRule type="cellIs" priority="5" operator="lessThan" aboveAverage="0" equalAverage="0" bottom="0" percent="0" rank="0" text="" dxfId="3">
      <formula>-1</formula>
    </cfRule>
  </conditionalFormatting>
  <conditionalFormatting sqref="CD10:CD23">
    <cfRule type="cellIs" priority="6" operator="lessThan" aboveAverage="0" equalAverage="0" bottom="0" percent="0" rank="0" text="" dxfId="4">
      <formula>-2</formula>
    </cfRule>
  </conditionalFormatting>
  <conditionalFormatting sqref="AX10">
    <cfRule type="cellIs" priority="7" operator="lessThan" aboveAverage="0" equalAverage="0" bottom="0" percent="0" rank="0" text="" dxfId="5">
      <formula>-0.5</formula>
    </cfRule>
  </conditionalFormatting>
  <conditionalFormatting sqref="BK10:BK21 BK23 AF10:AF20">
    <cfRule type="cellIs" priority="8" operator="lessThan" aboveAverage="0" equalAverage="0" bottom="0" percent="0" rank="0" text="" dxfId="6">
      <formula>45</formula>
    </cfRule>
  </conditionalFormatting>
  <conditionalFormatting sqref="AE10:AE20">
    <cfRule type="cellIs" priority="9" operator="lessThan" aboveAverage="0" equalAverage="0" bottom="0" percent="0" rank="0" text="" dxfId="7">
      <formula>90</formula>
    </cfRule>
  </conditionalFormatting>
  <conditionalFormatting sqref="DT10:DT20">
    <cfRule type="cellIs" priority="10" operator="lessThan" aboveAverage="0" equalAverage="0" bottom="0" percent="0" rank="0" text="" dxfId="8">
      <formula>60</formula>
    </cfRule>
  </conditionalFormatting>
  <conditionalFormatting sqref="EK10:EK20 DU10:DU21 DU23 AU10:AU21 AF10:AF21">
    <cfRule type="cellIs" priority="11" operator="lessThan" aboveAverage="0" equalAverage="0" bottom="0" percent="0" rank="0" text="" dxfId="9">
      <formula>50</formula>
    </cfRule>
  </conditionalFormatting>
  <conditionalFormatting sqref="CQ10:CQ21">
    <cfRule type="cellIs" priority="12" operator="lessThan" aboveAverage="0" equalAverage="0" bottom="0" percent="0" rank="0" text="" dxfId="10">
      <formula>55</formula>
    </cfRule>
  </conditionalFormatting>
  <conditionalFormatting sqref="EB21">
    <cfRule type="cellIs" priority="13" operator="lessThan" aboveAverage="0" equalAverage="0" bottom="0" percent="0" rank="0" text="" dxfId="11">
      <formula>-1</formula>
    </cfRule>
  </conditionalFormatting>
  <conditionalFormatting sqref="EB23">
    <cfRule type="cellIs" priority="14" operator="lessThan" aboveAverage="0" equalAverage="0" bottom="0" percent="0" rank="0" text="" dxfId="12">
      <formula>-1</formula>
    </cfRule>
  </conditionalFormatting>
  <conditionalFormatting sqref="AF10:AF20">
    <cfRule type="cellIs" priority="15" operator="lessThan" aboveAverage="0" equalAverage="0" bottom="0" percent="0" rank="0" text="" dxfId="13">
      <formula>67</formula>
    </cfRule>
  </conditionalFormatting>
  <conditionalFormatting sqref="BJ10:BJ20">
    <cfRule type="cellIs" priority="16" operator="lessThan" aboveAverage="0" equalAverage="0" bottom="0" percent="0" rank="0" text="" dxfId="14">
      <formula>85</formula>
    </cfRule>
  </conditionalFormatting>
  <conditionalFormatting sqref="BK10:BK20">
    <cfRule type="cellIs" priority="17" operator="lessThan" aboveAverage="0" equalAverage="0" bottom="0" percent="0" rank="0" text="" dxfId="15">
      <formula>60</formula>
    </cfRule>
  </conditionalFormatting>
  <conditionalFormatting sqref="CP10:CP20">
    <cfRule type="cellIs" priority="18" operator="lessThan" aboveAverage="0" equalAverage="0" bottom="0" percent="0" rank="0" text="" dxfId="16">
      <formula>90</formula>
    </cfRule>
  </conditionalFormatting>
  <conditionalFormatting sqref="CQ10:CQ20">
    <cfRule type="cellIs" priority="19" operator="lessThan" aboveAverage="0" equalAverage="0" bottom="0" percent="0" rank="0" text="" dxfId="17">
      <formula>75</formula>
    </cfRule>
    <cfRule type="cellIs" priority="20" operator="lessThan" aboveAverage="0" equalAverage="0" bottom="0" percent="0" rank="0" text="" dxfId="18">
      <formula>65</formula>
    </cfRule>
  </conditionalFormatting>
  <printOptions headings="false" gridLines="false" gridLinesSet="true" horizontalCentered="false" verticalCentered="false"/>
  <pageMargins left="0.170138888888889" right="0.157638888888889" top="0.290277777777778" bottom="0.157638888888889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1" width="0.87"/>
    <col collapsed="false" customWidth="true" hidden="false" outlineLevel="0" max="2" min="2" style="91" width="4.24"/>
    <col collapsed="false" customWidth="true" hidden="false" outlineLevel="0" max="3" min="3" style="91" width="14.62"/>
    <col collapsed="false" customWidth="true" hidden="false" outlineLevel="0" max="4" min="4" style="91" width="9.12"/>
    <col collapsed="false" customWidth="true" hidden="false" outlineLevel="0" max="5" min="5" style="91" width="9.99"/>
    <col collapsed="false" customWidth="true" hidden="false" outlineLevel="0" max="7" min="6" style="91" width="10.49"/>
    <col collapsed="false" customWidth="true" hidden="false" outlineLevel="0" max="8" min="8" style="91" width="7.12"/>
    <col collapsed="false" customWidth="true" hidden="false" outlineLevel="0" max="9" min="9" style="91" width="9.99"/>
    <col collapsed="false" customWidth="true" hidden="false" outlineLevel="0" max="10" min="10" style="91" width="10.12"/>
    <col collapsed="false" customWidth="true" hidden="false" outlineLevel="0" max="11" min="11" style="91" width="6.24"/>
    <col collapsed="false" customWidth="true" hidden="false" outlineLevel="0" max="12" min="12" style="91" width="10.24"/>
    <col collapsed="false" customWidth="true" hidden="false" outlineLevel="0" max="13" min="13" style="91" width="9.99"/>
    <col collapsed="false" customWidth="true" hidden="false" outlineLevel="0" max="14" min="14" style="91" width="6.12"/>
    <col collapsed="false" customWidth="true" hidden="false" outlineLevel="0" max="16" min="15" style="91" width="10.37"/>
    <col collapsed="false" customWidth="true" hidden="false" outlineLevel="0" max="17" min="17" style="91" width="10.12"/>
    <col collapsed="false" customWidth="true" hidden="false" outlineLevel="0" max="18" min="18" style="91" width="7.24"/>
    <col collapsed="false" customWidth="true" hidden="false" outlineLevel="0" max="19" min="19" style="91" width="8.87"/>
    <col collapsed="false" customWidth="true" hidden="false" outlineLevel="0" max="21" min="20" style="91" width="8.36"/>
    <col collapsed="false" customWidth="true" hidden="false" outlineLevel="0" max="22" min="22" style="91" width="10.74"/>
    <col collapsed="false" customWidth="true" hidden="false" outlineLevel="0" max="23" min="23" style="91" width="10.62"/>
    <col collapsed="false" customWidth="true" hidden="false" outlineLevel="0" max="24" min="24" style="91" width="10.49"/>
    <col collapsed="false" customWidth="true" hidden="false" outlineLevel="0" max="25" min="25" style="91" width="10.24"/>
    <col collapsed="false" customWidth="true" hidden="false" outlineLevel="0" max="26" min="26" style="91" width="10.99"/>
    <col collapsed="false" customWidth="true" hidden="false" outlineLevel="0" max="27" min="27" style="91" width="7.74"/>
    <col collapsed="false" customWidth="true" hidden="false" outlineLevel="0" max="28" min="28" style="91" width="8.74"/>
    <col collapsed="false" customWidth="true" hidden="false" outlineLevel="0" max="29" min="29" style="91" width="8.24"/>
    <col collapsed="false" customWidth="true" hidden="false" outlineLevel="0" max="30" min="30" style="91" width="6.62"/>
    <col collapsed="false" customWidth="true" hidden="false" outlineLevel="0" max="31" min="31" style="91" width="10.37"/>
    <col collapsed="false" customWidth="true" hidden="false" outlineLevel="0" max="32" min="32" style="91" width="10.99"/>
    <col collapsed="false" customWidth="true" hidden="false" outlineLevel="0" max="33" min="33" style="91" width="10.24"/>
    <col collapsed="false" customWidth="true" hidden="false" outlineLevel="0" max="34" min="34" style="91" width="10.37"/>
    <col collapsed="false" customWidth="true" hidden="false" outlineLevel="0" max="35" min="35" style="91" width="11.12"/>
    <col collapsed="false" customWidth="true" hidden="false" outlineLevel="0" max="36" min="36" style="91" width="9.24"/>
    <col collapsed="false" customWidth="true" hidden="false" outlineLevel="0" max="37" min="37" style="91" width="9.62"/>
    <col collapsed="false" customWidth="true" hidden="false" outlineLevel="0" max="38" min="38" style="91" width="9.24"/>
    <col collapsed="false" customWidth="true" hidden="false" outlineLevel="0" max="39" min="39" style="91" width="6.87"/>
    <col collapsed="false" customWidth="true" hidden="false" outlineLevel="0" max="41" min="40" style="91" width="9.12"/>
    <col collapsed="false" customWidth="true" hidden="false" outlineLevel="0" max="43" min="42" style="91" width="11.5"/>
    <col collapsed="false" customWidth="true" hidden="false" outlineLevel="0" max="44" min="44" style="91" width="11.74"/>
    <col collapsed="false" customWidth="true" hidden="false" outlineLevel="0" max="45" min="45" style="91" width="10.74"/>
    <col collapsed="false" customWidth="true" hidden="false" outlineLevel="0" max="46" min="46" style="91" width="10.37"/>
    <col collapsed="false" customWidth="false" hidden="false" outlineLevel="0" max="47" min="47" style="91" width="8.99"/>
    <col collapsed="false" customWidth="true" hidden="false" outlineLevel="0" max="48" min="48" style="91" width="9.62"/>
    <col collapsed="false" customWidth="true" hidden="false" outlineLevel="0" max="49" min="49" style="91" width="10.49"/>
    <col collapsed="false" customWidth="true" hidden="false" outlineLevel="0" max="50" min="50" style="91" width="10.24"/>
    <col collapsed="false" customWidth="true" hidden="false" outlineLevel="0" max="51" min="51" style="91" width="10.49"/>
    <col collapsed="false" customWidth="true" hidden="false" outlineLevel="0" max="52" min="52" style="91" width="12.24"/>
    <col collapsed="false" customWidth="true" hidden="false" outlineLevel="0" max="53" min="53" style="91" width="11.99"/>
    <col collapsed="false" customWidth="true" hidden="false" outlineLevel="0" max="54" min="54" style="91" width="13.12"/>
    <col collapsed="false" customWidth="true" hidden="false" outlineLevel="0" max="55" min="55" style="91" width="13.74"/>
    <col collapsed="false" customWidth="true" hidden="false" outlineLevel="0" max="56" min="56" style="91" width="10.87"/>
    <col collapsed="false" customWidth="true" hidden="false" outlineLevel="0" max="57" min="57" style="91" width="9.75"/>
    <col collapsed="false" customWidth="true" hidden="false" outlineLevel="0" max="58" min="58" style="91" width="8.62"/>
    <col collapsed="false" customWidth="true" hidden="false" outlineLevel="0" max="59" min="59" style="91" width="12.12"/>
    <col collapsed="false" customWidth="true" hidden="false" outlineLevel="0" max="60" min="60" style="91" width="11.62"/>
    <col collapsed="false" customWidth="true" hidden="false" outlineLevel="0" max="61" min="61" style="91" width="10.24"/>
    <col collapsed="false" customWidth="true" hidden="false" outlineLevel="0" max="62" min="62" style="91" width="9.5"/>
    <col collapsed="false" customWidth="true" hidden="false" outlineLevel="0" max="63" min="63" style="91" width="7.5"/>
    <col collapsed="false" customWidth="true" hidden="false" outlineLevel="0" max="64" min="64" style="91" width="9.36"/>
    <col collapsed="false" customWidth="true" hidden="false" outlineLevel="0" max="65" min="65" style="91" width="7.99"/>
    <col collapsed="false" customWidth="true" hidden="false" outlineLevel="0" max="66" min="66" style="91" width="8.11"/>
    <col collapsed="false" customWidth="true" hidden="false" outlineLevel="0" max="67" min="67" style="91" width="6.36"/>
    <col collapsed="false" customWidth="true" hidden="false" outlineLevel="0" max="68" min="68" style="91" width="8.24"/>
    <col collapsed="false" customWidth="true" hidden="false" outlineLevel="0" max="69" min="69" style="91" width="7.87"/>
    <col collapsed="false" customWidth="true" hidden="false" outlineLevel="0" max="70" min="70" style="91" width="11.36"/>
    <col collapsed="false" customWidth="true" hidden="false" outlineLevel="0" max="71" min="71" style="91" width="8.87"/>
    <col collapsed="false" customWidth="true" hidden="false" outlineLevel="0" max="72" min="72" style="91" width="6.99"/>
    <col collapsed="false" customWidth="true" hidden="false" outlineLevel="0" max="73" min="73" style="91" width="6.24"/>
    <col collapsed="false" customWidth="true" hidden="false" outlineLevel="0" max="74" min="74" style="91" width="6.99"/>
    <col collapsed="false" customWidth="true" hidden="false" outlineLevel="0" max="75" min="75" style="91" width="11.24"/>
    <col collapsed="false" customWidth="true" hidden="false" outlineLevel="0" max="76" min="76" style="91" width="10.62"/>
    <col collapsed="false" customWidth="true" hidden="false" outlineLevel="0" max="77" min="77" style="91" width="9.75"/>
    <col collapsed="false" customWidth="true" hidden="false" outlineLevel="0" max="78" min="78" style="91" width="8.87"/>
    <col collapsed="false" customWidth="true" hidden="false" outlineLevel="0" max="79" min="79" style="91" width="7.87"/>
    <col collapsed="false" customWidth="true" hidden="false" outlineLevel="0" max="80" min="80" style="91" width="12.75"/>
    <col collapsed="false" customWidth="false" hidden="false" outlineLevel="0" max="257" min="81" style="91" width="8.99"/>
  </cols>
  <sheetData>
    <row r="1" customFormat="false" ht="15.75" hidden="false" customHeight="true" outlineLevel="0" collapsed="false">
      <c r="B1" s="92" t="s">
        <v>49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3"/>
      <c r="T1" s="94"/>
      <c r="U1" s="94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</row>
    <row r="2" customFormat="false" ht="30" hidden="false" customHeight="true" outlineLevel="0" collapsed="false">
      <c r="B2" s="97" t="s">
        <v>50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8"/>
      <c r="T2" s="99"/>
      <c r="U2" s="99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1"/>
      <c r="AO2" s="101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3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96"/>
    </row>
    <row r="3" customFormat="false" ht="13.5" hidden="false" customHeight="true" outlineLevel="0" collapsed="false">
      <c r="C3" s="104"/>
      <c r="G3" s="105"/>
      <c r="O3" s="106" t="s">
        <v>51</v>
      </c>
      <c r="P3" s="106"/>
      <c r="Q3" s="106"/>
      <c r="R3" s="106"/>
      <c r="S3" s="107"/>
      <c r="T3" s="107"/>
      <c r="U3" s="107"/>
      <c r="V3" s="107"/>
      <c r="W3" s="107"/>
      <c r="X3" s="107"/>
      <c r="Y3" s="106"/>
      <c r="Z3" s="106"/>
      <c r="AA3" s="106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customFormat="false" ht="16.5" hidden="false" customHeight="true" outlineLevel="0" collapsed="false">
      <c r="B4" s="108" t="s">
        <v>52</v>
      </c>
      <c r="C4" s="109" t="s">
        <v>53</v>
      </c>
      <c r="D4" s="110" t="s">
        <v>54</v>
      </c>
      <c r="E4" s="110" t="s">
        <v>55</v>
      </c>
      <c r="F4" s="111" t="s">
        <v>56</v>
      </c>
      <c r="G4" s="111"/>
      <c r="H4" s="111"/>
      <c r="I4" s="112" t="s">
        <v>57</v>
      </c>
      <c r="J4" s="112"/>
      <c r="K4" s="112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4" t="s">
        <v>58</v>
      </c>
      <c r="BH4" s="114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5" t="s">
        <v>59</v>
      </c>
      <c r="BX4" s="115"/>
    </row>
    <row r="5" customFormat="false" ht="18" hidden="false" customHeight="true" outlineLevel="0" collapsed="false">
      <c r="B5" s="108"/>
      <c r="C5" s="109"/>
      <c r="D5" s="110"/>
      <c r="E5" s="110"/>
      <c r="F5" s="111"/>
      <c r="G5" s="111"/>
      <c r="H5" s="111"/>
      <c r="I5" s="112"/>
      <c r="J5" s="112"/>
      <c r="K5" s="112"/>
      <c r="L5" s="116" t="s">
        <v>60</v>
      </c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7"/>
      <c r="AO5" s="117"/>
      <c r="AP5" s="117"/>
      <c r="AQ5" s="117"/>
      <c r="AR5" s="117"/>
      <c r="AS5" s="117"/>
      <c r="AT5" s="117"/>
      <c r="AU5" s="117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9" t="s">
        <v>61</v>
      </c>
      <c r="BG5" s="114"/>
      <c r="BH5" s="114"/>
      <c r="BI5" s="118" t="s">
        <v>62</v>
      </c>
      <c r="BJ5" s="118"/>
      <c r="BK5" s="118"/>
      <c r="BL5" s="118"/>
      <c r="BM5" s="120"/>
      <c r="BN5" s="120"/>
      <c r="BO5" s="121"/>
      <c r="BP5" s="121"/>
      <c r="BQ5" s="121"/>
      <c r="BR5" s="121"/>
      <c r="BS5" s="121"/>
      <c r="BT5" s="121"/>
      <c r="BU5" s="121"/>
      <c r="BV5" s="119" t="s">
        <v>63</v>
      </c>
      <c r="BW5" s="115"/>
      <c r="BX5" s="115"/>
    </row>
    <row r="6" customFormat="false" ht="37.5" hidden="false" customHeight="true" outlineLevel="0" collapsed="false">
      <c r="B6" s="108"/>
      <c r="C6" s="109"/>
      <c r="D6" s="110"/>
      <c r="E6" s="110"/>
      <c r="F6" s="111"/>
      <c r="G6" s="111"/>
      <c r="H6" s="111"/>
      <c r="I6" s="112"/>
      <c r="J6" s="112"/>
      <c r="K6" s="112"/>
      <c r="L6" s="122" t="s">
        <v>64</v>
      </c>
      <c r="M6" s="122"/>
      <c r="N6" s="122"/>
      <c r="O6" s="122"/>
      <c r="P6" s="122"/>
      <c r="Q6" s="122"/>
      <c r="R6" s="122"/>
      <c r="S6" s="123" t="s">
        <v>65</v>
      </c>
      <c r="T6" s="123" t="s">
        <v>66</v>
      </c>
      <c r="U6" s="124" t="s">
        <v>67</v>
      </c>
      <c r="V6" s="125" t="s">
        <v>68</v>
      </c>
      <c r="W6" s="125" t="s">
        <v>69</v>
      </c>
      <c r="X6" s="125" t="s">
        <v>70</v>
      </c>
      <c r="Y6" s="126" t="s">
        <v>71</v>
      </c>
      <c r="Z6" s="126"/>
      <c r="AA6" s="126"/>
      <c r="AB6" s="123" t="s">
        <v>72</v>
      </c>
      <c r="AC6" s="127" t="s">
        <v>66</v>
      </c>
      <c r="AD6" s="124" t="s">
        <v>67</v>
      </c>
      <c r="AE6" s="128" t="s">
        <v>73</v>
      </c>
      <c r="AF6" s="128" t="s">
        <v>69</v>
      </c>
      <c r="AG6" s="128" t="s">
        <v>74</v>
      </c>
      <c r="AH6" s="129" t="s">
        <v>75</v>
      </c>
      <c r="AI6" s="129"/>
      <c r="AJ6" s="126" t="s">
        <v>76</v>
      </c>
      <c r="AK6" s="126"/>
      <c r="AL6" s="126" t="s">
        <v>77</v>
      </c>
      <c r="AM6" s="126"/>
      <c r="AN6" s="130" t="s">
        <v>78</v>
      </c>
      <c r="AO6" s="130"/>
      <c r="AP6" s="131" t="s">
        <v>79</v>
      </c>
      <c r="AQ6" s="131"/>
      <c r="AR6" s="131"/>
      <c r="AS6" s="131"/>
      <c r="AT6" s="131"/>
      <c r="AU6" s="131"/>
      <c r="AV6" s="132" t="s">
        <v>80</v>
      </c>
      <c r="AW6" s="132"/>
      <c r="AX6" s="120" t="s">
        <v>81</v>
      </c>
      <c r="AY6" s="120"/>
      <c r="AZ6" s="131" t="s">
        <v>82</v>
      </c>
      <c r="BA6" s="131"/>
      <c r="BB6" s="131"/>
      <c r="BC6" s="131"/>
      <c r="BD6" s="120" t="s">
        <v>83</v>
      </c>
      <c r="BE6" s="120"/>
      <c r="BF6" s="119"/>
      <c r="BG6" s="114"/>
      <c r="BH6" s="114"/>
      <c r="BI6" s="133" t="s">
        <v>84</v>
      </c>
      <c r="BJ6" s="133"/>
      <c r="BK6" s="134" t="s">
        <v>85</v>
      </c>
      <c r="BL6" s="134"/>
      <c r="BM6" s="135" t="s">
        <v>86</v>
      </c>
      <c r="BN6" s="135"/>
      <c r="BO6" s="136" t="s">
        <v>87</v>
      </c>
      <c r="BP6" s="137" t="s">
        <v>88</v>
      </c>
      <c r="BQ6" s="137"/>
      <c r="BR6" s="138" t="s">
        <v>89</v>
      </c>
      <c r="BS6" s="138"/>
      <c r="BT6" s="120" t="s">
        <v>83</v>
      </c>
      <c r="BU6" s="120"/>
      <c r="BV6" s="119"/>
      <c r="BW6" s="115"/>
      <c r="BX6" s="115"/>
    </row>
    <row r="7" customFormat="false" ht="34.5" hidden="false" customHeight="true" outlineLevel="0" collapsed="false">
      <c r="B7" s="108"/>
      <c r="C7" s="109"/>
      <c r="D7" s="110"/>
      <c r="E7" s="110"/>
      <c r="F7" s="111"/>
      <c r="G7" s="111"/>
      <c r="H7" s="111"/>
      <c r="I7" s="112"/>
      <c r="J7" s="112"/>
      <c r="K7" s="112"/>
      <c r="L7" s="126" t="s">
        <v>90</v>
      </c>
      <c r="M7" s="126"/>
      <c r="N7" s="126"/>
      <c r="O7" s="126" t="s">
        <v>91</v>
      </c>
      <c r="P7" s="126"/>
      <c r="Q7" s="126"/>
      <c r="R7" s="126"/>
      <c r="S7" s="123"/>
      <c r="T7" s="123"/>
      <c r="U7" s="124"/>
      <c r="V7" s="125"/>
      <c r="W7" s="125"/>
      <c r="X7" s="125"/>
      <c r="Y7" s="126"/>
      <c r="Z7" s="126"/>
      <c r="AA7" s="126"/>
      <c r="AB7" s="123"/>
      <c r="AC7" s="123"/>
      <c r="AD7" s="124"/>
      <c r="AE7" s="128"/>
      <c r="AF7" s="128"/>
      <c r="AG7" s="128"/>
      <c r="AH7" s="129"/>
      <c r="AI7" s="129"/>
      <c r="AJ7" s="126"/>
      <c r="AK7" s="126"/>
      <c r="AL7" s="126"/>
      <c r="AM7" s="126"/>
      <c r="AN7" s="130"/>
      <c r="AO7" s="130"/>
      <c r="AP7" s="130" t="s">
        <v>92</v>
      </c>
      <c r="AQ7" s="130"/>
      <c r="AR7" s="130" t="s">
        <v>93</v>
      </c>
      <c r="AS7" s="130"/>
      <c r="AT7" s="130" t="s">
        <v>94</v>
      </c>
      <c r="AU7" s="130"/>
      <c r="AV7" s="132"/>
      <c r="AW7" s="132"/>
      <c r="AX7" s="120"/>
      <c r="AY7" s="120"/>
      <c r="AZ7" s="139" t="s">
        <v>95</v>
      </c>
      <c r="BA7" s="139"/>
      <c r="BB7" s="140" t="s">
        <v>96</v>
      </c>
      <c r="BC7" s="140"/>
      <c r="BD7" s="120"/>
      <c r="BE7" s="120"/>
      <c r="BF7" s="119"/>
      <c r="BG7" s="114"/>
      <c r="BH7" s="114"/>
      <c r="BI7" s="133"/>
      <c r="BJ7" s="133"/>
      <c r="BK7" s="134"/>
      <c r="BL7" s="134"/>
      <c r="BM7" s="141" t="s">
        <v>97</v>
      </c>
      <c r="BN7" s="141"/>
      <c r="BO7" s="136"/>
      <c r="BP7" s="137"/>
      <c r="BQ7" s="137"/>
      <c r="BR7" s="138"/>
      <c r="BS7" s="138"/>
      <c r="BT7" s="120"/>
      <c r="BU7" s="120"/>
      <c r="BV7" s="119"/>
      <c r="BW7" s="115"/>
      <c r="BX7" s="115"/>
    </row>
    <row r="8" customFormat="false" ht="70.5" hidden="false" customHeight="true" outlineLevel="0" collapsed="false">
      <c r="B8" s="108"/>
      <c r="C8" s="109"/>
      <c r="D8" s="110"/>
      <c r="E8" s="110"/>
      <c r="F8" s="111"/>
      <c r="G8" s="111"/>
      <c r="H8" s="111"/>
      <c r="I8" s="112"/>
      <c r="J8" s="112"/>
      <c r="K8" s="112"/>
      <c r="L8" s="126"/>
      <c r="M8" s="126"/>
      <c r="N8" s="126"/>
      <c r="O8" s="126"/>
      <c r="P8" s="126"/>
      <c r="Q8" s="126"/>
      <c r="R8" s="126"/>
      <c r="S8" s="123"/>
      <c r="T8" s="123"/>
      <c r="U8" s="124"/>
      <c r="V8" s="125"/>
      <c r="W8" s="125"/>
      <c r="X8" s="125"/>
      <c r="Y8" s="126"/>
      <c r="Z8" s="126"/>
      <c r="AA8" s="126"/>
      <c r="AB8" s="123"/>
      <c r="AC8" s="123"/>
      <c r="AD8" s="124"/>
      <c r="AE8" s="128"/>
      <c r="AF8" s="128"/>
      <c r="AG8" s="128"/>
      <c r="AH8" s="129"/>
      <c r="AI8" s="129"/>
      <c r="AJ8" s="126"/>
      <c r="AK8" s="126"/>
      <c r="AL8" s="126"/>
      <c r="AM8" s="126"/>
      <c r="AN8" s="130"/>
      <c r="AO8" s="130"/>
      <c r="AP8" s="130"/>
      <c r="AQ8" s="130"/>
      <c r="AR8" s="130"/>
      <c r="AS8" s="130"/>
      <c r="AT8" s="130"/>
      <c r="AU8" s="130"/>
      <c r="AV8" s="132"/>
      <c r="AW8" s="132"/>
      <c r="AX8" s="120"/>
      <c r="AY8" s="120"/>
      <c r="AZ8" s="139"/>
      <c r="BA8" s="139"/>
      <c r="BB8" s="140"/>
      <c r="BC8" s="140"/>
      <c r="BD8" s="120"/>
      <c r="BE8" s="120"/>
      <c r="BF8" s="119"/>
      <c r="BG8" s="114"/>
      <c r="BH8" s="114"/>
      <c r="BI8" s="133"/>
      <c r="BJ8" s="133"/>
      <c r="BK8" s="134"/>
      <c r="BL8" s="134"/>
      <c r="BM8" s="142"/>
      <c r="BN8" s="142"/>
      <c r="BO8" s="136"/>
      <c r="BP8" s="137"/>
      <c r="BQ8" s="137"/>
      <c r="BR8" s="138"/>
      <c r="BS8" s="138"/>
      <c r="BT8" s="120"/>
      <c r="BU8" s="120"/>
      <c r="BV8" s="119"/>
      <c r="BW8" s="115"/>
      <c r="BX8" s="115"/>
    </row>
    <row r="9" customFormat="false" ht="27.75" hidden="false" customHeight="true" outlineLevel="0" collapsed="false">
      <c r="B9" s="108"/>
      <c r="C9" s="109"/>
      <c r="D9" s="110"/>
      <c r="E9" s="110"/>
      <c r="F9" s="143" t="s">
        <v>98</v>
      </c>
      <c r="G9" s="144" t="s">
        <v>99</v>
      </c>
      <c r="H9" s="144" t="s">
        <v>100</v>
      </c>
      <c r="I9" s="143" t="s">
        <v>98</v>
      </c>
      <c r="J9" s="144" t="s">
        <v>99</v>
      </c>
      <c r="K9" s="145" t="s">
        <v>100</v>
      </c>
      <c r="L9" s="143" t="s">
        <v>98</v>
      </c>
      <c r="M9" s="146" t="s">
        <v>99</v>
      </c>
      <c r="N9" s="145" t="s">
        <v>100</v>
      </c>
      <c r="O9" s="143" t="s">
        <v>98</v>
      </c>
      <c r="P9" s="143"/>
      <c r="Q9" s="146" t="s">
        <v>99</v>
      </c>
      <c r="R9" s="147" t="s">
        <v>100</v>
      </c>
      <c r="S9" s="123"/>
      <c r="T9" s="123"/>
      <c r="U9" s="124"/>
      <c r="V9" s="125"/>
      <c r="W9" s="125"/>
      <c r="X9" s="125"/>
      <c r="Y9" s="143" t="s">
        <v>98</v>
      </c>
      <c r="Z9" s="146" t="s">
        <v>99</v>
      </c>
      <c r="AA9" s="147" t="s">
        <v>100</v>
      </c>
      <c r="AB9" s="123"/>
      <c r="AC9" s="123"/>
      <c r="AD9" s="124"/>
      <c r="AE9" s="128"/>
      <c r="AF9" s="128"/>
      <c r="AG9" s="128"/>
      <c r="AH9" s="143" t="s">
        <v>98</v>
      </c>
      <c r="AI9" s="146" t="s">
        <v>99</v>
      </c>
      <c r="AJ9" s="143" t="s">
        <v>98</v>
      </c>
      <c r="AK9" s="146" t="s">
        <v>99</v>
      </c>
      <c r="AL9" s="143" t="s">
        <v>98</v>
      </c>
      <c r="AM9" s="146" t="s">
        <v>99</v>
      </c>
      <c r="AN9" s="143" t="s">
        <v>98</v>
      </c>
      <c r="AO9" s="146" t="s">
        <v>99</v>
      </c>
      <c r="AP9" s="143" t="s">
        <v>98</v>
      </c>
      <c r="AQ9" s="146" t="s">
        <v>99</v>
      </c>
      <c r="AR9" s="143" t="s">
        <v>98</v>
      </c>
      <c r="AS9" s="146" t="s">
        <v>99</v>
      </c>
      <c r="AT9" s="143" t="s">
        <v>98</v>
      </c>
      <c r="AU9" s="148" t="s">
        <v>99</v>
      </c>
      <c r="AV9" s="143" t="s">
        <v>98</v>
      </c>
      <c r="AW9" s="148" t="s">
        <v>99</v>
      </c>
      <c r="AX9" s="143" t="s">
        <v>98</v>
      </c>
      <c r="AY9" s="148" t="s">
        <v>99</v>
      </c>
      <c r="AZ9" s="143" t="s">
        <v>98</v>
      </c>
      <c r="BA9" s="148" t="s">
        <v>99</v>
      </c>
      <c r="BB9" s="143" t="s">
        <v>98</v>
      </c>
      <c r="BC9" s="148" t="s">
        <v>99</v>
      </c>
      <c r="BD9" s="143" t="s">
        <v>98</v>
      </c>
      <c r="BE9" s="149" t="s">
        <v>99</v>
      </c>
      <c r="BF9" s="149"/>
      <c r="BG9" s="143" t="s">
        <v>98</v>
      </c>
      <c r="BH9" s="148" t="s">
        <v>99</v>
      </c>
      <c r="BI9" s="143" t="s">
        <v>98</v>
      </c>
      <c r="BJ9" s="146" t="s">
        <v>99</v>
      </c>
      <c r="BK9" s="143" t="s">
        <v>98</v>
      </c>
      <c r="BL9" s="148" t="s">
        <v>99</v>
      </c>
      <c r="BM9" s="143" t="s">
        <v>101</v>
      </c>
      <c r="BN9" s="148" t="s">
        <v>99</v>
      </c>
      <c r="BO9" s="150"/>
      <c r="BP9" s="143" t="s">
        <v>98</v>
      </c>
      <c r="BQ9" s="148" t="s">
        <v>99</v>
      </c>
      <c r="BR9" s="143" t="s">
        <v>98</v>
      </c>
      <c r="BS9" s="148" t="s">
        <v>99</v>
      </c>
      <c r="BT9" s="143" t="s">
        <v>98</v>
      </c>
      <c r="BU9" s="148" t="s">
        <v>99</v>
      </c>
      <c r="BV9" s="148"/>
      <c r="BW9" s="143" t="s">
        <v>98</v>
      </c>
      <c r="BX9" s="148" t="s">
        <v>99</v>
      </c>
      <c r="BY9" s="143" t="s">
        <v>98</v>
      </c>
      <c r="BZ9" s="148" t="s">
        <v>99</v>
      </c>
      <c r="CA9" s="148" t="s">
        <v>102</v>
      </c>
    </row>
    <row r="10" customFormat="false" ht="12.75" hidden="false" customHeight="true" outlineLevel="0" collapsed="false">
      <c r="B10" s="151"/>
      <c r="C10" s="151" t="n">
        <v>1</v>
      </c>
      <c r="D10" s="151" t="n">
        <v>2</v>
      </c>
      <c r="E10" s="151" t="n">
        <v>3</v>
      </c>
      <c r="F10" s="151" t="n">
        <v>5</v>
      </c>
      <c r="G10" s="152" t="n">
        <v>6</v>
      </c>
      <c r="H10" s="151" t="n">
        <v>7</v>
      </c>
      <c r="I10" s="151" t="n">
        <v>9</v>
      </c>
      <c r="J10" s="152" t="n">
        <v>10</v>
      </c>
      <c r="K10" s="151" t="n">
        <v>11</v>
      </c>
      <c r="L10" s="151" t="n">
        <v>13</v>
      </c>
      <c r="M10" s="152" t="n">
        <v>14</v>
      </c>
      <c r="N10" s="151" t="n">
        <v>15</v>
      </c>
      <c r="O10" s="151" t="n">
        <v>17</v>
      </c>
      <c r="P10" s="151"/>
      <c r="Q10" s="152" t="n">
        <v>18</v>
      </c>
      <c r="R10" s="153"/>
      <c r="S10" s="123"/>
      <c r="T10" s="123"/>
      <c r="U10" s="154"/>
      <c r="V10" s="125"/>
      <c r="W10" s="125"/>
      <c r="X10" s="125"/>
      <c r="Y10" s="155" t="n">
        <v>21</v>
      </c>
      <c r="Z10" s="155" t="n">
        <v>22</v>
      </c>
      <c r="AA10" s="156" t="n">
        <v>23</v>
      </c>
      <c r="AB10" s="157"/>
      <c r="AC10" s="127"/>
      <c r="AD10" s="154"/>
      <c r="AE10" s="158"/>
      <c r="AF10" s="158"/>
      <c r="AG10" s="158"/>
      <c r="AH10" s="155" t="n">
        <v>25</v>
      </c>
      <c r="AI10" s="155" t="n">
        <v>26</v>
      </c>
      <c r="AJ10" s="155" t="n">
        <v>28</v>
      </c>
      <c r="AK10" s="155" t="n">
        <v>29</v>
      </c>
      <c r="AL10" s="155" t="n">
        <v>31</v>
      </c>
      <c r="AM10" s="155" t="n">
        <v>32</v>
      </c>
      <c r="AN10" s="155" t="n">
        <v>34</v>
      </c>
      <c r="AO10" s="155" t="n">
        <v>35</v>
      </c>
      <c r="AP10" s="155" t="n">
        <v>37</v>
      </c>
      <c r="AQ10" s="155" t="n">
        <v>38</v>
      </c>
      <c r="AR10" s="155" t="n">
        <v>40</v>
      </c>
      <c r="AS10" s="155" t="n">
        <v>41</v>
      </c>
      <c r="AT10" s="155" t="n">
        <v>43</v>
      </c>
      <c r="AU10" s="155" t="n">
        <v>44</v>
      </c>
      <c r="AV10" s="155" t="n">
        <v>46</v>
      </c>
      <c r="AW10" s="155" t="n">
        <v>47</v>
      </c>
      <c r="AX10" s="155" t="n">
        <v>49</v>
      </c>
      <c r="AY10" s="155" t="n">
        <v>50</v>
      </c>
      <c r="AZ10" s="155" t="n">
        <v>52</v>
      </c>
      <c r="BA10" s="155" t="n">
        <v>53</v>
      </c>
      <c r="BB10" s="155" t="n">
        <v>55</v>
      </c>
      <c r="BC10" s="155" t="n">
        <v>56</v>
      </c>
      <c r="BD10" s="155" t="n">
        <v>58</v>
      </c>
      <c r="BE10" s="155" t="n">
        <v>59</v>
      </c>
      <c r="BF10" s="155"/>
      <c r="BG10" s="155" t="n">
        <v>61</v>
      </c>
      <c r="BH10" s="155" t="n">
        <v>62</v>
      </c>
      <c r="BI10" s="159" t="n">
        <v>64</v>
      </c>
      <c r="BJ10" s="159" t="n">
        <v>65</v>
      </c>
      <c r="BK10" s="155" t="n">
        <v>67</v>
      </c>
      <c r="BL10" s="155" t="n">
        <v>68</v>
      </c>
      <c r="BM10" s="155"/>
      <c r="BN10" s="155"/>
      <c r="BO10" s="155"/>
      <c r="BP10" s="155" t="n">
        <v>70</v>
      </c>
      <c r="BQ10" s="155" t="n">
        <v>71</v>
      </c>
      <c r="BR10" s="155" t="n">
        <v>73</v>
      </c>
      <c r="BS10" s="155" t="n">
        <v>74</v>
      </c>
      <c r="BT10" s="159"/>
      <c r="BU10" s="159"/>
      <c r="BV10" s="159"/>
      <c r="BW10" s="155" t="n">
        <v>76</v>
      </c>
      <c r="BX10" s="155" t="n">
        <v>77</v>
      </c>
      <c r="BY10" s="160"/>
      <c r="BZ10" s="160"/>
      <c r="CA10" s="160"/>
    </row>
    <row r="11" customFormat="false" ht="27" hidden="false" customHeight="true" outlineLevel="0" collapsed="false">
      <c r="B11" s="54" t="n">
        <v>1</v>
      </c>
      <c r="C11" s="161" t="s">
        <v>34</v>
      </c>
      <c r="D11" s="162" t="n">
        <v>554643.1175</v>
      </c>
      <c r="E11" s="162" t="n">
        <v>2655625.0044</v>
      </c>
      <c r="F11" s="162" t="n">
        <v>59724588.4</v>
      </c>
      <c r="G11" s="162" t="n">
        <v>58910309.6525</v>
      </c>
      <c r="H11" s="58" t="n">
        <f aca="false">G11/F11*100</f>
        <v>98.6366105329242</v>
      </c>
      <c r="I11" s="162" t="n">
        <v>15165190.2</v>
      </c>
      <c r="J11" s="162" t="n">
        <v>13183414.5595</v>
      </c>
      <c r="K11" s="58" t="n">
        <f aca="false">J11/I11*100</f>
        <v>86.9320752699825</v>
      </c>
      <c r="L11" s="162" t="n">
        <v>4301881</v>
      </c>
      <c r="M11" s="162" t="n">
        <v>4261871.934</v>
      </c>
      <c r="N11" s="58" t="n">
        <f aca="false">M11/L11*100</f>
        <v>99.0699634415736</v>
      </c>
      <c r="O11" s="162" t="n">
        <v>792405.4</v>
      </c>
      <c r="P11" s="162" t="n">
        <v>506927</v>
      </c>
      <c r="Q11" s="162" t="n">
        <v>659317.9227</v>
      </c>
      <c r="R11" s="58" t="n">
        <f aca="false">Q11/O11*100</f>
        <v>83.2046226211987</v>
      </c>
      <c r="S11" s="162" t="n">
        <v>237721.62</v>
      </c>
      <c r="T11" s="162" t="n">
        <v>237721.62</v>
      </c>
      <c r="U11" s="58" t="n">
        <f aca="false">T11/S11*100</f>
        <v>100</v>
      </c>
      <c r="V11" s="162" t="n">
        <v>1000000</v>
      </c>
      <c r="W11" s="162" t="n">
        <v>538615</v>
      </c>
      <c r="X11" s="162" t="n">
        <v>237721.62</v>
      </c>
      <c r="Y11" s="162" t="n">
        <v>4698919</v>
      </c>
      <c r="Z11" s="162" t="n">
        <v>3759665.0129</v>
      </c>
      <c r="AA11" s="58" t="n">
        <f aca="false">Z11/Y11*100</f>
        <v>80.0112752081915</v>
      </c>
      <c r="AB11" s="162" t="n">
        <v>1870711</v>
      </c>
      <c r="AC11" s="162" t="n">
        <v>1870711</v>
      </c>
      <c r="AD11" s="58" t="n">
        <f aca="false">AC11/AB11*100</f>
        <v>100</v>
      </c>
      <c r="AE11" s="162" t="n">
        <v>4590863</v>
      </c>
      <c r="AF11" s="162" t="n">
        <v>2443975</v>
      </c>
      <c r="AG11" s="162" t="n">
        <v>1870711</v>
      </c>
      <c r="AH11" s="162" t="n">
        <v>1883100</v>
      </c>
      <c r="AI11" s="162" t="n">
        <v>1882238.141</v>
      </c>
      <c r="AJ11" s="162" t="n">
        <v>445000</v>
      </c>
      <c r="AK11" s="162" t="n">
        <v>436399.341</v>
      </c>
      <c r="AL11" s="162"/>
      <c r="AM11" s="162"/>
      <c r="AN11" s="162"/>
      <c r="AO11" s="162"/>
      <c r="AP11" s="162" t="n">
        <v>8965288.7</v>
      </c>
      <c r="AQ11" s="162" t="n">
        <v>8965288.7</v>
      </c>
      <c r="AR11" s="162" t="n">
        <v>6580278.7</v>
      </c>
      <c r="AS11" s="162" t="n">
        <v>6580171.688</v>
      </c>
      <c r="AT11" s="162"/>
      <c r="AU11" s="162"/>
      <c r="AV11" s="162" t="n">
        <v>583700</v>
      </c>
      <c r="AW11" s="162" t="n">
        <v>720620.2014</v>
      </c>
      <c r="AX11" s="162" t="n">
        <v>890480</v>
      </c>
      <c r="AY11" s="162" t="n">
        <v>779865.6169</v>
      </c>
      <c r="AZ11" s="162" t="n">
        <v>178351</v>
      </c>
      <c r="BA11" s="162" t="n">
        <v>120897.481</v>
      </c>
      <c r="BB11" s="162" t="n">
        <v>26030840.6</v>
      </c>
      <c r="BC11" s="162" t="n">
        <f aca="false">242153.27+26781639</f>
        <v>27023792.27</v>
      </c>
      <c r="BD11" s="162" t="n">
        <v>1391353.8</v>
      </c>
      <c r="BE11" s="162" t="n">
        <v>562538.9086</v>
      </c>
      <c r="BF11" s="162"/>
      <c r="BG11" s="162" t="n">
        <v>59684442.4</v>
      </c>
      <c r="BH11" s="162" t="n">
        <f aca="false">31924733.9935+26781639</f>
        <v>58706372.9935</v>
      </c>
      <c r="BI11" s="62"/>
      <c r="BJ11" s="62"/>
      <c r="BK11" s="162" t="n">
        <v>40146</v>
      </c>
      <c r="BL11" s="162" t="n">
        <v>33207.159</v>
      </c>
      <c r="BM11" s="58"/>
      <c r="BN11" s="58"/>
      <c r="BO11" s="58"/>
      <c r="BP11" s="58"/>
      <c r="BQ11" s="58" t="n">
        <v>170729.5</v>
      </c>
      <c r="BR11" s="163" t="n">
        <v>2496395.6</v>
      </c>
      <c r="BS11" s="163" t="n">
        <v>1360000</v>
      </c>
      <c r="BT11" s="58"/>
      <c r="BU11" s="58"/>
      <c r="BV11" s="58"/>
      <c r="BW11" s="162" t="n">
        <v>2536541.6</v>
      </c>
      <c r="BX11" s="162" t="n">
        <v>1563936.659</v>
      </c>
      <c r="BY11" s="164" t="n">
        <f aca="false">L11+Y11</f>
        <v>9000800</v>
      </c>
      <c r="BZ11" s="164" t="n">
        <f aca="false">M11+Z11</f>
        <v>8021536.9469</v>
      </c>
      <c r="CA11" s="62" t="n">
        <f aca="false">BZ11/BY11*100</f>
        <v>89.1202664974225</v>
      </c>
      <c r="CB11" s="165" t="n">
        <f aca="false">AO11+AQ11+AS11+AU11+BC11+BJ11+BL11+BN11</f>
        <v>42602459.817</v>
      </c>
    </row>
    <row r="12" s="166" customFormat="true" ht="27" hidden="false" customHeight="true" outlineLevel="0" collapsed="false">
      <c r="B12" s="54" t="n">
        <v>2</v>
      </c>
      <c r="C12" s="161" t="s">
        <v>35</v>
      </c>
      <c r="D12" s="162" t="n">
        <v>274073.0201</v>
      </c>
      <c r="E12" s="162" t="n">
        <v>198384.0252</v>
      </c>
      <c r="F12" s="162" t="n">
        <v>2480397.1101</v>
      </c>
      <c r="G12" s="162" t="n">
        <v>2336679.516</v>
      </c>
      <c r="H12" s="58" t="n">
        <v>94.2058635081136</v>
      </c>
      <c r="I12" s="162" t="n">
        <v>853719.6001</v>
      </c>
      <c r="J12" s="162" t="n">
        <v>726882.016</v>
      </c>
      <c r="K12" s="58" t="n">
        <v>85.1</v>
      </c>
      <c r="L12" s="162" t="n">
        <v>92681</v>
      </c>
      <c r="M12" s="162" t="n">
        <v>36326.501</v>
      </c>
      <c r="N12" s="58" t="n">
        <v>39.1951975054218</v>
      </c>
      <c r="O12" s="162" t="n">
        <v>359964.2</v>
      </c>
      <c r="P12" s="162"/>
      <c r="Q12" s="162" t="n">
        <v>328270.3</v>
      </c>
      <c r="R12" s="58" t="n">
        <v>91.1952633067399</v>
      </c>
      <c r="S12" s="162" t="n">
        <v>34285.3</v>
      </c>
      <c r="T12" s="162" t="n">
        <v>34951.76</v>
      </c>
      <c r="U12" s="58" t="n">
        <f aca="false">T12/S12*100</f>
        <v>101.943865155037</v>
      </c>
      <c r="V12" s="162" t="n">
        <v>2122658.1</v>
      </c>
      <c r="W12" s="162" t="n">
        <v>1355148.8</v>
      </c>
      <c r="X12" s="162" t="n">
        <v>34285.3</v>
      </c>
      <c r="Y12" s="162" t="n">
        <v>145807.2</v>
      </c>
      <c r="Z12" s="162" t="n">
        <v>168860.3</v>
      </c>
      <c r="AA12" s="58" t="n">
        <v>115.81067327265</v>
      </c>
      <c r="AB12" s="162" t="n">
        <v>22466.1</v>
      </c>
      <c r="AC12" s="162" t="n">
        <v>22445.9</v>
      </c>
      <c r="AD12" s="58" t="n">
        <f aca="false">AC12/AB12*100</f>
        <v>99.91008675293</v>
      </c>
      <c r="AE12" s="162" t="n">
        <v>1030252.7</v>
      </c>
      <c r="AF12" s="162" t="n">
        <v>490473.6</v>
      </c>
      <c r="AG12" s="162" t="n">
        <v>22466.1</v>
      </c>
      <c r="AH12" s="162" t="n">
        <v>33412.3</v>
      </c>
      <c r="AI12" s="162" t="n">
        <v>22917.1</v>
      </c>
      <c r="AJ12" s="162" t="n">
        <v>27507.6</v>
      </c>
      <c r="AK12" s="162" t="n">
        <v>19644.1</v>
      </c>
      <c r="AL12" s="162" t="n">
        <v>0</v>
      </c>
      <c r="AM12" s="162" t="n">
        <v>0</v>
      </c>
      <c r="AN12" s="162" t="n">
        <v>732.2</v>
      </c>
      <c r="AO12" s="162" t="n">
        <v>732.2</v>
      </c>
      <c r="AP12" s="162" t="n">
        <v>1559584.5</v>
      </c>
      <c r="AQ12" s="162" t="n">
        <v>1559584.5</v>
      </c>
      <c r="AR12" s="162" t="n">
        <v>9379.9</v>
      </c>
      <c r="AS12" s="162" t="n">
        <v>9379.9</v>
      </c>
      <c r="AT12" s="162" t="n">
        <v>0</v>
      </c>
      <c r="AU12" s="162" t="n">
        <v>0</v>
      </c>
      <c r="AV12" s="162" t="n">
        <v>9654.1</v>
      </c>
      <c r="AW12" s="162" t="n">
        <v>4761.764</v>
      </c>
      <c r="AX12" s="162" t="n">
        <v>116260.5</v>
      </c>
      <c r="AY12" s="162" t="n">
        <v>115646.76</v>
      </c>
      <c r="AZ12" s="162" t="n">
        <v>10327.1</v>
      </c>
      <c r="BA12" s="162" t="n">
        <v>8414.1</v>
      </c>
      <c r="BB12" s="162" t="n">
        <v>46653.91</v>
      </c>
      <c r="BC12" s="162" t="n">
        <v>40100.9</v>
      </c>
      <c r="BD12" s="162" t="n">
        <v>68432.6001</v>
      </c>
      <c r="BE12" s="162" t="n">
        <v>30736.891</v>
      </c>
      <c r="BF12" s="162"/>
      <c r="BG12" s="162" t="n">
        <v>2480397.1101</v>
      </c>
      <c r="BH12" s="162" t="n">
        <v>2345375.316</v>
      </c>
      <c r="BI12" s="62" t="n">
        <v>0</v>
      </c>
      <c r="BJ12" s="62" t="n">
        <v>0</v>
      </c>
      <c r="BK12" s="58"/>
      <c r="BL12" s="58"/>
      <c r="BM12" s="58"/>
      <c r="BN12" s="58"/>
      <c r="BO12" s="58"/>
      <c r="BP12" s="58"/>
      <c r="BQ12" s="162" t="n">
        <v>-8695.8</v>
      </c>
      <c r="BR12" s="162" t="n">
        <v>169602.5</v>
      </c>
      <c r="BS12" s="162" t="n">
        <v>54758.656</v>
      </c>
      <c r="BT12" s="58"/>
      <c r="BU12" s="58"/>
      <c r="BV12" s="58"/>
      <c r="BW12" s="58" t="n">
        <v>169602.5</v>
      </c>
      <c r="BX12" s="58" t="n">
        <v>46062.856</v>
      </c>
      <c r="BY12" s="62" t="n">
        <f aca="false">L12+Y12</f>
        <v>238488.2</v>
      </c>
      <c r="BZ12" s="62" t="n">
        <f aca="false">M12+Z12</f>
        <v>205186.801</v>
      </c>
      <c r="CA12" s="62" t="n">
        <f aca="false">BZ12/BY12*100</f>
        <v>86.0364584075857</v>
      </c>
      <c r="CB12" s="165" t="n">
        <f aca="false">AO12+AQ12+AS12+AU12+BC12+BJ12+BL12+BN12</f>
        <v>1609797.5</v>
      </c>
    </row>
    <row r="13" s="166" customFormat="true" ht="27" hidden="false" customHeight="true" outlineLevel="0" collapsed="false">
      <c r="B13" s="54" t="n">
        <v>3</v>
      </c>
      <c r="C13" s="161" t="s">
        <v>36</v>
      </c>
      <c r="D13" s="162" t="n">
        <v>359699.2684</v>
      </c>
      <c r="E13" s="162" t="n">
        <v>590719.1483</v>
      </c>
      <c r="F13" s="162" t="n">
        <v>4406652.91</v>
      </c>
      <c r="G13" s="162" t="n">
        <v>4428332.47</v>
      </c>
      <c r="H13" s="58" t="n">
        <v>100.491973396652</v>
      </c>
      <c r="I13" s="162" t="n">
        <v>1402429.78</v>
      </c>
      <c r="J13" s="162" t="n">
        <v>1443717.07</v>
      </c>
      <c r="K13" s="58" t="n">
        <v>102.943982692666</v>
      </c>
      <c r="L13" s="162" t="n">
        <v>146696.3</v>
      </c>
      <c r="M13" s="162" t="n">
        <v>132043.19</v>
      </c>
      <c r="N13" s="58" t="n">
        <v>90.0112613610568</v>
      </c>
      <c r="O13" s="162" t="n">
        <v>619867.1</v>
      </c>
      <c r="P13" s="162"/>
      <c r="Q13" s="162" t="n">
        <v>626646.3</v>
      </c>
      <c r="R13" s="58" t="n">
        <v>101.093653784819</v>
      </c>
      <c r="S13" s="162" t="n">
        <v>77378.4</v>
      </c>
      <c r="T13" s="162" t="n">
        <v>84156.71</v>
      </c>
      <c r="U13" s="58" t="n">
        <f aca="false">T13/S13*100</f>
        <v>108.759951097464</v>
      </c>
      <c r="V13" s="162" t="n">
        <v>1207109.4</v>
      </c>
      <c r="W13" s="162" t="n">
        <v>651839.076</v>
      </c>
      <c r="X13" s="162" t="n">
        <v>77378.4</v>
      </c>
      <c r="Y13" s="162" t="n">
        <v>282619.18</v>
      </c>
      <c r="Z13" s="162" t="n">
        <v>315727.3</v>
      </c>
      <c r="AA13" s="58" t="n">
        <v>111.714746324011</v>
      </c>
      <c r="AB13" s="162" t="n">
        <v>36143.78</v>
      </c>
      <c r="AC13" s="162" t="n">
        <v>54599.08</v>
      </c>
      <c r="AD13" s="58" t="n">
        <f aca="false">AC13/AB13*100</f>
        <v>151.060791096006</v>
      </c>
      <c r="AE13" s="162" t="n">
        <v>598890.6</v>
      </c>
      <c r="AF13" s="162" t="n">
        <v>323400.924</v>
      </c>
      <c r="AG13" s="162" t="n">
        <v>36143.78</v>
      </c>
      <c r="AH13" s="162" t="n">
        <v>72820.2</v>
      </c>
      <c r="AI13" s="162" t="n">
        <v>77551.9</v>
      </c>
      <c r="AJ13" s="162" t="n">
        <v>43000</v>
      </c>
      <c r="AK13" s="162" t="n">
        <v>45985</v>
      </c>
      <c r="AL13" s="162"/>
      <c r="AM13" s="162"/>
      <c r="AN13" s="162"/>
      <c r="AO13" s="162"/>
      <c r="AP13" s="162" t="n">
        <v>2926344</v>
      </c>
      <c r="AQ13" s="162" t="n">
        <v>2926344</v>
      </c>
      <c r="AR13" s="162" t="n">
        <v>5692.6</v>
      </c>
      <c r="AS13" s="162" t="n">
        <v>5692.6</v>
      </c>
      <c r="AT13" s="162" t="n">
        <v>0</v>
      </c>
      <c r="AU13" s="162" t="n">
        <v>0</v>
      </c>
      <c r="AV13" s="162" t="n">
        <v>7696.4</v>
      </c>
      <c r="AW13" s="162" t="n">
        <v>9083.95</v>
      </c>
      <c r="AX13" s="162" t="n">
        <v>126945.5</v>
      </c>
      <c r="AY13" s="162" t="n">
        <v>135123.23</v>
      </c>
      <c r="AZ13" s="162" t="n">
        <v>35094.5</v>
      </c>
      <c r="BA13" s="162" t="n">
        <v>31823.2</v>
      </c>
      <c r="BB13" s="162" t="n">
        <v>47167.13</v>
      </c>
      <c r="BC13" s="162" t="n">
        <v>40069.1</v>
      </c>
      <c r="BD13" s="162" t="n">
        <v>67690.6</v>
      </c>
      <c r="BE13" s="162" t="n">
        <v>69731.8</v>
      </c>
      <c r="BF13" s="162" t="n">
        <v>-24394.6</v>
      </c>
      <c r="BG13" s="162" t="n">
        <v>4381633.51</v>
      </c>
      <c r="BH13" s="162" t="n">
        <v>4415822.77</v>
      </c>
      <c r="BI13" s="62" t="n">
        <v>0</v>
      </c>
      <c r="BJ13" s="62" t="n">
        <v>0</v>
      </c>
      <c r="BK13" s="162" t="n">
        <v>25019.4</v>
      </c>
      <c r="BL13" s="162" t="n">
        <v>12509.7</v>
      </c>
      <c r="BM13" s="162"/>
      <c r="BN13" s="162"/>
      <c r="BO13" s="162"/>
      <c r="BP13" s="162" t="n">
        <v>0</v>
      </c>
      <c r="BQ13" s="162"/>
      <c r="BR13" s="162" t="n">
        <v>190701.4</v>
      </c>
      <c r="BS13" s="162" t="n">
        <v>148228.68</v>
      </c>
      <c r="BT13" s="162"/>
      <c r="BU13" s="162"/>
      <c r="BV13" s="162" t="n">
        <v>-3008.88</v>
      </c>
      <c r="BW13" s="167" t="n">
        <v>215720.8</v>
      </c>
      <c r="BX13" s="167" t="n">
        <v>160738.38</v>
      </c>
      <c r="BY13" s="164" t="n">
        <f aca="false">L13+Y13</f>
        <v>429315.48</v>
      </c>
      <c r="BZ13" s="164" t="n">
        <f aca="false">M13+Z13</f>
        <v>447770.49</v>
      </c>
      <c r="CA13" s="62" t="n">
        <f aca="false">BZ13/BY13*100</f>
        <v>104.29870593066</v>
      </c>
      <c r="CB13" s="165" t="n">
        <f aca="false">AO13+AQ13+AS13+AU13+BC13+BJ13+BL13+BN13</f>
        <v>2984615.4</v>
      </c>
    </row>
    <row r="14" s="166" customFormat="true" ht="27" hidden="false" customHeight="true" outlineLevel="0" collapsed="false">
      <c r="B14" s="54" t="n">
        <v>4</v>
      </c>
      <c r="C14" s="161" t="s">
        <v>37</v>
      </c>
      <c r="D14" s="164" t="n">
        <v>666589.7</v>
      </c>
      <c r="E14" s="164" t="n">
        <v>49163.6</v>
      </c>
      <c r="F14" s="162" t="n">
        <v>4894229.5</v>
      </c>
      <c r="G14" s="162" t="n">
        <v>4854633.2</v>
      </c>
      <c r="H14" s="58" t="n">
        <v>99.1909594758481</v>
      </c>
      <c r="I14" s="162" t="n">
        <v>1944465.7</v>
      </c>
      <c r="J14" s="162" t="n">
        <v>1896338.2</v>
      </c>
      <c r="K14" s="58" t="n">
        <v>97.5248984849668</v>
      </c>
      <c r="L14" s="162" t="n">
        <v>236411.1</v>
      </c>
      <c r="M14" s="162" t="n">
        <v>212772.4</v>
      </c>
      <c r="N14" s="58" t="n">
        <v>90.0010194106791</v>
      </c>
      <c r="O14" s="162" t="n">
        <v>811873.5</v>
      </c>
      <c r="P14" s="162"/>
      <c r="Q14" s="162" t="n">
        <v>793964.9</v>
      </c>
      <c r="R14" s="58" t="n">
        <v>97.7941637459531</v>
      </c>
      <c r="S14" s="58" t="n">
        <v>92877.5</v>
      </c>
      <c r="T14" s="162" t="n">
        <v>133322.2</v>
      </c>
      <c r="U14" s="58" t="n">
        <f aca="false">T14/S14*100</f>
        <v>143.546284083874</v>
      </c>
      <c r="V14" s="162" t="n">
        <v>3751162.4</v>
      </c>
      <c r="W14" s="162" t="n">
        <v>1966722.5</v>
      </c>
      <c r="X14" s="162" t="n">
        <v>92877.5</v>
      </c>
      <c r="Y14" s="162" t="n">
        <v>337466.9</v>
      </c>
      <c r="Z14" s="162" t="n">
        <v>375128.2</v>
      </c>
      <c r="AA14" s="58" t="n">
        <v>111.159998210195</v>
      </c>
      <c r="AB14" s="162" t="n">
        <v>30073.3</v>
      </c>
      <c r="AC14" s="162" t="n">
        <v>55976.9</v>
      </c>
      <c r="AD14" s="58" t="n">
        <f aca="false">AC14/AB14*100</f>
        <v>186.134877116911</v>
      </c>
      <c r="AE14" s="162" t="n">
        <v>1406455.4</v>
      </c>
      <c r="AF14" s="162" t="n">
        <v>722956.7</v>
      </c>
      <c r="AG14" s="162" t="n">
        <v>30073.3</v>
      </c>
      <c r="AH14" s="162" t="n">
        <v>86567.6</v>
      </c>
      <c r="AI14" s="162" t="n">
        <v>79708.1</v>
      </c>
      <c r="AJ14" s="162" t="n">
        <v>48270</v>
      </c>
      <c r="AK14" s="162" t="n">
        <v>53835.7</v>
      </c>
      <c r="AL14" s="162" t="n">
        <v>1381.4</v>
      </c>
      <c r="AM14" s="162" t="n">
        <v>199.9</v>
      </c>
      <c r="AN14" s="162"/>
      <c r="AO14" s="162"/>
      <c r="AP14" s="162" t="n">
        <v>2910954.2</v>
      </c>
      <c r="AQ14" s="162" t="n">
        <v>2910954.2</v>
      </c>
      <c r="AR14" s="162" t="n">
        <v>0</v>
      </c>
      <c r="AS14" s="162" t="n">
        <v>0</v>
      </c>
      <c r="AT14" s="162" t="n">
        <v>0</v>
      </c>
      <c r="AU14" s="162" t="n">
        <v>0</v>
      </c>
      <c r="AV14" s="162" t="n">
        <v>17364.3</v>
      </c>
      <c r="AW14" s="162" t="n">
        <v>21958.7</v>
      </c>
      <c r="AX14" s="162" t="n">
        <v>166906.7</v>
      </c>
      <c r="AY14" s="162" t="n">
        <v>135251.1</v>
      </c>
      <c r="AZ14" s="162" t="n">
        <v>185664.2</v>
      </c>
      <c r="BA14" s="162" t="n">
        <v>154179.7</v>
      </c>
      <c r="BB14" s="162" t="n">
        <v>32290</v>
      </c>
      <c r="BC14" s="162" t="n">
        <v>27099.9</v>
      </c>
      <c r="BD14" s="162" t="n">
        <v>52560</v>
      </c>
      <c r="BE14" s="162" t="n">
        <v>69339.5</v>
      </c>
      <c r="BF14" s="162" t="n">
        <v>-19645.8</v>
      </c>
      <c r="BG14" s="162" t="n">
        <v>4887709.9</v>
      </c>
      <c r="BH14" s="162" t="n">
        <v>4834392.3</v>
      </c>
      <c r="BI14" s="62"/>
      <c r="BJ14" s="62"/>
      <c r="BK14" s="162" t="n">
        <v>6519.6</v>
      </c>
      <c r="BL14" s="162" t="n">
        <v>18519.6</v>
      </c>
      <c r="BM14" s="162"/>
      <c r="BN14" s="162"/>
      <c r="BO14" s="162"/>
      <c r="BP14" s="162"/>
      <c r="BQ14" s="162"/>
      <c r="BR14" s="162" t="n">
        <v>137861.4</v>
      </c>
      <c r="BS14" s="162" t="n">
        <v>114043.5</v>
      </c>
      <c r="BT14" s="162" t="n">
        <v>0</v>
      </c>
      <c r="BU14" s="162" t="n">
        <v>1721.3</v>
      </c>
      <c r="BV14" s="162" t="n">
        <v>-6019.8</v>
      </c>
      <c r="BW14" s="162" t="n">
        <v>144381</v>
      </c>
      <c r="BX14" s="162" t="n">
        <v>134284.4</v>
      </c>
      <c r="BY14" s="164" t="n">
        <f aca="false">L14+Y14</f>
        <v>573878</v>
      </c>
      <c r="BZ14" s="164" t="n">
        <f aca="false">M14+Z14</f>
        <v>587900.6</v>
      </c>
      <c r="CA14" s="62" t="n">
        <f aca="false">BZ14/BY14*100</f>
        <v>102.443481018614</v>
      </c>
      <c r="CB14" s="165" t="n">
        <f aca="false">AO14+AQ14+AS14+AU14+BC14+BJ14+BL14+BN14</f>
        <v>2956573.7</v>
      </c>
    </row>
    <row r="15" s="166" customFormat="true" ht="27" hidden="false" customHeight="true" outlineLevel="0" collapsed="false">
      <c r="B15" s="54" t="n">
        <v>5</v>
      </c>
      <c r="C15" s="161" t="s">
        <v>38</v>
      </c>
      <c r="D15" s="164" t="n">
        <v>148300.9705</v>
      </c>
      <c r="E15" s="164" t="n">
        <v>194832.5849</v>
      </c>
      <c r="F15" s="162" t="n">
        <v>4177656.0072</v>
      </c>
      <c r="G15" s="162" t="n">
        <v>4129186.3</v>
      </c>
      <c r="H15" s="58" t="n">
        <v>98.8397870213233</v>
      </c>
      <c r="I15" s="162" t="n">
        <v>1053235.8072</v>
      </c>
      <c r="J15" s="162" t="n">
        <v>1035475</v>
      </c>
      <c r="K15" s="58" t="n">
        <v>98.3136912855995</v>
      </c>
      <c r="L15" s="162" t="n">
        <v>79359.4072</v>
      </c>
      <c r="M15" s="162" t="n">
        <v>67695.1</v>
      </c>
      <c r="N15" s="58" t="n">
        <v>85.3019224669813</v>
      </c>
      <c r="O15" s="162" t="n">
        <v>438117</v>
      </c>
      <c r="P15" s="162"/>
      <c r="Q15" s="162" t="n">
        <v>390934.6</v>
      </c>
      <c r="R15" s="58" t="n">
        <v>89.2306393041128</v>
      </c>
      <c r="S15" s="162" t="n">
        <v>93122.3</v>
      </c>
      <c r="T15" s="162" t="n">
        <v>84948.6</v>
      </c>
      <c r="U15" s="58" t="n">
        <f aca="false">T15/S15*100</f>
        <v>91.222617998052</v>
      </c>
      <c r="V15" s="162" t="n">
        <v>1859662.6</v>
      </c>
      <c r="W15" s="162" t="n">
        <v>1125186.7</v>
      </c>
      <c r="X15" s="162" t="n">
        <v>87758.4</v>
      </c>
      <c r="Y15" s="162" t="n">
        <v>235893.6</v>
      </c>
      <c r="Z15" s="162" t="n">
        <v>252762.2</v>
      </c>
      <c r="AA15" s="58" t="n">
        <v>107.150935845652</v>
      </c>
      <c r="AB15" s="162" t="n">
        <v>66182.8072</v>
      </c>
      <c r="AC15" s="162" t="n">
        <v>61399.8</v>
      </c>
      <c r="AD15" s="58" t="n">
        <f aca="false">AC15/AB15*100</f>
        <v>92.7730366807409</v>
      </c>
      <c r="AE15" s="162" t="n">
        <v>767912.9</v>
      </c>
      <c r="AF15" s="162" t="n">
        <v>372663.7</v>
      </c>
      <c r="AG15" s="162" t="n">
        <v>66182.8072</v>
      </c>
      <c r="AH15" s="162" t="n">
        <v>31671</v>
      </c>
      <c r="AI15" s="162" t="n">
        <v>29252</v>
      </c>
      <c r="AJ15" s="162" t="n">
        <v>21550</v>
      </c>
      <c r="AK15" s="162" t="n">
        <v>22467</v>
      </c>
      <c r="AL15" s="162" t="n">
        <v>10</v>
      </c>
      <c r="AM15" s="162" t="n">
        <v>90</v>
      </c>
      <c r="AN15" s="162"/>
      <c r="AO15" s="162"/>
      <c r="AP15" s="162" t="n">
        <v>2891626.5</v>
      </c>
      <c r="AQ15" s="162" t="n">
        <v>2891626.5</v>
      </c>
      <c r="AR15" s="162" t="n">
        <v>15251.5</v>
      </c>
      <c r="AS15" s="162" t="n">
        <v>15864.9</v>
      </c>
      <c r="AT15" s="162" t="n">
        <v>0</v>
      </c>
      <c r="AU15" s="162" t="n">
        <v>0</v>
      </c>
      <c r="AV15" s="162" t="n">
        <v>8385.6</v>
      </c>
      <c r="AW15" s="162" t="n">
        <v>11931.7</v>
      </c>
      <c r="AX15" s="162" t="n">
        <v>201831.1</v>
      </c>
      <c r="AY15" s="162" t="n">
        <v>225875.8</v>
      </c>
      <c r="AZ15" s="162" t="n">
        <v>18778</v>
      </c>
      <c r="BA15" s="162" t="n">
        <v>16411.4</v>
      </c>
      <c r="BB15" s="162" t="n">
        <v>77192.2</v>
      </c>
      <c r="BC15" s="162" t="n">
        <v>49600.9</v>
      </c>
      <c r="BD15" s="162" t="n">
        <v>17283.1</v>
      </c>
      <c r="BE15" s="162" t="n">
        <v>18055.2</v>
      </c>
      <c r="BF15" s="162" t="n">
        <v>-7321.917</v>
      </c>
      <c r="BG15" s="162" t="n">
        <v>4036949.0072</v>
      </c>
      <c r="BH15" s="162" t="n">
        <v>3992567.3</v>
      </c>
      <c r="BI15" s="62" t="n">
        <v>0</v>
      </c>
      <c r="BJ15" s="62" t="n">
        <v>0</v>
      </c>
      <c r="BK15" s="162" t="n">
        <v>0</v>
      </c>
      <c r="BL15" s="162" t="n">
        <v>0</v>
      </c>
      <c r="BM15" s="162" t="n">
        <v>140350</v>
      </c>
      <c r="BN15" s="162" t="n">
        <v>136619</v>
      </c>
      <c r="BO15" s="162"/>
      <c r="BP15" s="162" t="n">
        <v>357</v>
      </c>
      <c r="BQ15" s="162" t="n">
        <v>0</v>
      </c>
      <c r="BR15" s="162" t="n">
        <v>372388.3</v>
      </c>
      <c r="BS15" s="162" t="n">
        <v>59260.3</v>
      </c>
      <c r="BT15" s="162"/>
      <c r="BU15" s="162"/>
      <c r="BV15" s="162"/>
      <c r="BW15" s="162" t="n">
        <v>513095.3</v>
      </c>
      <c r="BX15" s="162" t="n">
        <v>195879.3</v>
      </c>
      <c r="BY15" s="164" t="n">
        <f aca="false">L15+Y15</f>
        <v>315253.0072</v>
      </c>
      <c r="BZ15" s="164" t="n">
        <f aca="false">M15+Z15</f>
        <v>320457.3</v>
      </c>
      <c r="CA15" s="62" t="n">
        <f aca="false">BZ15/BY15*100</f>
        <v>101.650830501578</v>
      </c>
      <c r="CB15" s="165" t="n">
        <f aca="false">AO15+AQ15+AS15+AU15+BC15+BJ15+BL15+BN15</f>
        <v>3093711.3</v>
      </c>
    </row>
    <row r="16" s="166" customFormat="true" ht="27" hidden="false" customHeight="true" outlineLevel="0" collapsed="false">
      <c r="B16" s="54" t="n">
        <v>6</v>
      </c>
      <c r="C16" s="161" t="s">
        <v>39</v>
      </c>
      <c r="D16" s="164" t="n">
        <v>534172.1042</v>
      </c>
      <c r="E16" s="164" t="n">
        <v>15183.3885</v>
      </c>
      <c r="F16" s="162" t="n">
        <v>4904396.8802</v>
      </c>
      <c r="G16" s="162" t="n">
        <v>4699134.1474</v>
      </c>
      <c r="H16" s="58" t="n">
        <v>95.8147201824411</v>
      </c>
      <c r="I16" s="162" t="n">
        <v>1612573.9497</v>
      </c>
      <c r="J16" s="162" t="n">
        <v>1415689.7014</v>
      </c>
      <c r="K16" s="58" t="n">
        <v>87.7906840590704</v>
      </c>
      <c r="L16" s="162" t="n">
        <v>154603.9112</v>
      </c>
      <c r="M16" s="162" t="n">
        <v>150528.105</v>
      </c>
      <c r="N16" s="58" t="n">
        <v>97.3637108088892</v>
      </c>
      <c r="O16" s="162" t="n">
        <v>448980.025</v>
      </c>
      <c r="P16" s="162"/>
      <c r="Q16" s="162" t="n">
        <v>362643.2826</v>
      </c>
      <c r="R16" s="58" t="n">
        <v>80.7704713812157</v>
      </c>
      <c r="S16" s="162" t="n">
        <v>86084.6</v>
      </c>
      <c r="T16" s="162" t="n">
        <v>69423.7799886942</v>
      </c>
      <c r="U16" s="58" t="n">
        <f aca="false">T16/S16*100</f>
        <v>80.6459924175685</v>
      </c>
      <c r="V16" s="162" t="n">
        <v>2078424.8</v>
      </c>
      <c r="W16" s="162" t="n">
        <v>1381370.9676</v>
      </c>
      <c r="X16" s="162" t="n">
        <v>86084.6</v>
      </c>
      <c r="Y16" s="162" t="n">
        <v>294918.451</v>
      </c>
      <c r="Z16" s="162" t="n">
        <v>267088.3113</v>
      </c>
      <c r="AA16" s="58" t="n">
        <v>90.5634457235095</v>
      </c>
      <c r="AB16" s="162" t="n">
        <v>52609.2</v>
      </c>
      <c r="AC16" s="162" t="n">
        <v>39755</v>
      </c>
      <c r="AD16" s="58" t="n">
        <f aca="false">AC16/AB16*100</f>
        <v>75.5666309314721</v>
      </c>
      <c r="AE16" s="58" t="n">
        <v>500234.401</v>
      </c>
      <c r="AF16" s="162" t="n">
        <v>280645.545</v>
      </c>
      <c r="AG16" s="162" t="n">
        <v>52609.2</v>
      </c>
      <c r="AH16" s="162" t="n">
        <v>106282.6802</v>
      </c>
      <c r="AI16" s="162" t="n">
        <v>101809.703</v>
      </c>
      <c r="AJ16" s="162" t="n">
        <v>56170</v>
      </c>
      <c r="AK16" s="162" t="n">
        <v>54330.8</v>
      </c>
      <c r="AL16" s="162"/>
      <c r="AM16" s="162"/>
      <c r="AN16" s="162"/>
      <c r="AO16" s="162"/>
      <c r="AP16" s="162" t="n">
        <v>3081190.7</v>
      </c>
      <c r="AQ16" s="162" t="n">
        <v>3081132.1</v>
      </c>
      <c r="AR16" s="162" t="n">
        <v>45595.7</v>
      </c>
      <c r="AS16" s="162" t="n">
        <v>44858.493</v>
      </c>
      <c r="AT16" s="162"/>
      <c r="AU16" s="162"/>
      <c r="AV16" s="162" t="n">
        <v>57632.3655</v>
      </c>
      <c r="AW16" s="162" t="n">
        <v>54574.121</v>
      </c>
      <c r="AX16" s="162" t="n">
        <v>233474.2001</v>
      </c>
      <c r="AY16" s="162" t="n">
        <v>194440.3869</v>
      </c>
      <c r="AZ16" s="162" t="n">
        <v>23509.4001</v>
      </c>
      <c r="BA16" s="162" t="n">
        <v>15573.635</v>
      </c>
      <c r="BB16" s="162" t="n">
        <v>78487.0305</v>
      </c>
      <c r="BC16" s="162" t="n">
        <v>71817.25</v>
      </c>
      <c r="BD16" s="162" t="n">
        <v>236602.9166</v>
      </c>
      <c r="BE16" s="162" t="n">
        <v>214301.3566</v>
      </c>
      <c r="BF16" s="162" t="n">
        <v>-1834</v>
      </c>
      <c r="BG16" s="162" t="n">
        <v>4817447.3802</v>
      </c>
      <c r="BH16" s="162" t="n">
        <v>4613097.5444</v>
      </c>
      <c r="BI16" s="62"/>
      <c r="BJ16" s="62"/>
      <c r="BK16" s="162" t="n">
        <v>86549.5</v>
      </c>
      <c r="BL16" s="162" t="n">
        <v>85636.603</v>
      </c>
      <c r="BM16" s="162"/>
      <c r="BN16" s="162"/>
      <c r="BO16" s="162"/>
      <c r="BP16" s="162" t="n">
        <v>400</v>
      </c>
      <c r="BQ16" s="162" t="n">
        <v>400</v>
      </c>
      <c r="BR16" s="162" t="n">
        <v>249586.5952</v>
      </c>
      <c r="BS16" s="162" t="n">
        <v>192638.7965</v>
      </c>
      <c r="BT16" s="162"/>
      <c r="BU16" s="162"/>
      <c r="BV16" s="162"/>
      <c r="BW16" s="162" t="n">
        <v>336536.0952</v>
      </c>
      <c r="BX16" s="162" t="n">
        <v>278675.3995</v>
      </c>
      <c r="BY16" s="164" t="n">
        <f aca="false">L16+Y16</f>
        <v>449522.3622</v>
      </c>
      <c r="BZ16" s="164" t="n">
        <f aca="false">M16+Z16</f>
        <v>417616.4163</v>
      </c>
      <c r="CA16" s="62" t="n">
        <f aca="false">BZ16/BY16*100</f>
        <v>92.9022561316305</v>
      </c>
      <c r="CB16" s="165" t="n">
        <f aca="false">AO16+AQ16+AS16+AU16+BC16+BJ16+BL16+BN16</f>
        <v>3283444.446</v>
      </c>
    </row>
    <row r="17" s="166" customFormat="true" ht="27" hidden="false" customHeight="true" outlineLevel="0" collapsed="false">
      <c r="B17" s="54" t="n">
        <v>7</v>
      </c>
      <c r="C17" s="161" t="s">
        <v>40</v>
      </c>
      <c r="D17" s="164" t="n">
        <v>501153.6214</v>
      </c>
      <c r="E17" s="164" t="n">
        <v>384057.4662</v>
      </c>
      <c r="F17" s="162" t="n">
        <v>4847629.2004</v>
      </c>
      <c r="G17" s="162" t="n">
        <v>4782768.9091</v>
      </c>
      <c r="H17" s="58" t="n">
        <v>98.6620203687475</v>
      </c>
      <c r="I17" s="162" t="n">
        <v>1880127.1002</v>
      </c>
      <c r="J17" s="162" t="n">
        <v>1827876.809</v>
      </c>
      <c r="K17" s="58" t="n">
        <v>97.2209170755296</v>
      </c>
      <c r="L17" s="162" t="n">
        <v>496905.3</v>
      </c>
      <c r="M17" s="162" t="n">
        <v>490467.4</v>
      </c>
      <c r="N17" s="58" t="n">
        <v>98.6746166724324</v>
      </c>
      <c r="O17" s="162" t="n">
        <v>412712.2</v>
      </c>
      <c r="P17" s="162"/>
      <c r="Q17" s="162" t="n">
        <v>413570.1</v>
      </c>
      <c r="R17" s="58" t="n">
        <v>100.207868824813</v>
      </c>
      <c r="S17" s="162" t="n">
        <v>71330.05</v>
      </c>
      <c r="T17" s="162" t="n">
        <v>77425.527</v>
      </c>
      <c r="U17" s="58" t="n">
        <f aca="false">T17/S17*100</f>
        <v>108.545454545455</v>
      </c>
      <c r="V17" s="162" t="n">
        <v>1779613.3</v>
      </c>
      <c r="W17" s="162" t="n">
        <v>1105478.2406</v>
      </c>
      <c r="X17" s="162" t="n">
        <v>71330.05</v>
      </c>
      <c r="Y17" s="58" t="n">
        <v>358757.6</v>
      </c>
      <c r="Z17" s="58" t="n">
        <v>402886.1</v>
      </c>
      <c r="AA17" s="58" t="n">
        <v>112.300366598505</v>
      </c>
      <c r="AB17" s="162" t="n">
        <v>149875.825</v>
      </c>
      <c r="AC17" s="162" t="n">
        <v>161865.891</v>
      </c>
      <c r="AD17" s="58" t="n">
        <f aca="false">AC17/AB17*100</f>
        <v>108</v>
      </c>
      <c r="AE17" s="58" t="n">
        <v>1850674.9</v>
      </c>
      <c r="AF17" s="58" t="n">
        <v>948397.764337</v>
      </c>
      <c r="AG17" s="58" t="n">
        <v>163500.9</v>
      </c>
      <c r="AH17" s="162" t="n">
        <v>112351.8</v>
      </c>
      <c r="AI17" s="162" t="n">
        <v>112469.1</v>
      </c>
      <c r="AJ17" s="162" t="n">
        <v>50400</v>
      </c>
      <c r="AK17" s="162" t="n">
        <v>53237.9</v>
      </c>
      <c r="AL17" s="58"/>
      <c r="AM17" s="58"/>
      <c r="AN17" s="58"/>
      <c r="AO17" s="58"/>
      <c r="AP17" s="162" t="n">
        <v>2860143.7</v>
      </c>
      <c r="AQ17" s="162" t="n">
        <v>2860143.7</v>
      </c>
      <c r="AR17" s="58" t="n">
        <v>33687.7001</v>
      </c>
      <c r="AS17" s="58" t="n">
        <v>33491.7001</v>
      </c>
      <c r="AT17" s="162" t="n">
        <v>20000</v>
      </c>
      <c r="AU17" s="162" t="n">
        <v>20766.9</v>
      </c>
      <c r="AV17" s="162" t="n">
        <v>121685.3002</v>
      </c>
      <c r="AW17" s="162" t="n">
        <v>95882.258</v>
      </c>
      <c r="AX17" s="58" t="n">
        <v>180684.2</v>
      </c>
      <c r="AY17" s="162" t="n">
        <v>185483.6</v>
      </c>
      <c r="AZ17" s="162" t="n">
        <v>7416.1</v>
      </c>
      <c r="BA17" s="162" t="n">
        <v>4805.3</v>
      </c>
      <c r="BB17" s="58" t="n">
        <v>48330.7001</v>
      </c>
      <c r="BC17" s="58" t="n">
        <v>29749.9</v>
      </c>
      <c r="BD17" s="58" t="n">
        <v>139214.6</v>
      </c>
      <c r="BE17" s="58" t="n">
        <v>69223.051</v>
      </c>
      <c r="BF17" s="58"/>
      <c r="BG17" s="162" t="n">
        <v>4842289.2004</v>
      </c>
      <c r="BH17" s="162" t="n">
        <v>4772029.0091</v>
      </c>
      <c r="BI17" s="58"/>
      <c r="BJ17" s="58"/>
      <c r="BK17" s="58" t="n">
        <v>1700</v>
      </c>
      <c r="BL17" s="58" t="n">
        <v>3300</v>
      </c>
      <c r="BM17" s="58" t="n">
        <v>4895</v>
      </c>
      <c r="BN17" s="58" t="n">
        <v>9140.41</v>
      </c>
      <c r="BO17" s="164" t="n">
        <v>15000</v>
      </c>
      <c r="BP17" s="58" t="n">
        <v>3640</v>
      </c>
      <c r="BQ17" s="58" t="n">
        <v>7440.4</v>
      </c>
      <c r="BR17" s="162" t="n">
        <v>141750.2</v>
      </c>
      <c r="BS17" s="162" t="n">
        <v>129946.55</v>
      </c>
      <c r="BT17" s="58"/>
      <c r="BU17" s="58"/>
      <c r="BV17" s="58"/>
      <c r="BW17" s="58" t="n">
        <v>147090.2</v>
      </c>
      <c r="BX17" s="58" t="n">
        <v>140686.95</v>
      </c>
      <c r="BY17" s="164" t="n">
        <v>855662.9</v>
      </c>
      <c r="BZ17" s="164" t="n">
        <f aca="false">M17+Z17</f>
        <v>893353.5</v>
      </c>
      <c r="CA17" s="62" t="n">
        <f aca="false">BZ17/BY17*100</f>
        <v>104.404842140521</v>
      </c>
      <c r="CB17" s="165" t="n">
        <f aca="false">AO17+AQ17+AS17+AU17+BC17+BJ17+BL17+BN17</f>
        <v>2956592.6101</v>
      </c>
    </row>
    <row r="18" s="166" customFormat="true" ht="27" hidden="false" customHeight="true" outlineLevel="0" collapsed="false">
      <c r="B18" s="54" t="n">
        <v>8</v>
      </c>
      <c r="C18" s="161" t="s">
        <v>41</v>
      </c>
      <c r="D18" s="164" t="n">
        <v>383575.1</v>
      </c>
      <c r="E18" s="164" t="n">
        <v>22847.4</v>
      </c>
      <c r="F18" s="162" t="n">
        <v>5156005</v>
      </c>
      <c r="G18" s="162" t="n">
        <v>4964803.2981</v>
      </c>
      <c r="H18" s="58" t="n">
        <v>96.2916695794515</v>
      </c>
      <c r="I18" s="162" t="n">
        <v>1779929.9</v>
      </c>
      <c r="J18" s="162" t="n">
        <v>1593091.1381</v>
      </c>
      <c r="K18" s="58" t="n">
        <v>89.5030269506682</v>
      </c>
      <c r="L18" s="162" t="n">
        <v>127624.9</v>
      </c>
      <c r="M18" s="162" t="n">
        <v>106087.1262</v>
      </c>
      <c r="N18" s="58" t="n">
        <v>83.1241600972851</v>
      </c>
      <c r="O18" s="162" t="n">
        <v>458799.7</v>
      </c>
      <c r="P18" s="162"/>
      <c r="Q18" s="162" t="n">
        <v>415615.6769</v>
      </c>
      <c r="R18" s="58" t="n">
        <v>90.5876086884975</v>
      </c>
      <c r="S18" s="58" t="n">
        <v>71141.2</v>
      </c>
      <c r="T18" s="162" t="n">
        <v>64635.4</v>
      </c>
      <c r="U18" s="58" t="n">
        <f aca="false">T18/S18*100</f>
        <v>90.8550881908093</v>
      </c>
      <c r="V18" s="58" t="n">
        <v>1327115.7</v>
      </c>
      <c r="W18" s="162" t="n">
        <v>991008.5</v>
      </c>
      <c r="X18" s="162" t="n">
        <v>71141.2</v>
      </c>
      <c r="Y18" s="162" t="n">
        <v>324541.1</v>
      </c>
      <c r="Z18" s="162" t="n">
        <v>324527.435</v>
      </c>
      <c r="AA18" s="58" t="n">
        <v>99.9957894393037</v>
      </c>
      <c r="AB18" s="162" t="n">
        <v>43171.4</v>
      </c>
      <c r="AC18" s="162" t="n">
        <v>39174.7</v>
      </c>
      <c r="AD18" s="58" t="n">
        <f aca="false">AC18/AB18*100</f>
        <v>90.7422506566848</v>
      </c>
      <c r="AE18" s="58" t="n">
        <v>498920.4</v>
      </c>
      <c r="AF18" s="162" t="n">
        <v>264038.3</v>
      </c>
      <c r="AG18" s="162" t="n">
        <v>43171.4</v>
      </c>
      <c r="AH18" s="162" t="n">
        <v>152472.2</v>
      </c>
      <c r="AI18" s="162" t="n">
        <v>122942.9</v>
      </c>
      <c r="AJ18" s="162" t="n">
        <v>51680</v>
      </c>
      <c r="AK18" s="162" t="n">
        <v>56379.3</v>
      </c>
      <c r="AL18" s="162"/>
      <c r="AM18" s="162"/>
      <c r="AN18" s="162"/>
      <c r="AO18" s="162"/>
      <c r="AP18" s="162" t="n">
        <v>3292920.6</v>
      </c>
      <c r="AQ18" s="162" t="n">
        <v>3292920.6</v>
      </c>
      <c r="AR18" s="58"/>
      <c r="AS18" s="58"/>
      <c r="AT18" s="162" t="n">
        <v>2142.2</v>
      </c>
      <c r="AU18" s="162" t="n">
        <v>3742.2</v>
      </c>
      <c r="AV18" s="162" t="n">
        <v>2142.2</v>
      </c>
      <c r="AW18" s="162" t="n">
        <v>3742.2</v>
      </c>
      <c r="AX18" s="162" t="n">
        <v>331924</v>
      </c>
      <c r="AY18" s="162" t="n">
        <v>277059.3</v>
      </c>
      <c r="AZ18" s="162"/>
      <c r="BA18" s="162"/>
      <c r="BB18" s="162" t="n">
        <v>83154.5</v>
      </c>
      <c r="BC18" s="162" t="n">
        <v>78465.26</v>
      </c>
      <c r="BD18" s="162" t="n">
        <v>330745.8</v>
      </c>
      <c r="BE18" s="162" t="n">
        <v>286737.2</v>
      </c>
      <c r="BF18" s="162" t="n">
        <v>-4008.669</v>
      </c>
      <c r="BG18" s="162" t="n">
        <v>5156005</v>
      </c>
      <c r="BH18" s="162" t="n">
        <v>4964476.9981</v>
      </c>
      <c r="BI18" s="62"/>
      <c r="BJ18" s="62"/>
      <c r="BK18" s="162"/>
      <c r="BL18" s="162"/>
      <c r="BM18" s="162"/>
      <c r="BN18" s="162"/>
      <c r="BO18" s="162"/>
      <c r="BP18" s="162"/>
      <c r="BQ18" s="162" t="n">
        <v>326.3</v>
      </c>
      <c r="BR18" s="162"/>
      <c r="BS18" s="162"/>
      <c r="BT18" s="162"/>
      <c r="BU18" s="162"/>
      <c r="BV18" s="162" t="n">
        <v>-3449.101</v>
      </c>
      <c r="BW18" s="162" t="n">
        <v>0</v>
      </c>
      <c r="BX18" s="162" t="n">
        <v>326.3</v>
      </c>
      <c r="BY18" s="164" t="n">
        <f aca="false">L18+Y18</f>
        <v>452166</v>
      </c>
      <c r="BZ18" s="164" t="n">
        <f aca="false">M18+Z18</f>
        <v>430614.5612</v>
      </c>
      <c r="CA18" s="62" t="n">
        <f aca="false">BZ18/BY18*100</f>
        <v>95.2337330095584</v>
      </c>
      <c r="CB18" s="165" t="n">
        <f aca="false">AO18+AQ18+AS18+AU18+BC18+BJ18+BL18+BN18</f>
        <v>3375128.06</v>
      </c>
    </row>
    <row r="19" s="166" customFormat="true" ht="27" hidden="false" customHeight="true" outlineLevel="0" collapsed="false">
      <c r="B19" s="54" t="n">
        <v>9</v>
      </c>
      <c r="C19" s="161" t="s">
        <v>42</v>
      </c>
      <c r="D19" s="164" t="n">
        <v>159547.5</v>
      </c>
      <c r="E19" s="164" t="n">
        <v>26150.5</v>
      </c>
      <c r="F19" s="162" t="n">
        <v>3051702.1</v>
      </c>
      <c r="G19" s="162" t="n">
        <v>2985626</v>
      </c>
      <c r="H19" s="58" t="n">
        <v>97.8347788271994</v>
      </c>
      <c r="I19" s="162" t="n">
        <v>1056327.3</v>
      </c>
      <c r="J19" s="162" t="n">
        <v>998941.5</v>
      </c>
      <c r="K19" s="58" t="n">
        <v>94.5674224267422</v>
      </c>
      <c r="L19" s="162" t="n">
        <v>44893</v>
      </c>
      <c r="M19" s="162" t="n">
        <v>34704.6</v>
      </c>
      <c r="N19" s="58" t="n">
        <v>77.3051477958702</v>
      </c>
      <c r="O19" s="162" t="n">
        <v>195387.2</v>
      </c>
      <c r="P19" s="162"/>
      <c r="Q19" s="162" t="n">
        <v>196083.5</v>
      </c>
      <c r="R19" s="58" t="n">
        <v>100.356369301571</v>
      </c>
      <c r="S19" s="58" t="n">
        <v>32959.2</v>
      </c>
      <c r="T19" s="162" t="n">
        <v>32959.2</v>
      </c>
      <c r="U19" s="58" t="n">
        <f aca="false">T19/S19*100</f>
        <v>100</v>
      </c>
      <c r="V19" s="162" t="n">
        <v>410685.025</v>
      </c>
      <c r="W19" s="162" t="n">
        <v>260508.1</v>
      </c>
      <c r="X19" s="162" t="n">
        <v>32959.2</v>
      </c>
      <c r="Y19" s="162" t="n">
        <v>163100.5</v>
      </c>
      <c r="Z19" s="162" t="n">
        <v>178275.1</v>
      </c>
      <c r="AA19" s="58" t="n">
        <v>109.303834139074</v>
      </c>
      <c r="AB19" s="162" t="n">
        <v>23410</v>
      </c>
      <c r="AC19" s="162" t="n">
        <v>23410</v>
      </c>
      <c r="AD19" s="58" t="n">
        <f aca="false">AC19/AB19*100</f>
        <v>100</v>
      </c>
      <c r="AE19" s="58" t="n">
        <v>78562.7</v>
      </c>
      <c r="AF19" s="162" t="n">
        <v>76346.6</v>
      </c>
      <c r="AG19" s="162" t="n">
        <v>23410</v>
      </c>
      <c r="AH19" s="162" t="n">
        <v>69357.4</v>
      </c>
      <c r="AI19" s="162" t="n">
        <v>64729.1</v>
      </c>
      <c r="AJ19" s="162" t="n">
        <v>23224</v>
      </c>
      <c r="AK19" s="162" t="n">
        <v>23197.7</v>
      </c>
      <c r="AL19" s="162" t="n">
        <v>1000</v>
      </c>
      <c r="AM19" s="162" t="n">
        <v>0</v>
      </c>
      <c r="AN19" s="162" t="n">
        <v>0</v>
      </c>
      <c r="AO19" s="162"/>
      <c r="AP19" s="162" t="n">
        <v>1863210.9</v>
      </c>
      <c r="AQ19" s="162" t="n">
        <v>1863210.9</v>
      </c>
      <c r="AR19" s="162" t="n">
        <v>21064.3</v>
      </c>
      <c r="AS19" s="162" t="n">
        <v>21064.3</v>
      </c>
      <c r="AT19" s="162" t="n">
        <v>0</v>
      </c>
      <c r="AU19" s="162" t="n">
        <v>0</v>
      </c>
      <c r="AV19" s="162" t="n">
        <v>85568</v>
      </c>
      <c r="AW19" s="162" t="n">
        <v>88302.9</v>
      </c>
      <c r="AX19" s="162" t="n">
        <v>387133.2</v>
      </c>
      <c r="AY19" s="162" t="n">
        <v>354430.9</v>
      </c>
      <c r="AZ19" s="162"/>
      <c r="BA19" s="162"/>
      <c r="BB19" s="162" t="n">
        <v>45056.9</v>
      </c>
      <c r="BC19" s="162" t="n">
        <v>36366.6</v>
      </c>
      <c r="BD19" s="162" t="n">
        <v>86664</v>
      </c>
      <c r="BE19" s="162" t="n">
        <v>59217.7</v>
      </c>
      <c r="BF19" s="162" t="n">
        <v>-1120.8</v>
      </c>
      <c r="BG19" s="162" t="n">
        <v>2985659.4</v>
      </c>
      <c r="BH19" s="162" t="n">
        <v>2919583.3</v>
      </c>
      <c r="BI19" s="62" t="n">
        <v>65000</v>
      </c>
      <c r="BJ19" s="62" t="n">
        <v>65000</v>
      </c>
      <c r="BK19" s="162" t="n">
        <v>1042.7</v>
      </c>
      <c r="BL19" s="162" t="n">
        <v>1042.7</v>
      </c>
      <c r="BM19" s="162"/>
      <c r="BN19" s="162"/>
      <c r="BO19" s="162"/>
      <c r="BP19" s="162"/>
      <c r="BQ19" s="162"/>
      <c r="BR19" s="162" t="n">
        <v>40455.9</v>
      </c>
      <c r="BS19" s="162" t="n">
        <v>17982.9</v>
      </c>
      <c r="BT19" s="162"/>
      <c r="BU19" s="162"/>
      <c r="BV19" s="162"/>
      <c r="BW19" s="162" t="n">
        <v>106498.6</v>
      </c>
      <c r="BX19" s="162" t="n">
        <v>84025.6</v>
      </c>
      <c r="BY19" s="164" t="n">
        <f aca="false">L19+Y19</f>
        <v>207993.5</v>
      </c>
      <c r="BZ19" s="164" t="n">
        <f aca="false">M19+Z19</f>
        <v>212979.7</v>
      </c>
      <c r="CA19" s="62" t="n">
        <f aca="false">BZ19/BY19*100</f>
        <v>102.397286453663</v>
      </c>
      <c r="CB19" s="165" t="n">
        <f aca="false">AO19+AQ19+AS19+AU19+BC19+BJ19+BL19+BN19</f>
        <v>1986684.5</v>
      </c>
    </row>
    <row r="20" s="166" customFormat="true" ht="27" hidden="false" customHeight="true" outlineLevel="0" collapsed="false">
      <c r="B20" s="54" t="n">
        <v>10</v>
      </c>
      <c r="C20" s="161" t="s">
        <v>43</v>
      </c>
      <c r="D20" s="164" t="n">
        <v>82119.8</v>
      </c>
      <c r="E20" s="164" t="n">
        <v>111877.6</v>
      </c>
      <c r="F20" s="162" t="n">
        <v>1050929.2</v>
      </c>
      <c r="G20" s="162" t="n">
        <v>1051189</v>
      </c>
      <c r="H20" s="58" t="n">
        <v>100.024720980253</v>
      </c>
      <c r="I20" s="162" t="n">
        <v>345573.6</v>
      </c>
      <c r="J20" s="162" t="n">
        <v>348792.2</v>
      </c>
      <c r="K20" s="58" t="n">
        <v>100.931379017379</v>
      </c>
      <c r="L20" s="162" t="n">
        <v>25248.5</v>
      </c>
      <c r="M20" s="162" t="n">
        <v>25293.5</v>
      </c>
      <c r="N20" s="58" t="n">
        <v>100.178228409608</v>
      </c>
      <c r="O20" s="162" t="n">
        <v>82769</v>
      </c>
      <c r="P20" s="162"/>
      <c r="Q20" s="162" t="n">
        <v>84733.7</v>
      </c>
      <c r="R20" s="58" t="n">
        <v>102.373714796603</v>
      </c>
      <c r="S20" s="58" t="n">
        <v>22792.1</v>
      </c>
      <c r="T20" s="58" t="n">
        <v>24335.5</v>
      </c>
      <c r="U20" s="58" t="n">
        <f aca="false">T20/S20*100</f>
        <v>106.771644561054</v>
      </c>
      <c r="V20" s="162" t="n">
        <v>97420.8</v>
      </c>
      <c r="W20" s="162" t="n">
        <v>82832.7</v>
      </c>
      <c r="X20" s="162" t="n">
        <v>22792.1</v>
      </c>
      <c r="Y20" s="162" t="n">
        <v>69304.7</v>
      </c>
      <c r="Z20" s="162" t="n">
        <v>79158.2</v>
      </c>
      <c r="AA20" s="58" t="n">
        <v>114.217650462378</v>
      </c>
      <c r="AB20" s="162" t="n">
        <v>9895.9</v>
      </c>
      <c r="AC20" s="162" t="n">
        <v>6108.6</v>
      </c>
      <c r="AD20" s="58" t="n">
        <f aca="false">AC20/AB20*100</f>
        <v>61.7285946705201</v>
      </c>
      <c r="AE20" s="58" t="n">
        <v>41834.2</v>
      </c>
      <c r="AF20" s="162" t="n">
        <v>34936.3</v>
      </c>
      <c r="AG20" s="162" t="n">
        <v>6108.6</v>
      </c>
      <c r="AH20" s="162" t="n">
        <v>18850.1</v>
      </c>
      <c r="AI20" s="162" t="n">
        <v>14085.9</v>
      </c>
      <c r="AJ20" s="162" t="n">
        <v>8000</v>
      </c>
      <c r="AK20" s="162" t="n">
        <v>7399</v>
      </c>
      <c r="AL20" s="162"/>
      <c r="AM20" s="162"/>
      <c r="AN20" s="162"/>
      <c r="AO20" s="162"/>
      <c r="AP20" s="162" t="n">
        <v>664523</v>
      </c>
      <c r="AQ20" s="162" t="n">
        <v>664531</v>
      </c>
      <c r="AR20" s="162" t="n">
        <v>6276.6</v>
      </c>
      <c r="AS20" s="162" t="n">
        <v>6276.6</v>
      </c>
      <c r="AT20" s="162" t="n">
        <v>0</v>
      </c>
      <c r="AU20" s="162" t="n">
        <v>0</v>
      </c>
      <c r="AV20" s="162" t="n">
        <v>9997</v>
      </c>
      <c r="AW20" s="162" t="n">
        <v>8746.8</v>
      </c>
      <c r="AX20" s="162" t="n">
        <v>46822.4</v>
      </c>
      <c r="AY20" s="162" t="n">
        <v>66922.4</v>
      </c>
      <c r="AZ20" s="162" t="n">
        <v>400</v>
      </c>
      <c r="BA20" s="162" t="n">
        <v>388</v>
      </c>
      <c r="BB20" s="162" t="n">
        <v>27556</v>
      </c>
      <c r="BC20" s="162" t="n">
        <v>24589.2</v>
      </c>
      <c r="BD20" s="162" t="n">
        <v>84181.9</v>
      </c>
      <c r="BE20" s="162" t="n">
        <v>62064.7</v>
      </c>
      <c r="BF20" s="162"/>
      <c r="BG20" s="162" t="n">
        <v>1043929.2</v>
      </c>
      <c r="BH20" s="162" t="n">
        <v>1044189</v>
      </c>
      <c r="BI20" s="62"/>
      <c r="BJ20" s="62"/>
      <c r="BK20" s="162" t="n">
        <v>7000</v>
      </c>
      <c r="BL20" s="162" t="n">
        <v>7000</v>
      </c>
      <c r="BM20" s="162"/>
      <c r="BN20" s="162"/>
      <c r="BO20" s="162"/>
      <c r="BP20" s="162"/>
      <c r="BQ20" s="162"/>
      <c r="BR20" s="162" t="n">
        <v>2925.4</v>
      </c>
      <c r="BS20" s="162" t="n">
        <v>2925.4</v>
      </c>
      <c r="BT20" s="162"/>
      <c r="BU20" s="162"/>
      <c r="BV20" s="162"/>
      <c r="BW20" s="162" t="n">
        <v>9925.4</v>
      </c>
      <c r="BX20" s="162" t="n">
        <v>9925.4</v>
      </c>
      <c r="BY20" s="164" t="n">
        <f aca="false">L20+Y20</f>
        <v>94553.2</v>
      </c>
      <c r="BZ20" s="164" t="n">
        <f aca="false">M20+Z20</f>
        <v>104451.7</v>
      </c>
      <c r="CA20" s="62" t="n">
        <f aca="false">BZ20/BY20*100</f>
        <v>110.468709678784</v>
      </c>
      <c r="CB20" s="165" t="n">
        <f aca="false">AO20+AQ20+AS20+AU20+BC20+BJ20+BL20+BN20</f>
        <v>702396.8</v>
      </c>
    </row>
    <row r="21" s="166" customFormat="true" ht="27" hidden="false" customHeight="true" outlineLevel="0" collapsed="false">
      <c r="B21" s="54" t="n">
        <v>11</v>
      </c>
      <c r="C21" s="161" t="s">
        <v>44</v>
      </c>
      <c r="D21" s="168" t="n">
        <v>512739.9</v>
      </c>
      <c r="E21" s="168" t="n">
        <v>0</v>
      </c>
      <c r="F21" s="169" t="n">
        <v>2160653.1</v>
      </c>
      <c r="G21" s="169" t="n">
        <v>2113047</v>
      </c>
      <c r="H21" s="170" t="n">
        <v>97.7966800871458</v>
      </c>
      <c r="I21" s="169" t="n">
        <v>569156</v>
      </c>
      <c r="J21" s="169" t="n">
        <v>527093</v>
      </c>
      <c r="K21" s="170" t="n">
        <v>92.6095833128351</v>
      </c>
      <c r="L21" s="169" t="n">
        <v>33045.1</v>
      </c>
      <c r="M21" s="169" t="n">
        <v>32765.8</v>
      </c>
      <c r="N21" s="171" t="n">
        <v>99.1547914819444</v>
      </c>
      <c r="O21" s="169" t="n">
        <v>183782.2</v>
      </c>
      <c r="P21" s="169"/>
      <c r="Q21" s="169" t="n">
        <v>162880.6</v>
      </c>
      <c r="R21" s="171" t="n">
        <v>88.626972579499</v>
      </c>
      <c r="S21" s="171" t="n">
        <v>21732.2</v>
      </c>
      <c r="T21" s="169" t="n">
        <v>15475.9</v>
      </c>
      <c r="U21" s="58" t="n">
        <f aca="false">T21/S21*100</f>
        <v>71.2118423353365</v>
      </c>
      <c r="V21" s="169" t="n">
        <v>773268.4</v>
      </c>
      <c r="W21" s="169" t="n">
        <v>388959</v>
      </c>
      <c r="X21" s="169" t="n">
        <v>21732.2</v>
      </c>
      <c r="Y21" s="169" t="n">
        <v>108357.7</v>
      </c>
      <c r="Z21" s="169" t="n">
        <v>118442.7</v>
      </c>
      <c r="AA21" s="171" t="n">
        <v>109.307137379254</v>
      </c>
      <c r="AB21" s="169" t="n">
        <v>12264.8</v>
      </c>
      <c r="AC21" s="169" t="n">
        <v>11515.6</v>
      </c>
      <c r="AD21" s="58" t="n">
        <f aca="false">AC21/AB21*100</f>
        <v>93.8914617441785</v>
      </c>
      <c r="AE21" s="169" t="n">
        <v>220182.5</v>
      </c>
      <c r="AF21" s="169" t="n">
        <v>57003.3</v>
      </c>
      <c r="AG21" s="169" t="n">
        <v>12264.8</v>
      </c>
      <c r="AH21" s="169" t="n">
        <v>38923</v>
      </c>
      <c r="AI21" s="169" t="n">
        <v>35944</v>
      </c>
      <c r="AJ21" s="169" t="n">
        <v>22235</v>
      </c>
      <c r="AK21" s="169" t="n">
        <v>18872</v>
      </c>
      <c r="AL21" s="162"/>
      <c r="AM21" s="162"/>
      <c r="AN21" s="162"/>
      <c r="AO21" s="162"/>
      <c r="AP21" s="169" t="n">
        <v>1478077.9</v>
      </c>
      <c r="AQ21" s="169" t="n">
        <v>1478077.1</v>
      </c>
      <c r="AR21" s="169" t="n">
        <v>18149.7</v>
      </c>
      <c r="AS21" s="169" t="n">
        <v>18149.7</v>
      </c>
      <c r="AT21" s="162"/>
      <c r="AU21" s="162"/>
      <c r="AV21" s="169" t="n">
        <v>32530</v>
      </c>
      <c r="AW21" s="169" t="n">
        <v>27853.1</v>
      </c>
      <c r="AX21" s="169" t="n">
        <v>101513.9</v>
      </c>
      <c r="AY21" s="169" t="n">
        <v>102283.9</v>
      </c>
      <c r="AZ21" s="169" t="n">
        <v>15800</v>
      </c>
      <c r="BA21" s="169" t="n">
        <v>13286</v>
      </c>
      <c r="BB21" s="169" t="n">
        <v>31654.5</v>
      </c>
      <c r="BC21" s="169" t="n">
        <v>28544.1</v>
      </c>
      <c r="BD21" s="169" t="n">
        <v>32969.1</v>
      </c>
      <c r="BE21" s="169" t="n">
        <v>14764.9</v>
      </c>
      <c r="BF21" s="169" t="n">
        <v>-3843.5</v>
      </c>
      <c r="BG21" s="169" t="n">
        <v>2097038.1</v>
      </c>
      <c r="BH21" s="169" t="n">
        <v>2051863.9</v>
      </c>
      <c r="BI21" s="62"/>
      <c r="BJ21" s="62"/>
      <c r="BK21" s="169" t="n">
        <v>62665</v>
      </c>
      <c r="BL21" s="169" t="n">
        <v>61604.1</v>
      </c>
      <c r="BM21" s="162" t="n">
        <v>950</v>
      </c>
      <c r="BN21" s="162" t="n">
        <v>-421</v>
      </c>
      <c r="BO21" s="162"/>
      <c r="BP21" s="162"/>
      <c r="BQ21" s="162"/>
      <c r="BR21" s="169" t="n">
        <v>22705</v>
      </c>
      <c r="BS21" s="169" t="n">
        <v>19693.2</v>
      </c>
      <c r="BT21" s="162"/>
      <c r="BU21" s="162"/>
      <c r="BV21" s="162" t="n">
        <v>-1371.5</v>
      </c>
      <c r="BW21" s="169" t="n">
        <v>86319.1</v>
      </c>
      <c r="BX21" s="169" t="n">
        <v>80875.7</v>
      </c>
      <c r="BY21" s="164" t="n">
        <f aca="false">L21+Y21</f>
        <v>141402.8</v>
      </c>
      <c r="BZ21" s="164" t="n">
        <f aca="false">M21+Z21</f>
        <v>151208.5</v>
      </c>
      <c r="CA21" s="62" t="n">
        <f aca="false">BZ21/BY21*100</f>
        <v>106.934586868153</v>
      </c>
      <c r="CB21" s="165" t="n">
        <f aca="false">AO21+AQ21+AS21+AU21+BC21+BJ21+BL21+BN21</f>
        <v>1585954</v>
      </c>
    </row>
    <row r="22" s="166" customFormat="true" ht="29.25" hidden="false" customHeight="true" outlineLevel="0" collapsed="false">
      <c r="B22" s="172" t="s">
        <v>103</v>
      </c>
      <c r="C22" s="172"/>
      <c r="D22" s="173" t="n">
        <f aca="false">SUM(D11:D21)</f>
        <v>4176614.1021</v>
      </c>
      <c r="E22" s="173" t="n">
        <f aca="false">SUM(E11:E21)</f>
        <v>4248840.7175</v>
      </c>
      <c r="F22" s="174" t="n">
        <f aca="false">SUM(F11:F21)</f>
        <v>96854839.4079</v>
      </c>
      <c r="G22" s="174" t="n">
        <f aca="false">SUM(G11:G21)</f>
        <v>95255709.4931</v>
      </c>
      <c r="H22" s="175" t="n">
        <f aca="false">G22/F22*100</f>
        <v>98.3489416485785</v>
      </c>
      <c r="I22" s="174" t="n">
        <f aca="false">SUM(I11:I21)</f>
        <v>27662728.9372</v>
      </c>
      <c r="J22" s="174" t="n">
        <f aca="false">SUM(J11:J21)</f>
        <v>24997311.194</v>
      </c>
      <c r="K22" s="175" t="n">
        <f aca="false">J22/I22*100</f>
        <v>90.3645885796335</v>
      </c>
      <c r="L22" s="174" t="n">
        <f aca="false">SUM(L11:L21)</f>
        <v>5739349.5184</v>
      </c>
      <c r="M22" s="174" t="n">
        <f aca="false">SUM(M11:M21)</f>
        <v>5550555.6562</v>
      </c>
      <c r="N22" s="175" t="n">
        <f aca="false">M22/L22*100</f>
        <v>96.7105355477178</v>
      </c>
      <c r="O22" s="174" t="n">
        <f aca="false">SUM(O11:O21)</f>
        <v>4804657.525</v>
      </c>
      <c r="P22" s="174"/>
      <c r="Q22" s="174" t="n">
        <f aca="false">SUM(Q11:Q21)</f>
        <v>4434660.8822</v>
      </c>
      <c r="R22" s="175" t="n">
        <f aca="false">Q22/O22*100</f>
        <v>92.2992088223812</v>
      </c>
      <c r="S22" s="174" t="n">
        <f aca="false">SUM(S11:S21)</f>
        <v>841424.47</v>
      </c>
      <c r="T22" s="174" t="n">
        <f aca="false">SUM(T11:T21)</f>
        <v>859356.196988694</v>
      </c>
      <c r="U22" s="175" t="n">
        <f aca="false">T22/S22*100</f>
        <v>102.131115462888</v>
      </c>
      <c r="V22" s="174" t="n">
        <f aca="false">SUM(V11:V21)</f>
        <v>16407120.525</v>
      </c>
      <c r="W22" s="174" t="n">
        <f aca="false">SUM(W11:W21)</f>
        <v>9847669.5842</v>
      </c>
      <c r="X22" s="174" t="n">
        <f aca="false">SUM(X11:X21)</f>
        <v>836060.57</v>
      </c>
      <c r="Y22" s="174" t="n">
        <f aca="false">SUM(Y11:Y21)</f>
        <v>7019685.931</v>
      </c>
      <c r="Z22" s="174" t="n">
        <f aca="false">SUM(Z11:Z21)</f>
        <v>6242520.8592</v>
      </c>
      <c r="AA22" s="175" t="n">
        <f aca="false">Z22/Y22*100</f>
        <v>88.928777164119</v>
      </c>
      <c r="AB22" s="174" t="n">
        <f aca="false">SUM(AB11:AB21)</f>
        <v>2316804.1122</v>
      </c>
      <c r="AC22" s="174" t="n">
        <f aca="false">SUM(AC11:AC21)</f>
        <v>2346962.471</v>
      </c>
      <c r="AD22" s="175" t="n">
        <f aca="false">AC22/AB22*100</f>
        <v>101.301722430532</v>
      </c>
      <c r="AE22" s="174" t="n">
        <f aca="false">SUM(AE11:AE21)</f>
        <v>11584783.701</v>
      </c>
      <c r="AF22" s="174" t="n">
        <f aca="false">SUM(AF11:AF21)</f>
        <v>6014837.733337</v>
      </c>
      <c r="AG22" s="174" t="n">
        <f aca="false">SUM(AG11:AG21)</f>
        <v>2326641.8872</v>
      </c>
      <c r="AH22" s="174" t="n">
        <f aca="false">SUM(AH11:AH21)</f>
        <v>2605808.2802</v>
      </c>
      <c r="AI22" s="174" t="n">
        <f aca="false">SUM(AI11:AI21)</f>
        <v>2543647.944</v>
      </c>
      <c r="AJ22" s="174" t="n">
        <f aca="false">SUM(AJ11:AJ21)</f>
        <v>797036.6</v>
      </c>
      <c r="AK22" s="174" t="n">
        <f aca="false">SUM(AK11:AK21)</f>
        <v>791747.841</v>
      </c>
      <c r="AL22" s="174" t="n">
        <f aca="false">SUM(AL11:AL21)</f>
        <v>2391.4</v>
      </c>
      <c r="AM22" s="174" t="n">
        <f aca="false">SUM(AM11:AM21)</f>
        <v>289.9</v>
      </c>
      <c r="AN22" s="174" t="n">
        <f aca="false">SUM(AN11:AN21)</f>
        <v>732.2</v>
      </c>
      <c r="AO22" s="174" t="n">
        <f aca="false">SUM(AO11:AO21)</f>
        <v>732.2</v>
      </c>
      <c r="AP22" s="174" t="n">
        <f aca="false">SUM(AP11:AP21)</f>
        <v>32493864.7</v>
      </c>
      <c r="AQ22" s="174" t="n">
        <f aca="false">SUM(AQ11:AQ21)</f>
        <v>32493813.3</v>
      </c>
      <c r="AR22" s="174" t="n">
        <f aca="false">SUM(AR11:AR21)</f>
        <v>6735376.7001</v>
      </c>
      <c r="AS22" s="174" t="n">
        <f aca="false">SUM(AS11:AS21)</f>
        <v>6734949.8811</v>
      </c>
      <c r="AT22" s="174" t="n">
        <f aca="false">SUM(AT11:AT21)</f>
        <v>22142.2</v>
      </c>
      <c r="AU22" s="174" t="n">
        <f aca="false">SUM(AU11:AU21)</f>
        <v>24509.1</v>
      </c>
      <c r="AV22" s="174" t="n">
        <f aca="false">SUM(AV11:AV21)</f>
        <v>936355.2657</v>
      </c>
      <c r="AW22" s="174" t="n">
        <f aca="false">SUM(AW11:AW21)</f>
        <v>1047457.6944</v>
      </c>
      <c r="AX22" s="174" t="n">
        <f aca="false">SUM(AX11:AX21)</f>
        <v>2783975.7001</v>
      </c>
      <c r="AY22" s="174" t="n">
        <f aca="false">SUM(AY11:AY21)</f>
        <v>2572382.9938</v>
      </c>
      <c r="AZ22" s="174" t="n">
        <f aca="false">SUM(AZ11:AZ21)</f>
        <v>475340.3001</v>
      </c>
      <c r="BA22" s="174" t="n">
        <f aca="false">SUM(BA11:BA21)</f>
        <v>365778.816</v>
      </c>
      <c r="BB22" s="174" t="n">
        <f aca="false">SUM(BB11:BB21)</f>
        <v>26548383.4706</v>
      </c>
      <c r="BC22" s="174" t="n">
        <f aca="false">SUM(BC11:BC21)</f>
        <v>27450195.38</v>
      </c>
      <c r="BD22" s="174" t="n">
        <f aca="false">SUM(BD11:BD21)</f>
        <v>2507698.4167</v>
      </c>
      <c r="BE22" s="174" t="n">
        <f aca="false">SUM(BE11:BE21)</f>
        <v>1456711.2072</v>
      </c>
      <c r="BF22" s="174" t="n">
        <f aca="false">SUM(BF11:BF21)</f>
        <v>-62169.286</v>
      </c>
      <c r="BG22" s="174" t="n">
        <f aca="false">SUM(BG11:BG21)</f>
        <v>96413500.2079</v>
      </c>
      <c r="BH22" s="174" t="n">
        <f aca="false">SUM(BH11:BH21)</f>
        <v>94659770.4311</v>
      </c>
      <c r="BI22" s="176" t="n">
        <f aca="false">SUM(BI11:BI21)</f>
        <v>65000</v>
      </c>
      <c r="BJ22" s="176" t="n">
        <f aca="false">SUM(BJ11:BJ21)</f>
        <v>65000</v>
      </c>
      <c r="BK22" s="174" t="n">
        <f aca="false">SUM(BK11:BK21)</f>
        <v>230642.2</v>
      </c>
      <c r="BL22" s="174" t="n">
        <f aca="false">SUM(BL11:BL21)</f>
        <v>222819.862</v>
      </c>
      <c r="BM22" s="174" t="n">
        <f aca="false">SUM(BM11:BM21)</f>
        <v>146195</v>
      </c>
      <c r="BN22" s="174" t="n">
        <f aca="false">SUM(BN11:BN21)</f>
        <v>145338.41</v>
      </c>
      <c r="BO22" s="174" t="n">
        <f aca="false">SUM(BO11:BO21)</f>
        <v>15000</v>
      </c>
      <c r="BP22" s="174" t="n">
        <f aca="false">SUM(BP11:BP21)</f>
        <v>4397</v>
      </c>
      <c r="BQ22" s="174" t="n">
        <f aca="false">SUM(BQ11:BQ21)</f>
        <v>170200.4</v>
      </c>
      <c r="BR22" s="174" t="n">
        <f aca="false">SUM(BR11:BR21)</f>
        <v>3824372.2952</v>
      </c>
      <c r="BS22" s="174" t="n">
        <f aca="false">SUM(BS11:BS21)</f>
        <v>2099477.9825</v>
      </c>
      <c r="BT22" s="174" t="n">
        <f aca="false">SUM(BT11:BT21)</f>
        <v>0</v>
      </c>
      <c r="BU22" s="174" t="n">
        <f aca="false">SUM(BU11:BU21)</f>
        <v>1721.3</v>
      </c>
      <c r="BV22" s="174" t="n">
        <f aca="false">SUM(BV11:BV21)</f>
        <v>-13849.281</v>
      </c>
      <c r="BW22" s="174" t="n">
        <f aca="false">SUM(BW11:BW21)</f>
        <v>4265710.5952</v>
      </c>
      <c r="BX22" s="174" t="n">
        <f aca="false">SUM(BX11:BX21)</f>
        <v>2695416.9445</v>
      </c>
      <c r="BY22" s="164" t="n">
        <f aca="false">L22+Y22</f>
        <v>12759035.4494</v>
      </c>
      <c r="BZ22" s="164" t="n">
        <f aca="false">M22+Z22</f>
        <v>11793076.5154</v>
      </c>
      <c r="CA22" s="62" t="n">
        <f aca="false">BZ22/BY22*100</f>
        <v>92.4292166298086</v>
      </c>
      <c r="CB22" s="165" t="n">
        <f aca="false">AO22+AQ22+AS22+AU22+BC22+BJ22+BL22+BN22</f>
        <v>67137358.1331</v>
      </c>
    </row>
    <row r="23" customFormat="false" ht="18" hidden="false" customHeight="true" outlineLevel="0" collapsed="false">
      <c r="A23" s="177"/>
      <c r="J23" s="178"/>
      <c r="AQ23" s="105"/>
      <c r="BB23" s="179"/>
      <c r="BC23" s="179"/>
      <c r="BD23" s="180"/>
      <c r="BE23" s="178"/>
      <c r="BI23" s="180"/>
      <c r="BJ23" s="180"/>
      <c r="BK23" s="180"/>
      <c r="BL23" s="180"/>
    </row>
    <row r="24" customFormat="false" ht="16.5" hidden="false" customHeight="true" outlineLevel="0" collapsed="false">
      <c r="A24" s="177"/>
      <c r="AQ24" s="105"/>
      <c r="AS24" s="105"/>
      <c r="BB24" s="179"/>
      <c r="BC24" s="179"/>
      <c r="BD24" s="180"/>
      <c r="BE24" s="178"/>
    </row>
    <row r="25" customFormat="false" ht="16.5" hidden="false" customHeight="true" outlineLevel="0" collapsed="false">
      <c r="A25" s="177"/>
      <c r="AQ25" s="105"/>
      <c r="AS25" s="105"/>
    </row>
    <row r="26" customFormat="false" ht="16.5" hidden="false" customHeight="true" outlineLevel="0" collapsed="false">
      <c r="A26" s="177"/>
    </row>
    <row r="27" customFormat="false" ht="16.5" hidden="false" customHeight="true" outlineLevel="0" collapsed="false">
      <c r="A27" s="177"/>
    </row>
    <row r="28" customFormat="false" ht="16.5" hidden="false" customHeight="true" outlineLevel="0" collapsed="false">
      <c r="A28" s="177"/>
    </row>
    <row r="29" customFormat="false" ht="16.5" hidden="false" customHeight="true" outlineLevel="0" collapsed="false">
      <c r="A29" s="177"/>
    </row>
    <row r="30" customFormat="false" ht="16.5" hidden="false" customHeight="true" outlineLevel="0" collapsed="false">
      <c r="A30" s="177"/>
    </row>
    <row r="31" customFormat="false" ht="16.5" hidden="false" customHeight="true" outlineLevel="0" collapsed="false">
      <c r="A31" s="177"/>
    </row>
    <row r="32" customFormat="false" ht="16.5" hidden="false" customHeight="true" outlineLevel="0" collapsed="false">
      <c r="A32" s="177"/>
    </row>
    <row r="33" customFormat="false" ht="16.5" hidden="false" customHeight="true" outlineLevel="0" collapsed="false">
      <c r="A33" s="177"/>
    </row>
    <row r="34" customFormat="false" ht="16.5" hidden="false" customHeight="true" outlineLevel="0" collapsed="false">
      <c r="A34" s="177"/>
    </row>
    <row r="35" customFormat="false" ht="16.5" hidden="false" customHeight="true" outlineLevel="0" collapsed="false">
      <c r="A35" s="177"/>
    </row>
    <row r="36" customFormat="false" ht="16.5" hidden="false" customHeight="true" outlineLevel="0" collapsed="false">
      <c r="A36" s="177"/>
    </row>
    <row r="37" customFormat="false" ht="16.5" hidden="false" customHeight="true" outlineLevel="0" collapsed="false">
      <c r="A37" s="177"/>
    </row>
    <row r="38" customFormat="false" ht="16.5" hidden="false" customHeight="true" outlineLevel="0" collapsed="false">
      <c r="A38" s="177"/>
    </row>
    <row r="39" customFormat="false" ht="16.5" hidden="false" customHeight="true" outlineLevel="0" collapsed="false">
      <c r="A39" s="177"/>
    </row>
    <row r="40" customFormat="false" ht="16.5" hidden="false" customHeight="true" outlineLevel="0" collapsed="false">
      <c r="A40" s="177"/>
    </row>
    <row r="41" customFormat="false" ht="16.5" hidden="false" customHeight="true" outlineLevel="0" collapsed="false">
      <c r="A41" s="177"/>
    </row>
    <row r="42" customFormat="false" ht="16.5" hidden="false" customHeight="true" outlineLevel="0" collapsed="false">
      <c r="A42" s="177"/>
    </row>
    <row r="43" customFormat="false" ht="16.5" hidden="false" customHeight="true" outlineLevel="0" collapsed="false">
      <c r="A43" s="177"/>
    </row>
    <row r="44" customFormat="false" ht="16.5" hidden="false" customHeight="true" outlineLevel="0" collapsed="false">
      <c r="A44" s="177"/>
    </row>
    <row r="45" customFormat="false" ht="16.5" hidden="false" customHeight="true" outlineLevel="0" collapsed="false">
      <c r="A45" s="177"/>
    </row>
    <row r="46" customFormat="false" ht="16.5" hidden="false" customHeight="true" outlineLevel="0" collapsed="false">
      <c r="A46" s="177"/>
    </row>
    <row r="47" customFormat="false" ht="16.5" hidden="false" customHeight="true" outlineLevel="0" collapsed="false">
      <c r="A47" s="177"/>
    </row>
    <row r="48" customFormat="false" ht="16.5" hidden="false" customHeight="true" outlineLevel="0" collapsed="false">
      <c r="A48" s="177"/>
    </row>
    <row r="49" customFormat="false" ht="16.5" hidden="false" customHeight="true" outlineLevel="0" collapsed="false">
      <c r="A49" s="177"/>
    </row>
    <row r="50" customFormat="false" ht="16.5" hidden="false" customHeight="true" outlineLevel="0" collapsed="false">
      <c r="A50" s="177"/>
    </row>
    <row r="51" customFormat="false" ht="16.5" hidden="false" customHeight="true" outlineLevel="0" collapsed="false">
      <c r="A51" s="177"/>
    </row>
    <row r="52" customFormat="false" ht="16.5" hidden="false" customHeight="true" outlineLevel="0" collapsed="false">
      <c r="A52" s="177"/>
    </row>
    <row r="53" customFormat="false" ht="16.5" hidden="false" customHeight="true" outlineLevel="0" collapsed="false">
      <c r="A53" s="177"/>
    </row>
    <row r="54" customFormat="false" ht="16.5" hidden="false" customHeight="true" outlineLevel="0" collapsed="false">
      <c r="A54" s="177"/>
    </row>
    <row r="55" customFormat="false" ht="16.5" hidden="false" customHeight="true" outlineLevel="0" collapsed="false">
      <c r="A55" s="177"/>
    </row>
    <row r="56" customFormat="false" ht="16.5" hidden="false" customHeight="true" outlineLevel="0" collapsed="false">
      <c r="A56" s="177"/>
    </row>
    <row r="57" customFormat="false" ht="16.5" hidden="false" customHeight="true" outlineLevel="0" collapsed="false">
      <c r="A57" s="177"/>
    </row>
    <row r="58" customFormat="false" ht="16.5" hidden="false" customHeight="true" outlineLevel="0" collapsed="false">
      <c r="A58" s="177"/>
    </row>
    <row r="59" customFormat="false" ht="16.5" hidden="false" customHeight="true" outlineLevel="0" collapsed="false">
      <c r="A59" s="177"/>
    </row>
    <row r="60" customFormat="false" ht="16.5" hidden="false" customHeight="true" outlineLevel="0" collapsed="false">
      <c r="A60" s="177"/>
    </row>
    <row r="61" customFormat="false" ht="16.5" hidden="false" customHeight="true" outlineLevel="0" collapsed="false">
      <c r="A61" s="177"/>
    </row>
    <row r="62" customFormat="false" ht="16.5" hidden="false" customHeight="true" outlineLevel="0" collapsed="false">
      <c r="A62" s="177"/>
    </row>
    <row r="63" customFormat="false" ht="16.5" hidden="false" customHeight="true" outlineLevel="0" collapsed="false">
      <c r="A63" s="177"/>
    </row>
    <row r="64" customFormat="false" ht="16.5" hidden="false" customHeight="true" outlineLevel="0" collapsed="false">
      <c r="A64" s="177"/>
    </row>
    <row r="65" customFormat="false" ht="16.5" hidden="false" customHeight="true" outlineLevel="0" collapsed="false">
      <c r="A65" s="177"/>
    </row>
    <row r="66" customFormat="false" ht="16.5" hidden="false" customHeight="true" outlineLevel="0" collapsed="false">
      <c r="A66" s="177"/>
    </row>
    <row r="67" customFormat="false" ht="16.5" hidden="false" customHeight="true" outlineLevel="0" collapsed="false">
      <c r="A67" s="177"/>
    </row>
    <row r="68" customFormat="false" ht="16.5" hidden="false" customHeight="true" outlineLevel="0" collapsed="false">
      <c r="A68" s="177"/>
    </row>
    <row r="69" customFormat="false" ht="16.5" hidden="false" customHeight="true" outlineLevel="0" collapsed="false">
      <c r="A69" s="177"/>
    </row>
    <row r="70" customFormat="false" ht="16.5" hidden="false" customHeight="true" outlineLevel="0" collapsed="false">
      <c r="A70" s="177"/>
    </row>
    <row r="71" customFormat="false" ht="16.5" hidden="false" customHeight="true" outlineLevel="0" collapsed="false">
      <c r="A71" s="177"/>
    </row>
    <row r="72" customFormat="false" ht="16.5" hidden="false" customHeight="true" outlineLevel="0" collapsed="false">
      <c r="A72" s="177"/>
    </row>
    <row r="73" customFormat="false" ht="16.5" hidden="false" customHeight="true" outlineLevel="0" collapsed="false">
      <c r="A73" s="177"/>
    </row>
    <row r="74" customFormat="false" ht="16.5" hidden="false" customHeight="true" outlineLevel="0" collapsed="false">
      <c r="A74" s="177"/>
    </row>
    <row r="75" customFormat="false" ht="16.5" hidden="false" customHeight="true" outlineLevel="0" collapsed="false">
      <c r="A75" s="177"/>
    </row>
    <row r="76" customFormat="false" ht="16.5" hidden="false" customHeight="true" outlineLevel="0" collapsed="false">
      <c r="A76" s="177"/>
    </row>
    <row r="77" customFormat="false" ht="16.5" hidden="false" customHeight="true" outlineLevel="0" collapsed="false">
      <c r="A77" s="177"/>
    </row>
    <row r="78" customFormat="false" ht="16.5" hidden="false" customHeight="true" outlineLevel="0" collapsed="false">
      <c r="A78" s="177"/>
    </row>
    <row r="79" customFormat="false" ht="16.5" hidden="false" customHeight="true" outlineLevel="0" collapsed="false">
      <c r="A79" s="177"/>
    </row>
    <row r="80" customFormat="false" ht="16.5" hidden="false" customHeight="true" outlineLevel="0" collapsed="false">
      <c r="A80" s="177"/>
    </row>
    <row r="81" customFormat="false" ht="16.5" hidden="false" customHeight="true" outlineLevel="0" collapsed="false">
      <c r="A81" s="177"/>
    </row>
    <row r="82" customFormat="false" ht="16.5" hidden="false" customHeight="true" outlineLevel="0" collapsed="false">
      <c r="A82" s="177"/>
    </row>
    <row r="83" customFormat="false" ht="16.5" hidden="false" customHeight="true" outlineLevel="0" collapsed="false">
      <c r="A83" s="177"/>
    </row>
    <row r="84" customFormat="false" ht="16.5" hidden="false" customHeight="true" outlineLevel="0" collapsed="false">
      <c r="A84" s="177"/>
    </row>
    <row r="85" customFormat="false" ht="16.5" hidden="false" customHeight="true" outlineLevel="0" collapsed="false">
      <c r="A85" s="177"/>
    </row>
    <row r="86" customFormat="false" ht="16.5" hidden="false" customHeight="true" outlineLevel="0" collapsed="false">
      <c r="A86" s="177"/>
    </row>
    <row r="87" customFormat="false" ht="16.5" hidden="false" customHeight="true" outlineLevel="0" collapsed="false">
      <c r="A87" s="177"/>
    </row>
    <row r="88" customFormat="false" ht="16.5" hidden="false" customHeight="true" outlineLevel="0" collapsed="false">
      <c r="A88" s="177"/>
    </row>
    <row r="89" customFormat="false" ht="16.5" hidden="false" customHeight="true" outlineLevel="0" collapsed="false">
      <c r="A89" s="177"/>
    </row>
    <row r="90" customFormat="false" ht="16.5" hidden="false" customHeight="true" outlineLevel="0" collapsed="false">
      <c r="A90" s="177"/>
    </row>
    <row r="91" customFormat="false" ht="16.5" hidden="false" customHeight="true" outlineLevel="0" collapsed="false">
      <c r="A91" s="177"/>
    </row>
    <row r="92" customFormat="false" ht="16.5" hidden="false" customHeight="true" outlineLevel="0" collapsed="false">
      <c r="A92" s="177"/>
    </row>
    <row r="93" customFormat="false" ht="16.5" hidden="false" customHeight="true" outlineLevel="0" collapsed="false">
      <c r="A93" s="177"/>
    </row>
    <row r="94" customFormat="false" ht="16.5" hidden="false" customHeight="true" outlineLevel="0" collapsed="false">
      <c r="A94" s="177"/>
    </row>
    <row r="95" customFormat="false" ht="16.5" hidden="false" customHeight="true" outlineLevel="0" collapsed="false">
      <c r="A95" s="177"/>
    </row>
    <row r="96" customFormat="false" ht="16.5" hidden="false" customHeight="true" outlineLevel="0" collapsed="false">
      <c r="A96" s="177"/>
    </row>
    <row r="97" customFormat="false" ht="16.5" hidden="false" customHeight="true" outlineLevel="0" collapsed="false">
      <c r="A97" s="177"/>
    </row>
    <row r="98" customFormat="false" ht="16.5" hidden="false" customHeight="true" outlineLevel="0" collapsed="false">
      <c r="A98" s="177"/>
    </row>
    <row r="99" customFormat="false" ht="16.5" hidden="false" customHeight="true" outlineLevel="0" collapsed="false">
      <c r="A99" s="177"/>
    </row>
    <row r="100" customFormat="false" ht="16.5" hidden="false" customHeight="true" outlineLevel="0" collapsed="false">
      <c r="A100" s="177"/>
    </row>
    <row r="101" customFormat="false" ht="16.5" hidden="false" customHeight="true" outlineLevel="0" collapsed="false">
      <c r="A101" s="177"/>
    </row>
    <row r="102" customFormat="false" ht="16.5" hidden="false" customHeight="true" outlineLevel="0" collapsed="false">
      <c r="A102" s="177"/>
    </row>
    <row r="103" customFormat="false" ht="16.5" hidden="false" customHeight="true" outlineLevel="0" collapsed="false">
      <c r="A103" s="177"/>
    </row>
    <row r="104" customFormat="false" ht="16.5" hidden="false" customHeight="true" outlineLevel="0" collapsed="false">
      <c r="A104" s="177"/>
    </row>
    <row r="105" customFormat="false" ht="16.5" hidden="false" customHeight="true" outlineLevel="0" collapsed="false">
      <c r="A105" s="177"/>
    </row>
    <row r="106" customFormat="false" ht="16.5" hidden="false" customHeight="true" outlineLevel="0" collapsed="false">
      <c r="A106" s="177"/>
    </row>
    <row r="107" customFormat="false" ht="16.5" hidden="false" customHeight="true" outlineLevel="0" collapsed="false">
      <c r="A107" s="177"/>
    </row>
    <row r="108" customFormat="false" ht="16.5" hidden="false" customHeight="true" outlineLevel="0" collapsed="false">
      <c r="A108" s="177"/>
    </row>
    <row r="109" customFormat="false" ht="16.5" hidden="false" customHeight="true" outlineLevel="0" collapsed="false">
      <c r="A109" s="177"/>
    </row>
    <row r="110" customFormat="false" ht="16.5" hidden="false" customHeight="true" outlineLevel="0" collapsed="false">
      <c r="A110" s="177"/>
    </row>
    <row r="111" customFormat="false" ht="16.5" hidden="false" customHeight="true" outlineLevel="0" collapsed="false">
      <c r="A111" s="177"/>
    </row>
    <row r="112" customFormat="false" ht="16.5" hidden="false" customHeight="true" outlineLevel="0" collapsed="false">
      <c r="A112" s="177"/>
    </row>
    <row r="113" s="181" customFormat="true" ht="22.5" hidden="false" customHeight="tru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</row>
    <row r="114" s="181" customFormat="true" ht="24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</row>
    <row r="115" s="181" customFormat="true" ht="15" hidden="false" customHeight="fals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</row>
    <row r="116" s="181" customFormat="true" ht="1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82" width="4.99"/>
    <col collapsed="false" customWidth="true" hidden="false" outlineLevel="0" max="2" min="2" style="182" width="17.12"/>
    <col collapsed="false" customWidth="true" hidden="false" outlineLevel="0" max="3" min="3" style="182" width="11.99"/>
    <col collapsed="false" customWidth="true" hidden="false" outlineLevel="0" max="4" min="4" style="182" width="9.99"/>
    <col collapsed="false" customWidth="true" hidden="true" outlineLevel="0" max="5" min="5" style="182" width="8.9"/>
    <col collapsed="false" customWidth="true" hidden="false" outlineLevel="0" max="6" min="6" style="182" width="10.62"/>
    <col collapsed="false" customWidth="true" hidden="false" outlineLevel="0" max="7" min="7" style="182" width="10.24"/>
    <col collapsed="false" customWidth="true" hidden="false" outlineLevel="0" max="8" min="8" style="182" width="11.12"/>
    <col collapsed="false" customWidth="true" hidden="false" outlineLevel="0" max="9" min="9" style="182" width="10.74"/>
    <col collapsed="false" customWidth="true" hidden="false" outlineLevel="0" max="10" min="10" style="182" width="11.24"/>
    <col collapsed="false" customWidth="true" hidden="false" outlineLevel="0" max="11" min="11" style="182" width="9.87"/>
    <col collapsed="false" customWidth="false" hidden="false" outlineLevel="0" max="12" min="12" style="182" width="8.99"/>
    <col collapsed="false" customWidth="true" hidden="false" outlineLevel="0" max="13" min="13" style="182" width="10.74"/>
    <col collapsed="false" customWidth="true" hidden="false" outlineLevel="0" max="14" min="14" style="182" width="10.37"/>
    <col collapsed="false" customWidth="false" hidden="false" outlineLevel="0" max="15" min="15" style="182" width="8.99"/>
    <col collapsed="false" customWidth="true" hidden="false" outlineLevel="0" max="16" min="16" style="183" width="9.75"/>
    <col collapsed="false" customWidth="true" hidden="false" outlineLevel="0" max="17" min="17" style="183" width="10.62"/>
    <col collapsed="false" customWidth="false" hidden="false" outlineLevel="0" max="18" min="18" style="183" width="8.99"/>
    <col collapsed="false" customWidth="true" hidden="false" outlineLevel="0" max="20" min="19" style="183" width="10.49"/>
    <col collapsed="false" customWidth="true" hidden="false" outlineLevel="0" max="21" min="21" style="183" width="9.12"/>
    <col collapsed="false" customWidth="true" hidden="false" outlineLevel="0" max="22" min="22" style="183" width="7.5"/>
    <col collapsed="false" customWidth="true" hidden="false" outlineLevel="0" max="23" min="23" style="183" width="11.36"/>
    <col collapsed="false" customWidth="true" hidden="false" outlineLevel="0" max="24" min="24" style="183" width="10.99"/>
    <col collapsed="false" customWidth="false" hidden="false" outlineLevel="0" max="25" min="25" style="183" width="8.99"/>
    <col collapsed="false" customWidth="true" hidden="false" outlineLevel="0" max="26" min="26" style="183" width="10.62"/>
    <col collapsed="false" customWidth="true" hidden="false" outlineLevel="0" max="27" min="27" style="183" width="9.99"/>
    <col collapsed="false" customWidth="true" hidden="false" outlineLevel="0" max="28" min="28" style="183" width="8.62"/>
    <col collapsed="false" customWidth="false" hidden="false" outlineLevel="0" max="257" min="29" style="183" width="8.99"/>
  </cols>
  <sheetData>
    <row r="1" customFormat="false" ht="3" hidden="false" customHeight="true" outlineLevel="0" collapsed="false">
      <c r="M1" s="184" t="s">
        <v>104</v>
      </c>
      <c r="N1" s="184"/>
      <c r="O1" s="184"/>
    </row>
    <row r="2" customFormat="false" ht="39" hidden="false" customHeight="true" outlineLevel="0" collapsed="false">
      <c r="C2" s="185" t="s">
        <v>105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22.5" hidden="false" customHeight="true" outlineLevel="0" collapsed="false">
      <c r="C3" s="186" t="s">
        <v>106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5.75" hidden="false" customHeight="false" outlineLevel="0" collapsed="false"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</row>
    <row r="5" customFormat="false" ht="22.5" hidden="false" customHeight="true" outlineLevel="0" collapsed="false">
      <c r="A5" s="188"/>
      <c r="B5" s="188" t="s">
        <v>107</v>
      </c>
      <c r="C5" s="189" t="s">
        <v>13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90" t="s">
        <v>14</v>
      </c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</row>
    <row r="6" customFormat="false" ht="105" hidden="false" customHeight="true" outlineLevel="0" collapsed="false">
      <c r="A6" s="188"/>
      <c r="B6" s="188"/>
      <c r="C6" s="191" t="s">
        <v>108</v>
      </c>
      <c r="D6" s="192" t="s">
        <v>109</v>
      </c>
      <c r="E6" s="192" t="s">
        <v>110</v>
      </c>
      <c r="F6" s="193" t="s">
        <v>111</v>
      </c>
      <c r="G6" s="194" t="s">
        <v>112</v>
      </c>
      <c r="H6" s="194" t="s">
        <v>113</v>
      </c>
      <c r="I6" s="195" t="s">
        <v>114</v>
      </c>
      <c r="J6" s="196" t="s">
        <v>115</v>
      </c>
      <c r="K6" s="197" t="s">
        <v>116</v>
      </c>
      <c r="L6" s="198" t="s">
        <v>117</v>
      </c>
      <c r="M6" s="199" t="s">
        <v>118</v>
      </c>
      <c r="N6" s="200" t="s">
        <v>119</v>
      </c>
      <c r="O6" s="201" t="s">
        <v>117</v>
      </c>
      <c r="P6" s="202" t="s">
        <v>120</v>
      </c>
      <c r="Q6" s="192" t="s">
        <v>109</v>
      </c>
      <c r="R6" s="192" t="s">
        <v>121</v>
      </c>
      <c r="S6" s="193" t="s">
        <v>122</v>
      </c>
      <c r="T6" s="194" t="s">
        <v>123</v>
      </c>
      <c r="U6" s="194" t="s">
        <v>124</v>
      </c>
      <c r="V6" s="195" t="s">
        <v>125</v>
      </c>
      <c r="W6" s="196" t="s">
        <v>126</v>
      </c>
      <c r="X6" s="197" t="s">
        <v>127</v>
      </c>
      <c r="Y6" s="198" t="s">
        <v>125</v>
      </c>
      <c r="Z6" s="199" t="s">
        <v>128</v>
      </c>
      <c r="AA6" s="200" t="s">
        <v>129</v>
      </c>
      <c r="AB6" s="201" t="s">
        <v>125</v>
      </c>
    </row>
    <row r="7" customFormat="false" ht="15" hidden="false" customHeight="false" outlineLevel="0" collapsed="false">
      <c r="A7" s="203"/>
      <c r="B7" s="203"/>
      <c r="C7" s="204" t="n">
        <v>1</v>
      </c>
      <c r="D7" s="205" t="n">
        <v>2</v>
      </c>
      <c r="E7" s="205" t="n">
        <v>3</v>
      </c>
      <c r="F7" s="206" t="n">
        <v>4</v>
      </c>
      <c r="G7" s="207" t="n">
        <v>6</v>
      </c>
      <c r="H7" s="207" t="n">
        <v>7</v>
      </c>
      <c r="I7" s="208" t="n">
        <v>8</v>
      </c>
      <c r="J7" s="209" t="n">
        <v>9</v>
      </c>
      <c r="K7" s="210" t="n">
        <v>10</v>
      </c>
      <c r="L7" s="211" t="n">
        <v>11</v>
      </c>
      <c r="M7" s="212" t="n">
        <v>12</v>
      </c>
      <c r="N7" s="213" t="n">
        <v>13</v>
      </c>
      <c r="O7" s="214" t="n">
        <v>14</v>
      </c>
      <c r="P7" s="215" t="n">
        <v>1</v>
      </c>
      <c r="Q7" s="205" t="n">
        <v>2</v>
      </c>
      <c r="R7" s="205" t="n">
        <v>3</v>
      </c>
      <c r="S7" s="206" t="n">
        <v>4</v>
      </c>
      <c r="T7" s="207" t="n">
        <v>6</v>
      </c>
      <c r="U7" s="207" t="n">
        <v>7</v>
      </c>
      <c r="V7" s="208" t="n">
        <v>8</v>
      </c>
      <c r="W7" s="209" t="n">
        <v>9</v>
      </c>
      <c r="X7" s="210" t="n">
        <v>10</v>
      </c>
      <c r="Y7" s="211" t="n">
        <v>11</v>
      </c>
      <c r="Z7" s="212" t="n">
        <v>12</v>
      </c>
      <c r="AA7" s="213" t="n">
        <v>13</v>
      </c>
      <c r="AB7" s="214" t="n">
        <v>14</v>
      </c>
    </row>
    <row r="8" customFormat="false" ht="27.95" hidden="false" customHeight="true" outlineLevel="0" collapsed="false">
      <c r="A8" s="216" t="n">
        <v>1</v>
      </c>
      <c r="B8" s="217" t="s">
        <v>35</v>
      </c>
      <c r="C8" s="218" t="n">
        <v>2122658.1</v>
      </c>
      <c r="D8" s="219" t="n">
        <v>1355148.8</v>
      </c>
      <c r="E8" s="219" t="n">
        <v>34285.3</v>
      </c>
      <c r="F8" s="220" t="n">
        <f aca="false">N8/C8*100</f>
        <v>1.64660337903688</v>
      </c>
      <c r="G8" s="221" t="n">
        <v>359964.2</v>
      </c>
      <c r="H8" s="221" t="n">
        <v>328270.3</v>
      </c>
      <c r="I8" s="222" t="n">
        <v>91.1952633067399</v>
      </c>
      <c r="J8" s="223" t="n">
        <f aca="false">G8-M8</f>
        <v>325678.9</v>
      </c>
      <c r="K8" s="224" t="n">
        <f aca="false">H8-N8</f>
        <v>293318.54</v>
      </c>
      <c r="L8" s="225" t="n">
        <f aca="false">K8/J8*100</f>
        <v>90.0637222736873</v>
      </c>
      <c r="M8" s="226" t="n">
        <v>34285.3</v>
      </c>
      <c r="N8" s="227" t="n">
        <v>34951.76</v>
      </c>
      <c r="O8" s="228" t="n">
        <f aca="false">N8/M8*100</f>
        <v>101.943865155037</v>
      </c>
      <c r="P8" s="229" t="n">
        <v>1030252.7</v>
      </c>
      <c r="Q8" s="230" t="n">
        <v>490473.6</v>
      </c>
      <c r="R8" s="231" t="n">
        <v>22466.1</v>
      </c>
      <c r="S8" s="232" t="n">
        <f aca="false">AA8/P8*100</f>
        <v>2.17867907553166</v>
      </c>
      <c r="T8" s="233" t="n">
        <v>238488.2</v>
      </c>
      <c r="U8" s="233" t="n">
        <v>205186.801</v>
      </c>
      <c r="V8" s="234" t="n">
        <v>86.0364584075857</v>
      </c>
      <c r="W8" s="235" t="n">
        <f aca="false">T8-Z8</f>
        <v>216022.1</v>
      </c>
      <c r="X8" s="236" t="n">
        <f aca="false">U8-AA8</f>
        <v>182740.901</v>
      </c>
      <c r="Y8" s="237" t="n">
        <f aca="false">X8/W8*100</f>
        <v>84.5936138015508</v>
      </c>
      <c r="Z8" s="238" t="n">
        <v>22466.1</v>
      </c>
      <c r="AA8" s="239" t="n">
        <v>22445.9</v>
      </c>
      <c r="AB8" s="240" t="n">
        <f aca="false">AA8/Z8*100</f>
        <v>99.91008675293</v>
      </c>
    </row>
    <row r="9" customFormat="false" ht="27.95" hidden="false" customHeight="true" outlineLevel="0" collapsed="false">
      <c r="A9" s="216" t="n">
        <v>2</v>
      </c>
      <c r="B9" s="241" t="s">
        <v>36</v>
      </c>
      <c r="C9" s="242" t="n">
        <v>1207109.4</v>
      </c>
      <c r="D9" s="219" t="n">
        <v>651839.076</v>
      </c>
      <c r="E9" s="219" t="n">
        <v>77378.4</v>
      </c>
      <c r="F9" s="220" t="n">
        <f aca="false">N9/C9*100</f>
        <v>6.97175500414461</v>
      </c>
      <c r="G9" s="221" t="n">
        <v>619867.1</v>
      </c>
      <c r="H9" s="221" t="n">
        <v>626646.3</v>
      </c>
      <c r="I9" s="222" t="n">
        <v>101.093653784819</v>
      </c>
      <c r="J9" s="223" t="n">
        <f aca="false">G9-M9</f>
        <v>542488.7</v>
      </c>
      <c r="K9" s="224" t="n">
        <f aca="false">H9-N9</f>
        <v>542489.59</v>
      </c>
      <c r="L9" s="225" t="n">
        <f aca="false">K9/J9*100</f>
        <v>100.000164058717</v>
      </c>
      <c r="M9" s="226" t="n">
        <v>77378.4</v>
      </c>
      <c r="N9" s="227" t="n">
        <v>84156.71</v>
      </c>
      <c r="O9" s="228" t="n">
        <f aca="false">N9/M9*100</f>
        <v>108.759951097464</v>
      </c>
      <c r="P9" s="229" t="n">
        <v>598890.6</v>
      </c>
      <c r="Q9" s="230" t="n">
        <v>323400.924</v>
      </c>
      <c r="R9" s="231" t="n">
        <v>36143.78</v>
      </c>
      <c r="S9" s="232" t="n">
        <f aca="false">AA9/P9*100</f>
        <v>9.11670345134821</v>
      </c>
      <c r="T9" s="233" t="n">
        <v>429315.48</v>
      </c>
      <c r="U9" s="234" t="n">
        <v>447770.49</v>
      </c>
      <c r="V9" s="234" t="n">
        <v>104.29870593066</v>
      </c>
      <c r="W9" s="235" t="n">
        <f aca="false">T9-Z9</f>
        <v>393171.7</v>
      </c>
      <c r="X9" s="236" t="n">
        <f aca="false">U9-AA9</f>
        <v>393171.41</v>
      </c>
      <c r="Y9" s="237" t="n">
        <f aca="false">X9/W9*100</f>
        <v>99.9999262408764</v>
      </c>
      <c r="Z9" s="238" t="n">
        <v>36143.78</v>
      </c>
      <c r="AA9" s="239" t="n">
        <v>54599.08</v>
      </c>
      <c r="AB9" s="240" t="n">
        <f aca="false">AA9/Z9*100</f>
        <v>151.060791096006</v>
      </c>
    </row>
    <row r="10" customFormat="false" ht="27.95" hidden="false" customHeight="true" outlineLevel="0" collapsed="false">
      <c r="A10" s="216" t="n">
        <v>3</v>
      </c>
      <c r="B10" s="241" t="s">
        <v>37</v>
      </c>
      <c r="C10" s="242" t="n">
        <v>3751162.4</v>
      </c>
      <c r="D10" s="219" t="n">
        <v>1966722.5</v>
      </c>
      <c r="E10" s="219" t="n">
        <v>92877.5</v>
      </c>
      <c r="F10" s="220" t="n">
        <f aca="false">N10/C10*100</f>
        <v>3.55415697278262</v>
      </c>
      <c r="G10" s="221" t="n">
        <v>811873.5</v>
      </c>
      <c r="H10" s="221" t="n">
        <v>793964.9</v>
      </c>
      <c r="I10" s="222" t="n">
        <v>97.7941637459531</v>
      </c>
      <c r="J10" s="223" t="n">
        <f aca="false">G10-M10</f>
        <v>718996</v>
      </c>
      <c r="K10" s="224" t="n">
        <f aca="false">H10-N10</f>
        <v>660642.7</v>
      </c>
      <c r="L10" s="225" t="n">
        <f aca="false">K10/J10*100</f>
        <v>91.8840577694452</v>
      </c>
      <c r="M10" s="226" t="n">
        <v>92877.5</v>
      </c>
      <c r="N10" s="227" t="n">
        <v>133322.2</v>
      </c>
      <c r="O10" s="228" t="n">
        <f aca="false">N10/M10*100</f>
        <v>143.546284083874</v>
      </c>
      <c r="P10" s="229" t="n">
        <v>1406455.4</v>
      </c>
      <c r="Q10" s="230" t="n">
        <v>722956.7</v>
      </c>
      <c r="R10" s="230" t="n">
        <v>30073.3</v>
      </c>
      <c r="S10" s="232" t="n">
        <f aca="false">AA10/P10*100</f>
        <v>3.97999822816991</v>
      </c>
      <c r="T10" s="233" t="n">
        <v>573878</v>
      </c>
      <c r="U10" s="233" t="n">
        <v>587900.6</v>
      </c>
      <c r="V10" s="234" t="n">
        <v>102.443481018614</v>
      </c>
      <c r="W10" s="235" t="n">
        <f aca="false">T10-Z10</f>
        <v>543804.7</v>
      </c>
      <c r="X10" s="236" t="n">
        <f aca="false">U10-AA10</f>
        <v>531923.7</v>
      </c>
      <c r="Y10" s="237" t="n">
        <f aca="false">X10/W10*100</f>
        <v>97.8152082907706</v>
      </c>
      <c r="Z10" s="243" t="n">
        <v>30073.3</v>
      </c>
      <c r="AA10" s="244" t="n">
        <v>55976.9</v>
      </c>
      <c r="AB10" s="240" t="n">
        <f aca="false">AA10/Z10*100</f>
        <v>186.134877116911</v>
      </c>
    </row>
    <row r="11" customFormat="false" ht="27.95" hidden="false" customHeight="true" outlineLevel="0" collapsed="false">
      <c r="A11" s="216" t="n">
        <v>4</v>
      </c>
      <c r="B11" s="241" t="s">
        <v>38</v>
      </c>
      <c r="C11" s="242" t="n">
        <v>1859662.6</v>
      </c>
      <c r="D11" s="219" t="n">
        <v>1125186.7</v>
      </c>
      <c r="E11" s="219" t="n">
        <v>87758.4</v>
      </c>
      <c r="F11" s="220" t="n">
        <f aca="false">N11/C11*100</f>
        <v>4.5679576499522</v>
      </c>
      <c r="G11" s="221" t="n">
        <v>438117</v>
      </c>
      <c r="H11" s="221" t="n">
        <v>390934.6</v>
      </c>
      <c r="I11" s="222" t="n">
        <v>89.2306393041128</v>
      </c>
      <c r="J11" s="223" t="n">
        <f aca="false">G11-M11</f>
        <v>344994.7</v>
      </c>
      <c r="K11" s="224" t="n">
        <f aca="false">H11-N11</f>
        <v>305986</v>
      </c>
      <c r="L11" s="225" t="n">
        <f aca="false">K11/J11*100</f>
        <v>88.6929567323788</v>
      </c>
      <c r="M11" s="226" t="n">
        <v>93122.3</v>
      </c>
      <c r="N11" s="227" t="n">
        <v>84948.6</v>
      </c>
      <c r="O11" s="228" t="n">
        <f aca="false">N11/M11*100</f>
        <v>91.222617998052</v>
      </c>
      <c r="P11" s="229" t="n">
        <v>767912.9</v>
      </c>
      <c r="Q11" s="230" t="n">
        <v>372663.7</v>
      </c>
      <c r="R11" s="230" t="n">
        <v>66182.8072</v>
      </c>
      <c r="S11" s="232" t="n">
        <f aca="false">AA11/P11*100</f>
        <v>7.99567242587017</v>
      </c>
      <c r="T11" s="233" t="n">
        <v>315253.0072</v>
      </c>
      <c r="U11" s="233" t="n">
        <v>320457.3</v>
      </c>
      <c r="V11" s="234" t="n">
        <v>101.650830501578</v>
      </c>
      <c r="W11" s="235" t="n">
        <f aca="false">T11-Z11</f>
        <v>249070.2</v>
      </c>
      <c r="X11" s="236" t="n">
        <f aca="false">U11-AA11</f>
        <v>259057.5</v>
      </c>
      <c r="Y11" s="237" t="n">
        <f aca="false">X11/W11*100</f>
        <v>104.009833372278</v>
      </c>
      <c r="Z11" s="243" t="n">
        <v>66182.8072</v>
      </c>
      <c r="AA11" s="244" t="n">
        <v>61399.8</v>
      </c>
      <c r="AB11" s="240" t="n">
        <f aca="false">AA11/Z11*100</f>
        <v>92.7730366807409</v>
      </c>
    </row>
    <row r="12" customFormat="false" ht="27.95" hidden="false" customHeight="true" outlineLevel="0" collapsed="false">
      <c r="A12" s="216" t="n">
        <v>5</v>
      </c>
      <c r="B12" s="241" t="s">
        <v>39</v>
      </c>
      <c r="C12" s="242" t="n">
        <v>2078424.8</v>
      </c>
      <c r="D12" s="219" t="n">
        <v>1381370.9676</v>
      </c>
      <c r="E12" s="219" t="n">
        <v>86084.6</v>
      </c>
      <c r="F12" s="220" t="n">
        <f aca="false">N12/C12*100</f>
        <v>3.34021129793554</v>
      </c>
      <c r="G12" s="221" t="n">
        <v>448980.025</v>
      </c>
      <c r="H12" s="221" t="n">
        <v>362643.2826</v>
      </c>
      <c r="I12" s="222" t="n">
        <v>80.7704713812157</v>
      </c>
      <c r="J12" s="223" t="n">
        <v>448980.025</v>
      </c>
      <c r="K12" s="224" t="n">
        <v>362643.2826</v>
      </c>
      <c r="L12" s="225" t="n">
        <f aca="false">K12/J12*100</f>
        <v>80.7704713812157</v>
      </c>
      <c r="M12" s="226" t="n">
        <v>86084.6</v>
      </c>
      <c r="N12" s="227" t="n">
        <v>69423.7799886942</v>
      </c>
      <c r="O12" s="228" t="n">
        <f aca="false">N12/M12*100</f>
        <v>80.6459924175685</v>
      </c>
      <c r="P12" s="229" t="n">
        <v>500234.401</v>
      </c>
      <c r="Q12" s="230" t="n">
        <v>280645.545</v>
      </c>
      <c r="R12" s="230" t="n">
        <v>52609.2</v>
      </c>
      <c r="S12" s="232" t="n">
        <f aca="false">AA12/P12*100</f>
        <v>7.94727430191271</v>
      </c>
      <c r="T12" s="233" t="n">
        <v>449522.3622</v>
      </c>
      <c r="U12" s="233" t="n">
        <v>417616.4163</v>
      </c>
      <c r="V12" s="234" t="n">
        <v>92.9022561316305</v>
      </c>
      <c r="W12" s="235" t="n">
        <f aca="false">T12-Z12</f>
        <v>396913.1622</v>
      </c>
      <c r="X12" s="236" t="n">
        <f aca="false">U12-AA12</f>
        <v>377861.4163</v>
      </c>
      <c r="Y12" s="237" t="n">
        <f aca="false">X12/W12*100</f>
        <v>95.2000216383854</v>
      </c>
      <c r="Z12" s="243" t="n">
        <v>52609.2</v>
      </c>
      <c r="AA12" s="244" t="n">
        <v>39755</v>
      </c>
      <c r="AB12" s="240" t="n">
        <f aca="false">AA12/Z12*100</f>
        <v>75.5666309314721</v>
      </c>
    </row>
    <row r="13" customFormat="false" ht="27.95" hidden="false" customHeight="true" outlineLevel="0" collapsed="false">
      <c r="A13" s="216" t="n">
        <v>6</v>
      </c>
      <c r="B13" s="241" t="s">
        <v>40</v>
      </c>
      <c r="C13" s="242" t="n">
        <v>1779613.3</v>
      </c>
      <c r="D13" s="219" t="n">
        <v>1105478.2406</v>
      </c>
      <c r="E13" s="219" t="n">
        <v>71330.05</v>
      </c>
      <c r="F13" s="220" t="n">
        <f aca="false">N13/C13*100</f>
        <v>4.3506938838904</v>
      </c>
      <c r="G13" s="221" t="n">
        <v>412712.2</v>
      </c>
      <c r="H13" s="221" t="n">
        <v>413570.1</v>
      </c>
      <c r="I13" s="222" t="n">
        <v>100.207868824813</v>
      </c>
      <c r="J13" s="223" t="n">
        <f aca="false">G13-M13</f>
        <v>341382.15</v>
      </c>
      <c r="K13" s="224" t="n">
        <f aca="false">H13-N13</f>
        <v>336144.573</v>
      </c>
      <c r="L13" s="225" t="n">
        <f aca="false">K13/J13*100</f>
        <v>98.4657730347061</v>
      </c>
      <c r="M13" s="226" t="n">
        <v>71330.05</v>
      </c>
      <c r="N13" s="227" t="n">
        <v>77425.527</v>
      </c>
      <c r="O13" s="228" t="n">
        <f aca="false">N13/M13*100</f>
        <v>108.545454545455</v>
      </c>
      <c r="P13" s="229" t="n">
        <v>1850674.9</v>
      </c>
      <c r="Q13" s="230" t="n">
        <v>948397.764337</v>
      </c>
      <c r="R13" s="230" t="n">
        <v>163500.9</v>
      </c>
      <c r="S13" s="232" t="n">
        <f aca="false">AA13/P13*100</f>
        <v>8.74631687067242</v>
      </c>
      <c r="T13" s="233" t="n">
        <v>855662.9</v>
      </c>
      <c r="U13" s="233" t="n">
        <v>893353.5</v>
      </c>
      <c r="V13" s="234" t="n">
        <v>104.404842140521</v>
      </c>
      <c r="W13" s="235" t="n">
        <f aca="false">T13-Z13</f>
        <v>705787.075</v>
      </c>
      <c r="X13" s="236" t="n">
        <f aca="false">U13-AA13</f>
        <v>731487.609</v>
      </c>
      <c r="Y13" s="237" t="n">
        <f aca="false">X13/W13*100</f>
        <v>103.641400488951</v>
      </c>
      <c r="Z13" s="243" t="n">
        <v>149875.825</v>
      </c>
      <c r="AA13" s="244" t="n">
        <v>161865.891</v>
      </c>
      <c r="AB13" s="240" t="n">
        <f aca="false">AA13/Z13*100</f>
        <v>108</v>
      </c>
    </row>
    <row r="14" customFormat="false" ht="27.95" hidden="false" customHeight="true" outlineLevel="0" collapsed="false">
      <c r="A14" s="216" t="n">
        <v>7</v>
      </c>
      <c r="B14" s="241" t="s">
        <v>41</v>
      </c>
      <c r="C14" s="242" t="n">
        <v>1327115.7</v>
      </c>
      <c r="D14" s="219" t="n">
        <v>991008.5</v>
      </c>
      <c r="E14" s="219" t="n">
        <v>71141.2</v>
      </c>
      <c r="F14" s="220" t="n">
        <f aca="false">N14/C14*100</f>
        <v>4.87036661535991</v>
      </c>
      <c r="G14" s="221" t="n">
        <v>458799.7</v>
      </c>
      <c r="H14" s="221" t="n">
        <v>415615.6769</v>
      </c>
      <c r="I14" s="222" t="n">
        <v>90.5876086884975</v>
      </c>
      <c r="J14" s="223" t="n">
        <f aca="false">G14-M14</f>
        <v>387658.5</v>
      </c>
      <c r="K14" s="224" t="n">
        <f aca="false">H14-N14</f>
        <v>350980.2769</v>
      </c>
      <c r="L14" s="225" t="n">
        <f aca="false">K14/J14*100</f>
        <v>90.5385221528743</v>
      </c>
      <c r="M14" s="226" t="n">
        <v>71141.2</v>
      </c>
      <c r="N14" s="226" t="n">
        <v>64635.4</v>
      </c>
      <c r="O14" s="228" t="n">
        <f aca="false">N14/M14*100</f>
        <v>90.8550881908093</v>
      </c>
      <c r="P14" s="229" t="n">
        <v>498920.4</v>
      </c>
      <c r="Q14" s="230" t="n">
        <v>264038.3</v>
      </c>
      <c r="R14" s="230" t="n">
        <v>43171.4</v>
      </c>
      <c r="S14" s="232" t="n">
        <f aca="false">AA14/P14*100</f>
        <v>7.85189380911263</v>
      </c>
      <c r="T14" s="233" t="n">
        <v>452166</v>
      </c>
      <c r="U14" s="233" t="n">
        <v>430614.5612</v>
      </c>
      <c r="V14" s="234" t="n">
        <v>95.2337330095584</v>
      </c>
      <c r="W14" s="235" t="n">
        <f aca="false">T14-Z14</f>
        <v>408994.6</v>
      </c>
      <c r="X14" s="236" t="n">
        <f aca="false">U14-AA14</f>
        <v>391439.8612</v>
      </c>
      <c r="Y14" s="237" t="n">
        <f aca="false">X14/W14*100</f>
        <v>95.7078311547389</v>
      </c>
      <c r="Z14" s="243" t="n">
        <v>43171.4</v>
      </c>
      <c r="AA14" s="244" t="n">
        <v>39174.7</v>
      </c>
      <c r="AB14" s="240" t="n">
        <f aca="false">AA14/Z14*100</f>
        <v>90.7422506566848</v>
      </c>
    </row>
    <row r="15" customFormat="false" ht="27.95" hidden="false" customHeight="true" outlineLevel="0" collapsed="false">
      <c r="A15" s="216" t="n">
        <v>8</v>
      </c>
      <c r="B15" s="241" t="s">
        <v>42</v>
      </c>
      <c r="C15" s="242" t="n">
        <v>410685.025</v>
      </c>
      <c r="D15" s="219" t="n">
        <v>260508.1</v>
      </c>
      <c r="E15" s="219" t="n">
        <v>32959.2</v>
      </c>
      <c r="F15" s="220" t="n">
        <f aca="false">N15/C15*100</f>
        <v>8.02542045451986</v>
      </c>
      <c r="G15" s="221" t="n">
        <v>195387.2</v>
      </c>
      <c r="H15" s="221" t="n">
        <v>196083.5</v>
      </c>
      <c r="I15" s="222" t="n">
        <v>100.356369301571</v>
      </c>
      <c r="J15" s="223" t="n">
        <f aca="false">G15-M15</f>
        <v>162428</v>
      </c>
      <c r="K15" s="224" t="n">
        <f aca="false">H15-N15</f>
        <v>163124.3</v>
      </c>
      <c r="L15" s="225" t="n">
        <f aca="false">K15/J15*100</f>
        <v>100.428682246903</v>
      </c>
      <c r="M15" s="226" t="n">
        <v>32959.2</v>
      </c>
      <c r="N15" s="227" t="n">
        <v>32959.2</v>
      </c>
      <c r="O15" s="228" t="n">
        <f aca="false">N15/M15*100</f>
        <v>100</v>
      </c>
      <c r="P15" s="229" t="n">
        <v>78562.7</v>
      </c>
      <c r="Q15" s="230" t="n">
        <v>76346.6</v>
      </c>
      <c r="R15" s="230" t="n">
        <v>23410</v>
      </c>
      <c r="S15" s="232" t="n">
        <f aca="false">AA15/P15*100</f>
        <v>29.797855725427</v>
      </c>
      <c r="T15" s="233" t="n">
        <v>207993.5</v>
      </c>
      <c r="U15" s="233" t="n">
        <v>212979.7</v>
      </c>
      <c r="V15" s="234" t="n">
        <v>102.397286453663</v>
      </c>
      <c r="W15" s="235" t="n">
        <f aca="false">T15-Z15</f>
        <v>184583.5</v>
      </c>
      <c r="X15" s="236" t="n">
        <f aca="false">U15-AA15</f>
        <v>189569.7</v>
      </c>
      <c r="Y15" s="237" t="n">
        <f aca="false">X15/W15*100</f>
        <v>102.70132487465</v>
      </c>
      <c r="Z15" s="243" t="n">
        <v>23410</v>
      </c>
      <c r="AA15" s="244" t="n">
        <v>23410</v>
      </c>
      <c r="AB15" s="240" t="n">
        <f aca="false">AA15/Z15*100</f>
        <v>100</v>
      </c>
    </row>
    <row r="16" customFormat="false" ht="27.95" hidden="false" customHeight="true" outlineLevel="0" collapsed="false">
      <c r="A16" s="216" t="n">
        <v>9</v>
      </c>
      <c r="B16" s="241" t="s">
        <v>130</v>
      </c>
      <c r="C16" s="242" t="n">
        <v>97420.8</v>
      </c>
      <c r="D16" s="219" t="n">
        <v>82832.7</v>
      </c>
      <c r="E16" s="219" t="n">
        <v>22792.1</v>
      </c>
      <c r="F16" s="220" t="n">
        <f aca="false">N16/C16*100</f>
        <v>24.9797784456707</v>
      </c>
      <c r="G16" s="221" t="n">
        <v>82769</v>
      </c>
      <c r="H16" s="221" t="n">
        <v>84733.7</v>
      </c>
      <c r="I16" s="222" t="n">
        <v>102.373714796603</v>
      </c>
      <c r="J16" s="223" t="n">
        <f aca="false">G16-M16</f>
        <v>59976.9</v>
      </c>
      <c r="K16" s="224" t="n">
        <f aca="false">H16-N16</f>
        <v>60398.2</v>
      </c>
      <c r="L16" s="225" t="n">
        <f aca="false">K16/J16*100</f>
        <v>100.702437104952</v>
      </c>
      <c r="M16" s="226" t="n">
        <v>22792.1</v>
      </c>
      <c r="N16" s="227" t="n">
        <v>24335.5</v>
      </c>
      <c r="O16" s="228" t="n">
        <f aca="false">N16/M16*100</f>
        <v>106.771644561054</v>
      </c>
      <c r="P16" s="242" t="n">
        <v>41834.2</v>
      </c>
      <c r="Q16" s="230" t="n">
        <v>34936.3</v>
      </c>
      <c r="R16" s="230" t="n">
        <v>6108.6</v>
      </c>
      <c r="S16" s="232" t="n">
        <f aca="false">AA16/P16*100</f>
        <v>14.6019285656233</v>
      </c>
      <c r="T16" s="233" t="n">
        <v>94553.2</v>
      </c>
      <c r="U16" s="233" t="n">
        <v>104451.7</v>
      </c>
      <c r="V16" s="234" t="n">
        <v>110.468709678784</v>
      </c>
      <c r="W16" s="235" t="n">
        <v>6108.6</v>
      </c>
      <c r="X16" s="236" t="n">
        <v>9895.9</v>
      </c>
      <c r="Y16" s="237" t="n">
        <f aca="false">X16/W16*100</f>
        <v>161.999476148381</v>
      </c>
      <c r="Z16" s="226" t="n">
        <v>9895.9</v>
      </c>
      <c r="AA16" s="227" t="n">
        <v>6108.6</v>
      </c>
      <c r="AB16" s="240" t="n">
        <f aca="false">AA16/Z16*100</f>
        <v>61.7285946705201</v>
      </c>
    </row>
    <row r="17" customFormat="false" ht="27.95" hidden="false" customHeight="true" outlineLevel="0" collapsed="false">
      <c r="A17" s="216" t="n">
        <v>10</v>
      </c>
      <c r="B17" s="241" t="s">
        <v>44</v>
      </c>
      <c r="C17" s="242" t="n">
        <v>773268.4</v>
      </c>
      <c r="D17" s="219" t="n">
        <v>388959</v>
      </c>
      <c r="E17" s="219" t="n">
        <v>21732.2</v>
      </c>
      <c r="F17" s="220" t="n">
        <f aca="false">N17/C17*100</f>
        <v>2.00136201091367</v>
      </c>
      <c r="G17" s="221" t="n">
        <v>183782.2</v>
      </c>
      <c r="H17" s="221" t="n">
        <v>162880.6</v>
      </c>
      <c r="I17" s="222" t="n">
        <v>88.626972579499</v>
      </c>
      <c r="J17" s="223" t="n">
        <f aca="false">G17-M17</f>
        <v>162050</v>
      </c>
      <c r="K17" s="224" t="n">
        <f aca="false">H17-N17</f>
        <v>147404.7</v>
      </c>
      <c r="L17" s="225" t="n">
        <f aca="false">K17/J17*100</f>
        <v>90.9624807158284</v>
      </c>
      <c r="M17" s="226" t="n">
        <v>21732.2</v>
      </c>
      <c r="N17" s="227" t="n">
        <v>15475.9</v>
      </c>
      <c r="O17" s="228" t="n">
        <f aca="false">N17/M17*100</f>
        <v>71.2118423353365</v>
      </c>
      <c r="P17" s="242" t="n">
        <v>220182.5</v>
      </c>
      <c r="Q17" s="230" t="n">
        <v>57003.3</v>
      </c>
      <c r="R17" s="230" t="n">
        <v>12264.8</v>
      </c>
      <c r="S17" s="232" t="n">
        <f aca="false">AA17/P17*100</f>
        <v>5.23002509282073</v>
      </c>
      <c r="T17" s="233" t="n">
        <v>141402.8</v>
      </c>
      <c r="U17" s="233" t="n">
        <v>151208.5</v>
      </c>
      <c r="V17" s="234" t="n">
        <v>106.934586868153</v>
      </c>
      <c r="W17" s="235" t="n">
        <f aca="false">T17-Z17</f>
        <v>129138</v>
      </c>
      <c r="X17" s="236" t="n">
        <f aca="false">U17-AA17</f>
        <v>139692.9</v>
      </c>
      <c r="Y17" s="237" t="n">
        <f aca="false">X17/W17*100</f>
        <v>108.173349440134</v>
      </c>
      <c r="Z17" s="226" t="n">
        <v>12264.8</v>
      </c>
      <c r="AA17" s="227" t="n">
        <v>11515.6</v>
      </c>
      <c r="AB17" s="240" t="n">
        <f aca="false">AA17/Z17*100</f>
        <v>93.8914617441785</v>
      </c>
    </row>
    <row r="18" customFormat="false" ht="27.95" hidden="false" customHeight="true" outlineLevel="0" collapsed="false">
      <c r="A18" s="245" t="s">
        <v>131</v>
      </c>
      <c r="B18" s="245"/>
      <c r="C18" s="246" t="n">
        <f aca="false">SUM(C8:C17)</f>
        <v>15407120.525</v>
      </c>
      <c r="D18" s="247" t="n">
        <f aca="false">SUM(D8:D17)</f>
        <v>9309054.5842</v>
      </c>
      <c r="E18" s="247" t="n">
        <f aca="false">SUM(E8:E17)</f>
        <v>598338.95</v>
      </c>
      <c r="F18" s="220" t="n">
        <f aca="false">N18/C18*100</f>
        <v>4.03472262049235</v>
      </c>
      <c r="G18" s="248" t="n">
        <f aca="false">SUM(G8:G17)</f>
        <v>4012252.125</v>
      </c>
      <c r="H18" s="248" t="n">
        <f aca="false">SUM(H8:H17)</f>
        <v>3775342.9595</v>
      </c>
      <c r="I18" s="222" t="n">
        <v>88.626972579499</v>
      </c>
      <c r="J18" s="249" t="n">
        <f aca="false">SUM(J8:J17)</f>
        <v>3494633.875</v>
      </c>
      <c r="K18" s="250" t="n">
        <f aca="false">SUM(K8:K17)</f>
        <v>3223132.1625</v>
      </c>
      <c r="L18" s="251" t="n">
        <f aca="false">K18/J18*100</f>
        <v>92.2308967917276</v>
      </c>
      <c r="M18" s="252" t="n">
        <f aca="false">SUM(M8:M17)</f>
        <v>603702.85</v>
      </c>
      <c r="N18" s="253" t="n">
        <f aca="false">SUM(N8:N17)</f>
        <v>621634.576988694</v>
      </c>
      <c r="O18" s="228" t="n">
        <f aca="false">N18/M18*100</f>
        <v>102.97029026593</v>
      </c>
      <c r="P18" s="254" t="n">
        <f aca="false">SUM(P8:P17)</f>
        <v>6993920.701</v>
      </c>
      <c r="Q18" s="255" t="n">
        <f aca="false">SUM(Q8:Q17)</f>
        <v>3570862.733337</v>
      </c>
      <c r="R18" s="255" t="n">
        <f aca="false">SUM(R8:R17)</f>
        <v>455930.8872</v>
      </c>
      <c r="S18" s="232" t="n">
        <f aca="false">AA18/P18*100</f>
        <v>6.80950630355167</v>
      </c>
      <c r="T18" s="256" t="n">
        <f aca="false">SUM(T8:T17)</f>
        <v>3758235.4494</v>
      </c>
      <c r="U18" s="256" t="n">
        <f aca="false">SUM(U8:U17)</f>
        <v>3771539.5685</v>
      </c>
      <c r="V18" s="234" t="n">
        <f aca="false">U18/T18*100</f>
        <v>100.35399908492</v>
      </c>
      <c r="W18" s="257" t="n">
        <f aca="false">SUM(W8:W17)</f>
        <v>3233593.6372</v>
      </c>
      <c r="X18" s="258" t="n">
        <f aca="false">SUM(X8:X17)</f>
        <v>3206840.8975</v>
      </c>
      <c r="Y18" s="259" t="n">
        <f aca="false">X18/W18*100</f>
        <v>99.1726622853215</v>
      </c>
      <c r="Z18" s="260" t="n">
        <f aca="false">SUM(Z8:Z17)</f>
        <v>446093.1122</v>
      </c>
      <c r="AA18" s="261" t="n">
        <f aca="false">SUM(AA8:AA17)</f>
        <v>476251.471</v>
      </c>
      <c r="AB18" s="26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1" width="0.87"/>
    <col collapsed="false" customWidth="true" hidden="false" outlineLevel="0" max="2" min="2" style="91" width="4.24"/>
    <col collapsed="false" customWidth="true" hidden="false" outlineLevel="0" max="3" min="3" style="91" width="14.62"/>
    <col collapsed="false" customWidth="true" hidden="false" outlineLevel="0" max="4" min="4" style="91" width="8.74"/>
    <col collapsed="false" customWidth="false" hidden="false" outlineLevel="0" max="5" min="5" style="91" width="8.99"/>
    <col collapsed="false" customWidth="true" hidden="false" outlineLevel="0" max="6" min="6" style="91" width="10.49"/>
    <col collapsed="false" customWidth="true" hidden="false" outlineLevel="0" max="7" min="7" style="91" width="9.62"/>
    <col collapsed="false" customWidth="true" hidden="false" outlineLevel="0" max="8" min="8" style="91" width="9.99"/>
    <col collapsed="false" customWidth="true" hidden="false" outlineLevel="0" max="9" min="9" style="91" width="7.12"/>
    <col collapsed="false" customWidth="true" hidden="false" outlineLevel="0" max="10" min="10" style="91" width="10.24"/>
    <col collapsed="false" customWidth="true" hidden="false" outlineLevel="0" max="11" min="11" style="91" width="8.62"/>
    <col collapsed="false" customWidth="true" hidden="false" outlineLevel="0" max="12" min="12" style="91" width="9.5"/>
    <col collapsed="false" customWidth="true" hidden="false" outlineLevel="0" max="13" min="13" style="91" width="6.24"/>
    <col collapsed="false" customWidth="true" hidden="false" outlineLevel="0" max="14" min="14" style="91" width="9.62"/>
    <col collapsed="false" customWidth="true" hidden="false" outlineLevel="0" max="15" min="15" style="91" width="8.74"/>
    <col collapsed="false" customWidth="true" hidden="false" outlineLevel="0" max="16" min="16" style="91" width="8.87"/>
    <col collapsed="false" customWidth="true" hidden="false" outlineLevel="0" max="17" min="17" style="91" width="6.12"/>
    <col collapsed="false" customWidth="true" hidden="false" outlineLevel="0" max="18" min="18" style="91" width="9.12"/>
    <col collapsed="false" customWidth="true" hidden="false" outlineLevel="0" max="19" min="19" style="91" width="9.36"/>
    <col collapsed="false" customWidth="true" hidden="false" outlineLevel="0" max="20" min="20" style="91" width="9.12"/>
    <col collapsed="false" customWidth="true" hidden="false" outlineLevel="0" max="21" min="21" style="91" width="7.24"/>
    <col collapsed="false" customWidth="true" hidden="false" outlineLevel="0" max="22" min="22" style="91" width="7.62"/>
    <col collapsed="false" customWidth="true" hidden="false" outlineLevel="0" max="23" min="23" style="91" width="7.74"/>
    <col collapsed="false" customWidth="true" hidden="false" outlineLevel="0" max="24" min="24" style="91" width="6.36"/>
    <col collapsed="false" customWidth="true" hidden="false" outlineLevel="0" max="25" min="25" style="91" width="9.99"/>
    <col collapsed="false" customWidth="true" hidden="false" outlineLevel="0" max="26" min="26" style="91" width="10.62"/>
    <col collapsed="false" customWidth="true" hidden="false" outlineLevel="0" max="27" min="27" style="91" width="10.49"/>
    <col collapsed="false" customWidth="true" hidden="false" outlineLevel="0" max="28" min="28" style="91" width="10.37"/>
    <col collapsed="false" customWidth="true" hidden="false" outlineLevel="0" max="29" min="29" style="91" width="9.62"/>
    <col collapsed="false" customWidth="true" hidden="false" outlineLevel="0" max="30" min="30" style="91" width="10.24"/>
    <col collapsed="false" customWidth="true" hidden="false" outlineLevel="0" max="31" min="31" style="91" width="7.74"/>
    <col collapsed="false" customWidth="true" hidden="false" outlineLevel="0" max="32" min="32" style="91" width="10.24"/>
    <col collapsed="false" customWidth="true" hidden="false" outlineLevel="0" max="33" min="33" style="91" width="8.24"/>
    <col collapsed="false" customWidth="true" hidden="false" outlineLevel="0" max="34" min="34" style="91" width="6.62"/>
    <col collapsed="false" customWidth="true" hidden="false" outlineLevel="0" max="35" min="35" style="91" width="10.37"/>
    <col collapsed="false" customWidth="true" hidden="false" outlineLevel="0" max="36" min="36" style="91" width="10.99"/>
    <col collapsed="false" customWidth="true" hidden="false" outlineLevel="0" max="37" min="37" style="91" width="10.24"/>
    <col collapsed="false" customWidth="true" hidden="false" outlineLevel="0" max="38" min="38" style="91" width="10.49"/>
    <col collapsed="false" customWidth="true" hidden="false" outlineLevel="0" max="39" min="39" style="91" width="8.87"/>
    <col collapsed="false" customWidth="true" hidden="false" outlineLevel="0" max="40" min="40" style="91" width="10.37"/>
    <col collapsed="false" customWidth="true" hidden="false" outlineLevel="0" max="41" min="41" style="91" width="9.12"/>
    <col collapsed="false" customWidth="true" hidden="false" outlineLevel="0" max="42" min="42" style="91" width="9.24"/>
    <col collapsed="false" customWidth="true" hidden="false" outlineLevel="0" max="43" min="43" style="91" width="9.62"/>
    <col collapsed="false" customWidth="true" hidden="false" outlineLevel="0" max="44" min="44" style="91" width="7.62"/>
    <col collapsed="false" customWidth="true" hidden="false" outlineLevel="0" max="45" min="45" style="91" width="8.11"/>
    <col collapsed="false" customWidth="true" hidden="false" outlineLevel="0" max="46" min="46" style="91" width="6.87"/>
    <col collapsed="false" customWidth="true" hidden="false" outlineLevel="0" max="47" min="47" style="91" width="8.87"/>
    <col collapsed="false" customWidth="true" hidden="false" outlineLevel="0" max="49" min="48" style="91" width="6.62"/>
    <col collapsed="false" customWidth="true" hidden="false" outlineLevel="0" max="50" min="50" style="91" width="15.12"/>
    <col collapsed="false" customWidth="true" hidden="false" outlineLevel="0" max="51" min="51" style="91" width="15.5"/>
    <col collapsed="false" customWidth="true" hidden="false" outlineLevel="0" max="52" min="52" style="91" width="13.74"/>
    <col collapsed="false" customWidth="true" hidden="false" outlineLevel="0" max="53" min="53" style="91" width="10.87"/>
    <col collapsed="false" customWidth="true" hidden="false" outlineLevel="0" max="54" min="54" style="91" width="11.74"/>
    <col collapsed="false" customWidth="true" hidden="false" outlineLevel="0" max="55" min="55" style="91" width="10.74"/>
    <col collapsed="false" customWidth="false" hidden="false" outlineLevel="0" max="56" min="56" style="91" width="8.99"/>
    <col collapsed="false" customWidth="true" hidden="false" outlineLevel="0" max="57" min="57" style="91" width="6.87"/>
    <col collapsed="false" customWidth="false" hidden="false" outlineLevel="0" max="58" min="58" style="91" width="8.99"/>
    <col collapsed="false" customWidth="true" hidden="false" outlineLevel="0" max="59" min="59" style="91" width="12.24"/>
    <col collapsed="false" customWidth="true" hidden="false" outlineLevel="0" max="60" min="60" style="91" width="9.99"/>
    <col collapsed="false" customWidth="true" hidden="false" outlineLevel="0" max="61" min="61" style="91" width="10.49"/>
    <col collapsed="false" customWidth="true" hidden="false" outlineLevel="0" max="62" min="62" style="91" width="13.62"/>
    <col collapsed="false" customWidth="true" hidden="false" outlineLevel="0" max="63" min="63" style="91" width="11.99"/>
    <col collapsed="false" customWidth="true" hidden="false" outlineLevel="0" max="64" min="64" style="91" width="12.62"/>
    <col collapsed="false" customWidth="true" hidden="false" outlineLevel="0" max="65" min="65" style="91" width="10.37"/>
    <col collapsed="false" customWidth="true" hidden="false" outlineLevel="0" max="66" min="66" style="91" width="8.74"/>
    <col collapsed="false" customWidth="true" hidden="false" outlineLevel="0" max="67" min="67" style="91" width="9.62"/>
    <col collapsed="false" customWidth="true" hidden="false" outlineLevel="0" max="68" min="68" style="91" width="7.5"/>
    <col collapsed="false" customWidth="true" hidden="false" outlineLevel="0" max="69" min="69" style="91" width="11.5"/>
    <col collapsed="false" customWidth="true" hidden="false" outlineLevel="0" max="70" min="70" style="91" width="10.87"/>
    <col collapsed="false" customWidth="true" hidden="false" outlineLevel="0" max="71" min="71" style="91" width="10.37"/>
    <col collapsed="false" customWidth="true" hidden="false" outlineLevel="0" max="72" min="72" style="91" width="11.99"/>
    <col collapsed="false" customWidth="true" hidden="false" outlineLevel="0" max="73" min="73" style="91" width="10.87"/>
    <col collapsed="false" customWidth="true" hidden="false" outlineLevel="0" max="74" min="74" style="91" width="9.75"/>
    <col collapsed="false" customWidth="true" hidden="false" outlineLevel="0" max="75" min="75" style="91" width="7.12"/>
    <col collapsed="false" customWidth="true" hidden="false" outlineLevel="0" max="76" min="76" style="91" width="8.62"/>
    <col collapsed="false" customWidth="true" hidden="false" outlineLevel="0" max="77" min="77" style="91" width="10.37"/>
    <col collapsed="false" customWidth="true" hidden="false" outlineLevel="0" max="78" min="78" style="91" width="9.87"/>
    <col collapsed="false" customWidth="true" hidden="false" outlineLevel="0" max="79" min="79" style="91" width="11.62"/>
    <col collapsed="false" customWidth="true" hidden="false" outlineLevel="0" max="80" min="80" style="91" width="6.5"/>
    <col collapsed="false" customWidth="true" hidden="false" outlineLevel="0" max="81" min="81" style="91" width="4.99"/>
    <col collapsed="false" customWidth="true" hidden="false" outlineLevel="0" max="82" min="82" style="91" width="5.99"/>
    <col collapsed="false" customWidth="true" hidden="false" outlineLevel="0" max="83" min="83" style="91" width="7.74"/>
    <col collapsed="false" customWidth="true" hidden="false" outlineLevel="0" max="84" min="84" style="91" width="6.62"/>
    <col collapsed="false" customWidth="true" hidden="false" outlineLevel="0" max="85" min="85" style="91" width="6.99"/>
    <col collapsed="false" customWidth="true" hidden="false" outlineLevel="0" max="86" min="86" style="91" width="8.5"/>
    <col collapsed="false" customWidth="true" hidden="false" outlineLevel="0" max="87" min="87" style="91" width="7.5"/>
    <col collapsed="false" customWidth="true" hidden="false" outlineLevel="0" max="88" min="88" style="91" width="8.11"/>
    <col collapsed="false" customWidth="true" hidden="false" outlineLevel="0" max="89" min="89" style="91" width="7.37"/>
    <col collapsed="false" customWidth="true" hidden="false" outlineLevel="0" max="90" min="90" style="91" width="8.87"/>
    <col collapsed="false" customWidth="true" hidden="false" outlineLevel="0" max="91" min="91" style="91" width="5.11"/>
    <col collapsed="false" customWidth="true" hidden="false" outlineLevel="0" max="92" min="92" style="91" width="6.62"/>
    <col collapsed="false" customWidth="true" hidden="false" outlineLevel="0" max="93" min="93" style="91" width="9.5"/>
    <col collapsed="false" customWidth="true" hidden="false" outlineLevel="0" max="94" min="94" style="91" width="9.36"/>
    <col collapsed="false" customWidth="true" hidden="false" outlineLevel="0" max="95" min="95" style="91" width="7.74"/>
    <col collapsed="false" customWidth="true" hidden="false" outlineLevel="0" max="96" min="96" style="91" width="1.62"/>
    <col collapsed="false" customWidth="true" hidden="false" outlineLevel="0" max="97" min="97" style="91" width="1.24"/>
    <col collapsed="false" customWidth="true" hidden="false" outlineLevel="0" max="98" min="98" style="91" width="6.24"/>
    <col collapsed="false" customWidth="true" hidden="false" outlineLevel="0" max="99" min="99" style="91" width="6.99"/>
    <col collapsed="false" customWidth="true" hidden="false" outlineLevel="0" max="100" min="100" style="91" width="8.74"/>
    <col collapsed="false" customWidth="true" hidden="false" outlineLevel="0" max="101" min="101" style="91" width="8.5"/>
    <col collapsed="false" customWidth="true" hidden="false" outlineLevel="0" max="102" min="102" style="91" width="7.99"/>
    <col collapsed="false" customWidth="true" hidden="false" outlineLevel="0" max="103" min="103" style="91" width="8.87"/>
    <col collapsed="false" customWidth="true" hidden="false" outlineLevel="0" max="104" min="104" style="91" width="8.62"/>
    <col collapsed="false" customWidth="true" hidden="false" outlineLevel="0" max="105" min="105" style="91" width="8.87"/>
    <col collapsed="false" customWidth="true" hidden="false" outlineLevel="0" max="106" min="106" style="91" width="7.87"/>
    <col collapsed="false" customWidth="true" hidden="true" outlineLevel="0" max="107" min="107" style="91" width="12.75"/>
    <col collapsed="false" customWidth="false" hidden="false" outlineLevel="0" max="257" min="108" style="91" width="8.99"/>
  </cols>
  <sheetData>
    <row r="1" customFormat="false" ht="18" hidden="false" customHeight="true" outlineLevel="0" collapsed="false">
      <c r="B1" s="92" t="s">
        <v>49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3"/>
      <c r="W1" s="94"/>
      <c r="X1" s="94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</row>
    <row r="2" customFormat="false" ht="33" hidden="false" customHeight="true" outlineLevel="0" collapsed="false">
      <c r="B2" s="97" t="s">
        <v>132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8"/>
      <c r="W2" s="99"/>
      <c r="X2" s="99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1"/>
      <c r="AV2" s="101"/>
      <c r="AW2" s="101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3"/>
      <c r="BZ2" s="102"/>
      <c r="CA2" s="103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96"/>
      <c r="CW2" s="96"/>
    </row>
    <row r="3" customFormat="false" ht="13.5" hidden="false" customHeight="true" outlineLevel="0" collapsed="false">
      <c r="C3" s="104"/>
      <c r="F3" s="105"/>
      <c r="H3" s="105"/>
      <c r="J3" s="105"/>
      <c r="S3" s="106" t="s">
        <v>51</v>
      </c>
      <c r="T3" s="106"/>
      <c r="U3" s="106"/>
      <c r="V3" s="107"/>
      <c r="W3" s="107"/>
      <c r="X3" s="107"/>
      <c r="Y3" s="107"/>
      <c r="Z3" s="107"/>
      <c r="AA3" s="107"/>
      <c r="AB3" s="107"/>
      <c r="AC3" s="106"/>
      <c r="AD3" s="106"/>
      <c r="AE3" s="106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BM3" s="105"/>
      <c r="BT3" s="105"/>
    </row>
    <row r="4" customFormat="false" ht="16.5" hidden="false" customHeight="true" outlineLevel="0" collapsed="false">
      <c r="B4" s="108" t="s">
        <v>52</v>
      </c>
      <c r="C4" s="109" t="s">
        <v>53</v>
      </c>
      <c r="D4" s="110" t="s">
        <v>54</v>
      </c>
      <c r="E4" s="110" t="s">
        <v>55</v>
      </c>
      <c r="F4" s="263" t="s">
        <v>56</v>
      </c>
      <c r="G4" s="263"/>
      <c r="H4" s="263"/>
      <c r="I4" s="263"/>
      <c r="J4" s="264" t="s">
        <v>57</v>
      </c>
      <c r="K4" s="264"/>
      <c r="L4" s="264"/>
      <c r="M4" s="264"/>
      <c r="N4" s="265" t="s">
        <v>133</v>
      </c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113"/>
      <c r="BX4" s="113"/>
      <c r="BY4" s="266" t="s">
        <v>58</v>
      </c>
      <c r="BZ4" s="266"/>
      <c r="CA4" s="266"/>
      <c r="CB4" s="265" t="s">
        <v>134</v>
      </c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113"/>
      <c r="CS4" s="113"/>
      <c r="CT4" s="113"/>
      <c r="CU4" s="113"/>
      <c r="CV4" s="267" t="s">
        <v>59</v>
      </c>
      <c r="CW4" s="267"/>
      <c r="CX4" s="267"/>
    </row>
    <row r="5" customFormat="false" ht="25.5" hidden="false" customHeight="true" outlineLevel="0" collapsed="false">
      <c r="B5" s="108"/>
      <c r="C5" s="109"/>
      <c r="D5" s="110"/>
      <c r="E5" s="110"/>
      <c r="F5" s="263"/>
      <c r="G5" s="263"/>
      <c r="H5" s="263"/>
      <c r="I5" s="263"/>
      <c r="J5" s="264"/>
      <c r="K5" s="264"/>
      <c r="L5" s="264"/>
      <c r="M5" s="264"/>
      <c r="N5" s="268" t="s">
        <v>60</v>
      </c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9" t="s">
        <v>62</v>
      </c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70" t="s">
        <v>135</v>
      </c>
      <c r="BH5" s="270"/>
      <c r="BI5" s="270"/>
      <c r="BJ5" s="270"/>
      <c r="BK5" s="270"/>
      <c r="BL5" s="270"/>
      <c r="BM5" s="271"/>
      <c r="BN5" s="271"/>
      <c r="BO5" s="271"/>
      <c r="BP5" s="271"/>
      <c r="BQ5" s="271"/>
      <c r="BR5" s="271"/>
      <c r="BS5" s="271"/>
      <c r="BT5" s="271"/>
      <c r="BU5" s="271"/>
      <c r="BV5" s="271"/>
      <c r="BW5" s="271"/>
      <c r="BX5" s="119" t="s">
        <v>61</v>
      </c>
      <c r="BY5" s="266"/>
      <c r="BZ5" s="266"/>
      <c r="CA5" s="266"/>
      <c r="CB5" s="132" t="s">
        <v>62</v>
      </c>
      <c r="CC5" s="132"/>
      <c r="CD5" s="132"/>
      <c r="CE5" s="132"/>
      <c r="CF5" s="132"/>
      <c r="CG5" s="132"/>
      <c r="CH5" s="131"/>
      <c r="CI5" s="131"/>
      <c r="CJ5" s="131"/>
      <c r="CK5" s="121"/>
      <c r="CL5" s="272" t="s">
        <v>136</v>
      </c>
      <c r="CM5" s="272"/>
      <c r="CN5" s="272"/>
      <c r="CO5" s="272"/>
      <c r="CP5" s="272"/>
      <c r="CQ5" s="272"/>
      <c r="CR5" s="272"/>
      <c r="CS5" s="272"/>
      <c r="CT5" s="272"/>
      <c r="CU5" s="119" t="s">
        <v>63</v>
      </c>
      <c r="CV5" s="267"/>
      <c r="CW5" s="267"/>
      <c r="CX5" s="267"/>
    </row>
    <row r="6" customFormat="false" ht="37.5" hidden="false" customHeight="true" outlineLevel="0" collapsed="false">
      <c r="B6" s="108"/>
      <c r="C6" s="109"/>
      <c r="D6" s="110"/>
      <c r="E6" s="110"/>
      <c r="F6" s="263"/>
      <c r="G6" s="263"/>
      <c r="H6" s="263"/>
      <c r="I6" s="263"/>
      <c r="J6" s="264"/>
      <c r="K6" s="264"/>
      <c r="L6" s="264"/>
      <c r="M6" s="264"/>
      <c r="N6" s="273" t="s">
        <v>64</v>
      </c>
      <c r="O6" s="273"/>
      <c r="P6" s="273"/>
      <c r="Q6" s="273"/>
      <c r="R6" s="273"/>
      <c r="S6" s="273"/>
      <c r="T6" s="273"/>
      <c r="U6" s="273"/>
      <c r="V6" s="123" t="s">
        <v>137</v>
      </c>
      <c r="W6" s="123" t="s">
        <v>66</v>
      </c>
      <c r="X6" s="124" t="s">
        <v>67</v>
      </c>
      <c r="Y6" s="125" t="s">
        <v>138</v>
      </c>
      <c r="Z6" s="125" t="s">
        <v>69</v>
      </c>
      <c r="AA6" s="125" t="s">
        <v>70</v>
      </c>
      <c r="AB6" s="274" t="s">
        <v>71</v>
      </c>
      <c r="AC6" s="274"/>
      <c r="AD6" s="274"/>
      <c r="AE6" s="274"/>
      <c r="AF6" s="123" t="s">
        <v>72</v>
      </c>
      <c r="AG6" s="127" t="s">
        <v>66</v>
      </c>
      <c r="AH6" s="124" t="s">
        <v>67</v>
      </c>
      <c r="AI6" s="128" t="s">
        <v>73</v>
      </c>
      <c r="AJ6" s="128" t="s">
        <v>69</v>
      </c>
      <c r="AK6" s="128" t="s">
        <v>74</v>
      </c>
      <c r="AL6" s="275" t="s">
        <v>75</v>
      </c>
      <c r="AM6" s="275"/>
      <c r="AN6" s="275"/>
      <c r="AO6" s="276" t="s">
        <v>76</v>
      </c>
      <c r="AP6" s="276"/>
      <c r="AQ6" s="276"/>
      <c r="AR6" s="122" t="s">
        <v>77</v>
      </c>
      <c r="AS6" s="122"/>
      <c r="AT6" s="122"/>
      <c r="AU6" s="277" t="s">
        <v>78</v>
      </c>
      <c r="AV6" s="277"/>
      <c r="AW6" s="277"/>
      <c r="AX6" s="278" t="s">
        <v>79</v>
      </c>
      <c r="AY6" s="278"/>
      <c r="AZ6" s="278"/>
      <c r="BA6" s="278"/>
      <c r="BB6" s="278"/>
      <c r="BC6" s="278"/>
      <c r="BD6" s="278"/>
      <c r="BE6" s="278"/>
      <c r="BF6" s="278"/>
      <c r="BG6" s="118" t="s">
        <v>80</v>
      </c>
      <c r="BH6" s="118"/>
      <c r="BI6" s="118"/>
      <c r="BJ6" s="131" t="s">
        <v>81</v>
      </c>
      <c r="BK6" s="131"/>
      <c r="BL6" s="131"/>
      <c r="BM6" s="131" t="s">
        <v>82</v>
      </c>
      <c r="BN6" s="131"/>
      <c r="BO6" s="131"/>
      <c r="BP6" s="131"/>
      <c r="BQ6" s="131"/>
      <c r="BR6" s="131"/>
      <c r="BS6" s="131"/>
      <c r="BT6" s="272" t="s">
        <v>83</v>
      </c>
      <c r="BU6" s="272"/>
      <c r="BV6" s="272"/>
      <c r="BW6" s="118" t="s">
        <v>139</v>
      </c>
      <c r="BX6" s="119"/>
      <c r="BY6" s="266"/>
      <c r="BZ6" s="266"/>
      <c r="CA6" s="266"/>
      <c r="CB6" s="133" t="s">
        <v>84</v>
      </c>
      <c r="CC6" s="133"/>
      <c r="CD6" s="133"/>
      <c r="CE6" s="150" t="s">
        <v>85</v>
      </c>
      <c r="CF6" s="150"/>
      <c r="CG6" s="150"/>
      <c r="CH6" s="279" t="s">
        <v>86</v>
      </c>
      <c r="CI6" s="279"/>
      <c r="CJ6" s="279"/>
      <c r="CK6" s="136" t="s">
        <v>87</v>
      </c>
      <c r="CL6" s="280" t="s">
        <v>88</v>
      </c>
      <c r="CM6" s="280"/>
      <c r="CN6" s="280"/>
      <c r="CO6" s="281" t="s">
        <v>89</v>
      </c>
      <c r="CP6" s="281"/>
      <c r="CQ6" s="281"/>
      <c r="CR6" s="272" t="s">
        <v>83</v>
      </c>
      <c r="CS6" s="272"/>
      <c r="CT6" s="272"/>
      <c r="CU6" s="119"/>
      <c r="CV6" s="267"/>
      <c r="CW6" s="267"/>
      <c r="CX6" s="267"/>
    </row>
    <row r="7" customFormat="false" ht="34.5" hidden="false" customHeight="true" outlineLevel="0" collapsed="false">
      <c r="B7" s="108"/>
      <c r="C7" s="109"/>
      <c r="D7" s="110"/>
      <c r="E7" s="110"/>
      <c r="F7" s="263"/>
      <c r="G7" s="263"/>
      <c r="H7" s="263"/>
      <c r="I7" s="263"/>
      <c r="J7" s="264"/>
      <c r="K7" s="264"/>
      <c r="L7" s="264"/>
      <c r="M7" s="264"/>
      <c r="N7" s="273" t="s">
        <v>90</v>
      </c>
      <c r="O7" s="273"/>
      <c r="P7" s="273"/>
      <c r="Q7" s="273"/>
      <c r="R7" s="273" t="s">
        <v>91</v>
      </c>
      <c r="S7" s="273"/>
      <c r="T7" s="273"/>
      <c r="U7" s="273"/>
      <c r="V7" s="123"/>
      <c r="W7" s="123"/>
      <c r="X7" s="124"/>
      <c r="Y7" s="125"/>
      <c r="Z7" s="125"/>
      <c r="AA7" s="125"/>
      <c r="AB7" s="274"/>
      <c r="AC7" s="274"/>
      <c r="AD7" s="274"/>
      <c r="AE7" s="274"/>
      <c r="AF7" s="123"/>
      <c r="AG7" s="123"/>
      <c r="AH7" s="124"/>
      <c r="AI7" s="128"/>
      <c r="AJ7" s="128"/>
      <c r="AK7" s="128"/>
      <c r="AL7" s="275"/>
      <c r="AM7" s="275"/>
      <c r="AN7" s="275"/>
      <c r="AO7" s="276"/>
      <c r="AP7" s="276"/>
      <c r="AQ7" s="276"/>
      <c r="AR7" s="122"/>
      <c r="AS7" s="122"/>
      <c r="AT7" s="122"/>
      <c r="AU7" s="277"/>
      <c r="AV7" s="277"/>
      <c r="AW7" s="277"/>
      <c r="AX7" s="277" t="s">
        <v>92</v>
      </c>
      <c r="AY7" s="277"/>
      <c r="AZ7" s="277"/>
      <c r="BA7" s="277" t="s">
        <v>93</v>
      </c>
      <c r="BB7" s="277"/>
      <c r="BC7" s="277"/>
      <c r="BD7" s="277" t="s">
        <v>94</v>
      </c>
      <c r="BE7" s="277"/>
      <c r="BF7" s="277"/>
      <c r="BG7" s="118"/>
      <c r="BH7" s="118"/>
      <c r="BI7" s="118"/>
      <c r="BJ7" s="131"/>
      <c r="BK7" s="131"/>
      <c r="BL7" s="131"/>
      <c r="BM7" s="282" t="s">
        <v>95</v>
      </c>
      <c r="BN7" s="282"/>
      <c r="BO7" s="282"/>
      <c r="BP7" s="282" t="s">
        <v>139</v>
      </c>
      <c r="BQ7" s="283" t="s">
        <v>96</v>
      </c>
      <c r="BR7" s="283"/>
      <c r="BS7" s="283"/>
      <c r="BT7" s="272"/>
      <c r="BU7" s="272"/>
      <c r="BV7" s="272"/>
      <c r="BW7" s="118"/>
      <c r="BX7" s="119"/>
      <c r="BY7" s="266"/>
      <c r="BZ7" s="266"/>
      <c r="CA7" s="266"/>
      <c r="CB7" s="133"/>
      <c r="CC7" s="133"/>
      <c r="CD7" s="133"/>
      <c r="CE7" s="150"/>
      <c r="CF7" s="150"/>
      <c r="CG7" s="150"/>
      <c r="CH7" s="284" t="s">
        <v>97</v>
      </c>
      <c r="CI7" s="284"/>
      <c r="CJ7" s="284"/>
      <c r="CK7" s="136"/>
      <c r="CL7" s="280"/>
      <c r="CM7" s="280"/>
      <c r="CN7" s="280"/>
      <c r="CO7" s="281"/>
      <c r="CP7" s="281"/>
      <c r="CQ7" s="281"/>
      <c r="CR7" s="272"/>
      <c r="CS7" s="272"/>
      <c r="CT7" s="272"/>
      <c r="CU7" s="119"/>
      <c r="CV7" s="267"/>
      <c r="CW7" s="267"/>
      <c r="CX7" s="267"/>
    </row>
    <row r="8" customFormat="false" ht="45.75" hidden="false" customHeight="true" outlineLevel="0" collapsed="false">
      <c r="B8" s="108"/>
      <c r="C8" s="109"/>
      <c r="D8" s="110"/>
      <c r="E8" s="110"/>
      <c r="F8" s="263"/>
      <c r="G8" s="263"/>
      <c r="H8" s="263"/>
      <c r="I8" s="263"/>
      <c r="J8" s="264"/>
      <c r="K8" s="264"/>
      <c r="L8" s="264"/>
      <c r="M8" s="264"/>
      <c r="N8" s="273"/>
      <c r="O8" s="273"/>
      <c r="P8" s="273"/>
      <c r="Q8" s="273"/>
      <c r="R8" s="273"/>
      <c r="S8" s="273"/>
      <c r="T8" s="273"/>
      <c r="U8" s="273"/>
      <c r="V8" s="123"/>
      <c r="W8" s="123"/>
      <c r="X8" s="124"/>
      <c r="Y8" s="125"/>
      <c r="Z8" s="125"/>
      <c r="AA8" s="125"/>
      <c r="AB8" s="274"/>
      <c r="AC8" s="274"/>
      <c r="AD8" s="274"/>
      <c r="AE8" s="274"/>
      <c r="AF8" s="123"/>
      <c r="AG8" s="123"/>
      <c r="AH8" s="124"/>
      <c r="AI8" s="128"/>
      <c r="AJ8" s="128"/>
      <c r="AK8" s="128"/>
      <c r="AL8" s="275"/>
      <c r="AM8" s="275"/>
      <c r="AN8" s="275"/>
      <c r="AO8" s="276"/>
      <c r="AP8" s="276"/>
      <c r="AQ8" s="276"/>
      <c r="AR8" s="122"/>
      <c r="AS8" s="122"/>
      <c r="AT8" s="122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118"/>
      <c r="BH8" s="118"/>
      <c r="BI8" s="118"/>
      <c r="BJ8" s="131"/>
      <c r="BK8" s="131"/>
      <c r="BL8" s="131"/>
      <c r="BM8" s="282"/>
      <c r="BN8" s="282"/>
      <c r="BO8" s="282"/>
      <c r="BP8" s="282"/>
      <c r="BQ8" s="283"/>
      <c r="BR8" s="283"/>
      <c r="BS8" s="283"/>
      <c r="BT8" s="272"/>
      <c r="BU8" s="272"/>
      <c r="BV8" s="272"/>
      <c r="BW8" s="118"/>
      <c r="BX8" s="119"/>
      <c r="BY8" s="266"/>
      <c r="BZ8" s="266"/>
      <c r="CA8" s="266"/>
      <c r="CB8" s="133"/>
      <c r="CC8" s="133"/>
      <c r="CD8" s="133"/>
      <c r="CE8" s="150"/>
      <c r="CF8" s="150"/>
      <c r="CG8" s="150"/>
      <c r="CH8" s="285"/>
      <c r="CI8" s="285"/>
      <c r="CJ8" s="285"/>
      <c r="CK8" s="136"/>
      <c r="CL8" s="280"/>
      <c r="CM8" s="280"/>
      <c r="CN8" s="280"/>
      <c r="CO8" s="281"/>
      <c r="CP8" s="281"/>
      <c r="CQ8" s="281"/>
      <c r="CR8" s="272"/>
      <c r="CS8" s="272"/>
      <c r="CT8" s="272"/>
      <c r="CU8" s="119"/>
      <c r="CV8" s="267"/>
      <c r="CW8" s="267"/>
      <c r="CX8" s="267"/>
    </row>
    <row r="9" customFormat="false" ht="21.75" hidden="false" customHeight="true" outlineLevel="0" collapsed="false">
      <c r="B9" s="108"/>
      <c r="C9" s="109"/>
      <c r="D9" s="110"/>
      <c r="E9" s="110"/>
      <c r="F9" s="286" t="s">
        <v>98</v>
      </c>
      <c r="G9" s="287" t="s">
        <v>140</v>
      </c>
      <c r="H9" s="287"/>
      <c r="I9" s="287"/>
      <c r="J9" s="286" t="s">
        <v>98</v>
      </c>
      <c r="K9" s="287" t="s">
        <v>140</v>
      </c>
      <c r="L9" s="287"/>
      <c r="M9" s="287"/>
      <c r="N9" s="286" t="s">
        <v>98</v>
      </c>
      <c r="O9" s="287" t="s">
        <v>140</v>
      </c>
      <c r="P9" s="287"/>
      <c r="Q9" s="287"/>
      <c r="R9" s="286" t="s">
        <v>98</v>
      </c>
      <c r="S9" s="287" t="s">
        <v>140</v>
      </c>
      <c r="T9" s="287"/>
      <c r="U9" s="287"/>
      <c r="V9" s="123"/>
      <c r="W9" s="123"/>
      <c r="X9" s="124"/>
      <c r="Y9" s="125"/>
      <c r="Z9" s="125"/>
      <c r="AA9" s="125"/>
      <c r="AB9" s="286" t="s">
        <v>98</v>
      </c>
      <c r="AC9" s="288" t="s">
        <v>140</v>
      </c>
      <c r="AD9" s="288"/>
      <c r="AE9" s="288"/>
      <c r="AF9" s="123"/>
      <c r="AG9" s="123"/>
      <c r="AH9" s="124"/>
      <c r="AI9" s="128"/>
      <c r="AJ9" s="128"/>
      <c r="AK9" s="128"/>
      <c r="AL9" s="286" t="s">
        <v>98</v>
      </c>
      <c r="AM9" s="289" t="s">
        <v>140</v>
      </c>
      <c r="AN9" s="289"/>
      <c r="AO9" s="286" t="s">
        <v>98</v>
      </c>
      <c r="AP9" s="289" t="s">
        <v>140</v>
      </c>
      <c r="AQ9" s="289"/>
      <c r="AR9" s="286" t="s">
        <v>98</v>
      </c>
      <c r="AS9" s="289" t="s">
        <v>140</v>
      </c>
      <c r="AT9" s="289"/>
      <c r="AU9" s="286" t="s">
        <v>98</v>
      </c>
      <c r="AV9" s="289" t="s">
        <v>140</v>
      </c>
      <c r="AW9" s="289"/>
      <c r="AX9" s="286" t="s">
        <v>98</v>
      </c>
      <c r="AY9" s="289" t="s">
        <v>140</v>
      </c>
      <c r="AZ9" s="289"/>
      <c r="BA9" s="286" t="s">
        <v>98</v>
      </c>
      <c r="BB9" s="289" t="s">
        <v>140</v>
      </c>
      <c r="BC9" s="289"/>
      <c r="BD9" s="286" t="s">
        <v>98</v>
      </c>
      <c r="BE9" s="289" t="s">
        <v>140</v>
      </c>
      <c r="BF9" s="289"/>
      <c r="BG9" s="290" t="s">
        <v>98</v>
      </c>
      <c r="BH9" s="289" t="s">
        <v>140</v>
      </c>
      <c r="BI9" s="289"/>
      <c r="BJ9" s="290" t="s">
        <v>98</v>
      </c>
      <c r="BK9" s="289" t="s">
        <v>140</v>
      </c>
      <c r="BL9" s="289"/>
      <c r="BM9" s="290" t="s">
        <v>98</v>
      </c>
      <c r="BN9" s="289" t="s">
        <v>140</v>
      </c>
      <c r="BO9" s="289"/>
      <c r="BP9" s="282"/>
      <c r="BQ9" s="290" t="s">
        <v>98</v>
      </c>
      <c r="BR9" s="289" t="s">
        <v>140</v>
      </c>
      <c r="BS9" s="289"/>
      <c r="BT9" s="290" t="s">
        <v>98</v>
      </c>
      <c r="BU9" s="288" t="s">
        <v>140</v>
      </c>
      <c r="BV9" s="288"/>
      <c r="BW9" s="118"/>
      <c r="BX9" s="119"/>
      <c r="BY9" s="290" t="s">
        <v>98</v>
      </c>
      <c r="BZ9" s="289" t="s">
        <v>140</v>
      </c>
      <c r="CA9" s="289"/>
      <c r="CB9" s="290" t="s">
        <v>98</v>
      </c>
      <c r="CC9" s="289" t="s">
        <v>140</v>
      </c>
      <c r="CD9" s="289"/>
      <c r="CE9" s="290" t="s">
        <v>98</v>
      </c>
      <c r="CF9" s="289" t="s">
        <v>140</v>
      </c>
      <c r="CG9" s="289"/>
      <c r="CH9" s="290" t="s">
        <v>98</v>
      </c>
      <c r="CI9" s="289" t="s">
        <v>140</v>
      </c>
      <c r="CJ9" s="289"/>
      <c r="CK9" s="150" t="s">
        <v>141</v>
      </c>
      <c r="CL9" s="290" t="s">
        <v>98</v>
      </c>
      <c r="CM9" s="289" t="s">
        <v>140</v>
      </c>
      <c r="CN9" s="289"/>
      <c r="CO9" s="290" t="s">
        <v>98</v>
      </c>
      <c r="CP9" s="289" t="s">
        <v>140</v>
      </c>
      <c r="CQ9" s="289"/>
      <c r="CR9" s="291" t="s">
        <v>98</v>
      </c>
      <c r="CS9" s="292" t="s">
        <v>140</v>
      </c>
      <c r="CT9" s="292"/>
      <c r="CU9" s="119"/>
      <c r="CV9" s="290" t="s">
        <v>98</v>
      </c>
      <c r="CW9" s="289" t="s">
        <v>140</v>
      </c>
      <c r="CX9" s="289"/>
      <c r="CY9" s="293" t="s">
        <v>142</v>
      </c>
      <c r="CZ9" s="293"/>
      <c r="DA9" s="293"/>
      <c r="DB9" s="293"/>
    </row>
    <row r="10" customFormat="false" ht="22.5" hidden="false" customHeight="true" outlineLevel="0" collapsed="false">
      <c r="B10" s="108"/>
      <c r="C10" s="109"/>
      <c r="D10" s="110"/>
      <c r="E10" s="110"/>
      <c r="F10" s="286"/>
      <c r="G10" s="143" t="s">
        <v>143</v>
      </c>
      <c r="H10" s="144" t="s">
        <v>99</v>
      </c>
      <c r="I10" s="144" t="s">
        <v>100</v>
      </c>
      <c r="J10" s="286"/>
      <c r="K10" s="143" t="s">
        <v>143</v>
      </c>
      <c r="L10" s="144" t="s">
        <v>99</v>
      </c>
      <c r="M10" s="145" t="s">
        <v>100</v>
      </c>
      <c r="N10" s="286"/>
      <c r="O10" s="143" t="s">
        <v>143</v>
      </c>
      <c r="P10" s="146" t="s">
        <v>99</v>
      </c>
      <c r="Q10" s="145" t="s">
        <v>100</v>
      </c>
      <c r="R10" s="286"/>
      <c r="S10" s="143" t="s">
        <v>143</v>
      </c>
      <c r="T10" s="146" t="s">
        <v>99</v>
      </c>
      <c r="U10" s="147" t="s">
        <v>100</v>
      </c>
      <c r="V10" s="123"/>
      <c r="W10" s="123"/>
      <c r="X10" s="124"/>
      <c r="Y10" s="125"/>
      <c r="Z10" s="125"/>
      <c r="AA10" s="125"/>
      <c r="AB10" s="286"/>
      <c r="AC10" s="143" t="s">
        <v>143</v>
      </c>
      <c r="AD10" s="146" t="s">
        <v>99</v>
      </c>
      <c r="AE10" s="147" t="s">
        <v>100</v>
      </c>
      <c r="AF10" s="123"/>
      <c r="AG10" s="123"/>
      <c r="AH10" s="124"/>
      <c r="AI10" s="128"/>
      <c r="AJ10" s="128"/>
      <c r="AK10" s="128"/>
      <c r="AL10" s="286"/>
      <c r="AM10" s="143" t="s">
        <v>143</v>
      </c>
      <c r="AN10" s="146" t="s">
        <v>99</v>
      </c>
      <c r="AO10" s="286"/>
      <c r="AP10" s="143" t="s">
        <v>143</v>
      </c>
      <c r="AQ10" s="146" t="s">
        <v>99</v>
      </c>
      <c r="AR10" s="286"/>
      <c r="AS10" s="143" t="s">
        <v>143</v>
      </c>
      <c r="AT10" s="146" t="s">
        <v>99</v>
      </c>
      <c r="AU10" s="286"/>
      <c r="AV10" s="143" t="s">
        <v>143</v>
      </c>
      <c r="AW10" s="146" t="s">
        <v>99</v>
      </c>
      <c r="AX10" s="286"/>
      <c r="AY10" s="143" t="s">
        <v>143</v>
      </c>
      <c r="AZ10" s="146" t="s">
        <v>99</v>
      </c>
      <c r="BA10" s="286"/>
      <c r="BB10" s="143" t="s">
        <v>143</v>
      </c>
      <c r="BC10" s="146" t="s">
        <v>99</v>
      </c>
      <c r="BD10" s="286"/>
      <c r="BE10" s="143" t="s">
        <v>101</v>
      </c>
      <c r="BF10" s="148" t="s">
        <v>99</v>
      </c>
      <c r="BG10" s="290"/>
      <c r="BH10" s="143" t="s">
        <v>143</v>
      </c>
      <c r="BI10" s="148" t="s">
        <v>99</v>
      </c>
      <c r="BJ10" s="290"/>
      <c r="BK10" s="143" t="s">
        <v>143</v>
      </c>
      <c r="BL10" s="148" t="s">
        <v>99</v>
      </c>
      <c r="BM10" s="290"/>
      <c r="BN10" s="143" t="s">
        <v>143</v>
      </c>
      <c r="BO10" s="148" t="s">
        <v>99</v>
      </c>
      <c r="BP10" s="282"/>
      <c r="BQ10" s="290"/>
      <c r="BR10" s="143" t="s">
        <v>143</v>
      </c>
      <c r="BS10" s="148" t="s">
        <v>99</v>
      </c>
      <c r="BT10" s="290"/>
      <c r="BU10" s="143" t="s">
        <v>143</v>
      </c>
      <c r="BV10" s="149" t="s">
        <v>99</v>
      </c>
      <c r="BW10" s="118"/>
      <c r="BX10" s="149"/>
      <c r="BY10" s="290"/>
      <c r="BZ10" s="143" t="s">
        <v>143</v>
      </c>
      <c r="CA10" s="148" t="s">
        <v>99</v>
      </c>
      <c r="CB10" s="290"/>
      <c r="CC10" s="143" t="s">
        <v>143</v>
      </c>
      <c r="CD10" s="146" t="s">
        <v>99</v>
      </c>
      <c r="CE10" s="290"/>
      <c r="CF10" s="143" t="s">
        <v>143</v>
      </c>
      <c r="CG10" s="148" t="s">
        <v>99</v>
      </c>
      <c r="CH10" s="290"/>
      <c r="CI10" s="143" t="s">
        <v>143</v>
      </c>
      <c r="CJ10" s="148" t="s">
        <v>99</v>
      </c>
      <c r="CK10" s="150"/>
      <c r="CL10" s="290"/>
      <c r="CM10" s="143" t="s">
        <v>143</v>
      </c>
      <c r="CN10" s="148" t="s">
        <v>99</v>
      </c>
      <c r="CO10" s="290"/>
      <c r="CP10" s="143" t="s">
        <v>143</v>
      </c>
      <c r="CQ10" s="148" t="s">
        <v>99</v>
      </c>
      <c r="CR10" s="291"/>
      <c r="CS10" s="143" t="s">
        <v>101</v>
      </c>
      <c r="CT10" s="148" t="s">
        <v>99</v>
      </c>
      <c r="CU10" s="148"/>
      <c r="CV10" s="290"/>
      <c r="CW10" s="143" t="s">
        <v>143</v>
      </c>
      <c r="CX10" s="148" t="s">
        <v>99</v>
      </c>
      <c r="CY10" s="143" t="s">
        <v>144</v>
      </c>
      <c r="CZ10" s="143" t="s">
        <v>143</v>
      </c>
      <c r="DA10" s="148" t="s">
        <v>99</v>
      </c>
      <c r="DB10" s="148" t="s">
        <v>102</v>
      </c>
    </row>
    <row r="11" customFormat="false" ht="12.75" hidden="false" customHeight="true" outlineLevel="0" collapsed="false">
      <c r="B11" s="151"/>
      <c r="C11" s="151" t="n">
        <v>1</v>
      </c>
      <c r="D11" s="151" t="n">
        <v>2</v>
      </c>
      <c r="E11" s="151" t="n">
        <v>3</v>
      </c>
      <c r="F11" s="151" t="n">
        <v>4</v>
      </c>
      <c r="G11" s="151" t="n">
        <v>5</v>
      </c>
      <c r="H11" s="152" t="n">
        <v>6</v>
      </c>
      <c r="I11" s="151" t="n">
        <v>7</v>
      </c>
      <c r="J11" s="152" t="n">
        <v>8</v>
      </c>
      <c r="K11" s="151" t="n">
        <v>9</v>
      </c>
      <c r="L11" s="152" t="n">
        <v>10</v>
      </c>
      <c r="M11" s="151" t="n">
        <v>11</v>
      </c>
      <c r="N11" s="152" t="n">
        <v>12</v>
      </c>
      <c r="O11" s="151" t="n">
        <v>13</v>
      </c>
      <c r="P11" s="152" t="n">
        <v>14</v>
      </c>
      <c r="Q11" s="151" t="n">
        <v>15</v>
      </c>
      <c r="R11" s="152" t="n">
        <v>16</v>
      </c>
      <c r="S11" s="151" t="n">
        <v>17</v>
      </c>
      <c r="T11" s="152" t="n">
        <v>18</v>
      </c>
      <c r="U11" s="153"/>
      <c r="V11" s="123"/>
      <c r="W11" s="123"/>
      <c r="X11" s="154"/>
      <c r="Y11" s="125"/>
      <c r="Z11" s="125"/>
      <c r="AA11" s="125"/>
      <c r="AB11" s="155" t="n">
        <v>20</v>
      </c>
      <c r="AC11" s="155" t="n">
        <v>21</v>
      </c>
      <c r="AD11" s="155" t="n">
        <v>22</v>
      </c>
      <c r="AE11" s="156" t="n">
        <v>23</v>
      </c>
      <c r="AF11" s="157"/>
      <c r="AG11" s="127"/>
      <c r="AH11" s="154"/>
      <c r="AI11" s="158"/>
      <c r="AJ11" s="158"/>
      <c r="AK11" s="158"/>
      <c r="AL11" s="155" t="n">
        <v>24</v>
      </c>
      <c r="AM11" s="155" t="n">
        <v>25</v>
      </c>
      <c r="AN11" s="155" t="n">
        <v>26</v>
      </c>
      <c r="AO11" s="155" t="n">
        <v>27</v>
      </c>
      <c r="AP11" s="155" t="n">
        <v>28</v>
      </c>
      <c r="AQ11" s="155" t="n">
        <v>29</v>
      </c>
      <c r="AR11" s="155" t="n">
        <v>30</v>
      </c>
      <c r="AS11" s="155" t="n">
        <v>31</v>
      </c>
      <c r="AT11" s="155" t="n">
        <v>32</v>
      </c>
      <c r="AU11" s="155" t="n">
        <v>33</v>
      </c>
      <c r="AV11" s="155" t="n">
        <v>34</v>
      </c>
      <c r="AW11" s="155" t="n">
        <v>35</v>
      </c>
      <c r="AX11" s="155" t="n">
        <v>36</v>
      </c>
      <c r="AY11" s="143" t="s">
        <v>143</v>
      </c>
      <c r="AZ11" s="155" t="n">
        <v>38</v>
      </c>
      <c r="BA11" s="155" t="n">
        <v>39</v>
      </c>
      <c r="BB11" s="155" t="n">
        <v>40</v>
      </c>
      <c r="BC11" s="155" t="n">
        <v>41</v>
      </c>
      <c r="BD11" s="155" t="n">
        <v>42</v>
      </c>
      <c r="BE11" s="155" t="n">
        <v>43</v>
      </c>
      <c r="BF11" s="155" t="n">
        <v>44</v>
      </c>
      <c r="BG11" s="155" t="n">
        <v>45</v>
      </c>
      <c r="BH11" s="155" t="n">
        <v>46</v>
      </c>
      <c r="BI11" s="155" t="n">
        <v>47</v>
      </c>
      <c r="BJ11" s="155" t="n">
        <v>48</v>
      </c>
      <c r="BK11" s="155" t="n">
        <v>49</v>
      </c>
      <c r="BL11" s="155" t="n">
        <v>50</v>
      </c>
      <c r="BM11" s="155" t="n">
        <v>51</v>
      </c>
      <c r="BN11" s="155" t="n">
        <v>52</v>
      </c>
      <c r="BO11" s="155" t="n">
        <v>53</v>
      </c>
      <c r="BP11" s="155"/>
      <c r="BQ11" s="155" t="n">
        <v>54</v>
      </c>
      <c r="BR11" s="155" t="n">
        <v>55</v>
      </c>
      <c r="BS11" s="155" t="n">
        <v>56</v>
      </c>
      <c r="BT11" s="155" t="n">
        <v>57</v>
      </c>
      <c r="BU11" s="155" t="n">
        <v>58</v>
      </c>
      <c r="BV11" s="155" t="n">
        <v>59</v>
      </c>
      <c r="BW11" s="155"/>
      <c r="BX11" s="155"/>
      <c r="BY11" s="155" t="n">
        <v>60</v>
      </c>
      <c r="BZ11" s="155" t="n">
        <v>61</v>
      </c>
      <c r="CA11" s="155" t="n">
        <v>62</v>
      </c>
      <c r="CB11" s="159" t="n">
        <v>63</v>
      </c>
      <c r="CC11" s="159" t="n">
        <v>64</v>
      </c>
      <c r="CD11" s="159" t="n">
        <v>65</v>
      </c>
      <c r="CE11" s="155" t="n">
        <v>66</v>
      </c>
      <c r="CF11" s="155" t="n">
        <v>67</v>
      </c>
      <c r="CG11" s="155" t="n">
        <v>68</v>
      </c>
      <c r="CH11" s="155"/>
      <c r="CI11" s="155"/>
      <c r="CJ11" s="155"/>
      <c r="CK11" s="155"/>
      <c r="CL11" s="155" t="n">
        <v>69</v>
      </c>
      <c r="CM11" s="155" t="n">
        <v>70</v>
      </c>
      <c r="CN11" s="155" t="n">
        <v>71</v>
      </c>
      <c r="CO11" s="155" t="n">
        <v>72</v>
      </c>
      <c r="CP11" s="155" t="n">
        <v>73</v>
      </c>
      <c r="CQ11" s="155" t="n">
        <v>74</v>
      </c>
      <c r="CR11" s="159"/>
      <c r="CS11" s="159"/>
      <c r="CT11" s="159"/>
      <c r="CU11" s="159"/>
      <c r="CV11" s="155" t="n">
        <v>75</v>
      </c>
      <c r="CW11" s="155" t="n">
        <v>76</v>
      </c>
      <c r="CX11" s="155" t="n">
        <v>77</v>
      </c>
      <c r="CY11" s="160"/>
      <c r="CZ11" s="160"/>
      <c r="DA11" s="160"/>
      <c r="DB11" s="160"/>
    </row>
    <row r="12" customFormat="false" ht="27" hidden="false" customHeight="true" outlineLevel="0" collapsed="false">
      <c r="B12" s="54" t="n">
        <v>1</v>
      </c>
      <c r="C12" s="161" t="s">
        <v>34</v>
      </c>
      <c r="D12" s="162" t="n">
        <v>237979.3</v>
      </c>
      <c r="E12" s="162" t="n">
        <v>1570424.8</v>
      </c>
      <c r="F12" s="162" t="n">
        <v>63449192.4</v>
      </c>
      <c r="G12" s="162" t="n">
        <v>2092925.8</v>
      </c>
      <c r="H12" s="162" t="n">
        <v>2285238.3</v>
      </c>
      <c r="I12" s="58" t="n">
        <v>109.188691734795</v>
      </c>
      <c r="J12" s="162" t="n">
        <v>19629871.9</v>
      </c>
      <c r="K12" s="162" t="n">
        <v>1236633</v>
      </c>
      <c r="L12" s="162" t="n">
        <v>1412768.3</v>
      </c>
      <c r="M12" s="58" t="n">
        <v>114.243134381826</v>
      </c>
      <c r="N12" s="162" t="n">
        <v>4352488</v>
      </c>
      <c r="O12" s="162" t="n">
        <v>343111.9</v>
      </c>
      <c r="P12" s="162" t="n">
        <v>375627</v>
      </c>
      <c r="Q12" s="58" t="n">
        <v>109.476529377151</v>
      </c>
      <c r="R12" s="162" t="n">
        <v>946000</v>
      </c>
      <c r="S12" s="162" t="n">
        <v>62395.1</v>
      </c>
      <c r="T12" s="162" t="n">
        <v>54713.6</v>
      </c>
      <c r="U12" s="58" t="n">
        <v>87.6889371120489</v>
      </c>
      <c r="V12" s="162" t="n">
        <v>0</v>
      </c>
      <c r="W12" s="162" t="n">
        <v>0</v>
      </c>
      <c r="X12" s="58"/>
      <c r="Y12" s="162"/>
      <c r="Z12" s="162"/>
      <c r="AA12" s="162"/>
      <c r="AB12" s="162" t="n">
        <v>4710385</v>
      </c>
      <c r="AC12" s="162" t="n">
        <v>289005.7</v>
      </c>
      <c r="AD12" s="162" t="n">
        <v>451339.8</v>
      </c>
      <c r="AE12" s="58" t="n">
        <v>156.169861009662</v>
      </c>
      <c r="AF12" s="58"/>
      <c r="AG12" s="58"/>
      <c r="AH12" s="58"/>
      <c r="AI12" s="162"/>
      <c r="AJ12" s="162"/>
      <c r="AK12" s="162"/>
      <c r="AL12" s="162" t="n">
        <v>1866551</v>
      </c>
      <c r="AM12" s="162" t="n">
        <v>150124.3</v>
      </c>
      <c r="AN12" s="162" t="n">
        <v>330155.6</v>
      </c>
      <c r="AO12" s="162" t="n">
        <v>450000</v>
      </c>
      <c r="AP12" s="162" t="n">
        <v>22000</v>
      </c>
      <c r="AQ12" s="162" t="n">
        <v>21640.1</v>
      </c>
      <c r="AR12" s="162"/>
      <c r="AS12" s="162"/>
      <c r="AT12" s="162"/>
      <c r="AU12" s="162"/>
      <c r="AV12" s="162"/>
      <c r="AW12" s="162"/>
      <c r="AX12" s="162" t="n">
        <v>10095968.1</v>
      </c>
      <c r="AY12" s="162" t="n">
        <v>841280.6</v>
      </c>
      <c r="AZ12" s="162" t="n">
        <v>696780.7</v>
      </c>
      <c r="BA12" s="162" t="n">
        <v>6625724.8</v>
      </c>
      <c r="BB12" s="162" t="n">
        <v>0</v>
      </c>
      <c r="BC12" s="162" t="n">
        <v>25393.5</v>
      </c>
      <c r="BD12" s="162"/>
      <c r="BE12" s="162"/>
      <c r="BF12" s="162"/>
      <c r="BG12" s="162" t="n">
        <v>4952714.5</v>
      </c>
      <c r="BH12" s="162" t="n">
        <v>271307.4</v>
      </c>
      <c r="BI12" s="162" t="n">
        <v>93258.7</v>
      </c>
      <c r="BJ12" s="162" t="n">
        <v>1132508.4</v>
      </c>
      <c r="BK12" s="162" t="n">
        <v>50503.3</v>
      </c>
      <c r="BL12" s="162" t="n">
        <v>34971</v>
      </c>
      <c r="BM12" s="162" t="n">
        <v>236075</v>
      </c>
      <c r="BN12" s="162" t="n">
        <v>15750</v>
      </c>
      <c r="BO12" s="162" t="n">
        <v>10601.1</v>
      </c>
      <c r="BP12" s="162"/>
      <c r="BQ12" s="162" t="n">
        <v>27018403.6</v>
      </c>
      <c r="BR12" s="162" t="n">
        <v>15012.2</v>
      </c>
      <c r="BS12" s="162" t="n">
        <v>150295.8</v>
      </c>
      <c r="BT12" s="162" t="n">
        <v>833150</v>
      </c>
      <c r="BU12" s="162" t="n">
        <v>32435.3</v>
      </c>
      <c r="BV12" s="162" t="n">
        <v>40461.4</v>
      </c>
      <c r="BW12" s="162"/>
      <c r="BX12" s="162"/>
      <c r="BY12" s="162" t="n">
        <v>63219968.4</v>
      </c>
      <c r="BZ12" s="162" t="n">
        <v>2092925.8</v>
      </c>
      <c r="CA12" s="162" t="n">
        <v>2285238.3</v>
      </c>
      <c r="CB12" s="62"/>
      <c r="CC12" s="62"/>
      <c r="CD12" s="62"/>
      <c r="CE12" s="162" t="n">
        <v>79224</v>
      </c>
      <c r="CF12" s="162" t="n">
        <v>0</v>
      </c>
      <c r="CG12" s="162" t="n">
        <v>0</v>
      </c>
      <c r="CH12" s="162"/>
      <c r="CI12" s="58"/>
      <c r="CJ12" s="58"/>
      <c r="CK12" s="58"/>
      <c r="CL12" s="162" t="n">
        <v>150000</v>
      </c>
      <c r="CM12" s="58" t="n">
        <v>0</v>
      </c>
      <c r="CN12" s="58" t="n">
        <v>0</v>
      </c>
      <c r="CO12" s="162" t="n">
        <v>726525.3</v>
      </c>
      <c r="CP12" s="163"/>
      <c r="CQ12" s="163"/>
      <c r="CR12" s="58"/>
      <c r="CS12" s="58"/>
      <c r="CT12" s="58"/>
      <c r="CU12" s="58"/>
      <c r="CV12" s="162" t="n">
        <v>955749.3</v>
      </c>
      <c r="CW12" s="162" t="n">
        <v>0</v>
      </c>
      <c r="CX12" s="162" t="n">
        <v>0</v>
      </c>
      <c r="CY12" s="164" t="n">
        <f aca="false">N12+AB12</f>
        <v>9062873</v>
      </c>
      <c r="CZ12" s="164" t="n">
        <f aca="false">O12+AC12</f>
        <v>632117.6</v>
      </c>
      <c r="DA12" s="164" t="n">
        <f aca="false">P12+AD12</f>
        <v>826966.8</v>
      </c>
      <c r="DB12" s="62" t="n">
        <f aca="false">DA12/CZ12*100</f>
        <v>130.824833860029</v>
      </c>
      <c r="DC12" s="165" t="n">
        <f aca="false">AW12+AZ12+BC12+BF12+BS12+CD12+CG12+CJ12</f>
        <v>872470</v>
      </c>
    </row>
    <row r="13" s="166" customFormat="true" ht="27" hidden="false" customHeight="true" outlineLevel="0" collapsed="false">
      <c r="B13" s="54" t="n">
        <v>2</v>
      </c>
      <c r="C13" s="161" t="s">
        <v>35</v>
      </c>
      <c r="D13" s="162" t="n">
        <v>361316.5</v>
      </c>
      <c r="E13" s="162" t="n">
        <v>20420.1</v>
      </c>
      <c r="F13" s="162" t="n">
        <v>2508854.7</v>
      </c>
      <c r="G13" s="162" t="n">
        <v>189546.146666667</v>
      </c>
      <c r="H13" s="162" t="n">
        <v>174360.1403</v>
      </c>
      <c r="I13" s="58" t="n">
        <v>91.9882273347542</v>
      </c>
      <c r="J13" s="162" t="n">
        <v>848603.2</v>
      </c>
      <c r="K13" s="162" t="n">
        <v>50891.7133333333</v>
      </c>
      <c r="L13" s="162" t="n">
        <v>40912.6403</v>
      </c>
      <c r="M13" s="58" t="n">
        <v>80.3915561498748</v>
      </c>
      <c r="N13" s="162" t="n">
        <v>89990.9</v>
      </c>
      <c r="O13" s="162" t="n">
        <v>4499.545</v>
      </c>
      <c r="P13" s="162" t="n">
        <v>4311.055</v>
      </c>
      <c r="Q13" s="58" t="n">
        <v>95.8109097697656</v>
      </c>
      <c r="R13" s="162" t="n">
        <v>350157.7</v>
      </c>
      <c r="S13" s="162" t="n">
        <v>17507.885</v>
      </c>
      <c r="T13" s="162" t="n">
        <v>12032.0083</v>
      </c>
      <c r="U13" s="58" t="n">
        <v>68.7233683566005</v>
      </c>
      <c r="V13" s="162" t="n">
        <v>0</v>
      </c>
      <c r="W13" s="162" t="n">
        <v>0</v>
      </c>
      <c r="X13" s="58"/>
      <c r="Y13" s="162" t="n">
        <v>1979616.2</v>
      </c>
      <c r="Z13" s="162" t="n">
        <v>1405244.1</v>
      </c>
      <c r="AA13" s="162" t="n">
        <v>14210.8</v>
      </c>
      <c r="AB13" s="162" t="n">
        <v>154608</v>
      </c>
      <c r="AC13" s="162" t="n">
        <v>7730.4</v>
      </c>
      <c r="AD13" s="162" t="n">
        <v>16586.306</v>
      </c>
      <c r="AE13" s="58" t="n">
        <v>214.559479457725</v>
      </c>
      <c r="AF13" s="162"/>
      <c r="AG13" s="162"/>
      <c r="AH13" s="58"/>
      <c r="AI13" s="162" t="n">
        <v>1196693.887</v>
      </c>
      <c r="AJ13" s="162" t="n">
        <v>647948.6</v>
      </c>
      <c r="AK13" s="162" t="n">
        <v>6454</v>
      </c>
      <c r="AL13" s="162" t="n">
        <v>33146.2</v>
      </c>
      <c r="AM13" s="162" t="n">
        <v>2762.18333333333</v>
      </c>
      <c r="AN13" s="162" t="n">
        <v>1560.521</v>
      </c>
      <c r="AO13" s="162" t="n">
        <v>23000</v>
      </c>
      <c r="AP13" s="162" t="n">
        <v>1916.66666666667</v>
      </c>
      <c r="AQ13" s="162" t="n">
        <v>1177.5</v>
      </c>
      <c r="AR13" s="162"/>
      <c r="AS13" s="162"/>
      <c r="AT13" s="162"/>
      <c r="AU13" s="162"/>
      <c r="AV13" s="162"/>
      <c r="AW13" s="162"/>
      <c r="AX13" s="162" t="n">
        <v>1602453.6</v>
      </c>
      <c r="AY13" s="162" t="n">
        <v>133447.5</v>
      </c>
      <c r="AZ13" s="162" t="n">
        <v>133447.5</v>
      </c>
      <c r="BA13" s="162" t="n">
        <v>8876.3</v>
      </c>
      <c r="BB13" s="162" t="n">
        <v>739.691666666667</v>
      </c>
      <c r="BC13" s="162" t="n">
        <v>0</v>
      </c>
      <c r="BD13" s="162"/>
      <c r="BE13" s="162"/>
      <c r="BF13" s="162"/>
      <c r="BG13" s="162" t="n">
        <v>12295</v>
      </c>
      <c r="BH13" s="162" t="n">
        <v>1024.58333333333</v>
      </c>
      <c r="BI13" s="162" t="n">
        <v>235</v>
      </c>
      <c r="BJ13" s="162" t="n">
        <v>133829.1</v>
      </c>
      <c r="BK13" s="162" t="n">
        <v>11152.425</v>
      </c>
      <c r="BL13" s="162" t="n">
        <v>4784.8</v>
      </c>
      <c r="BM13" s="162" t="n">
        <v>1754.4</v>
      </c>
      <c r="BN13" s="162" t="n">
        <v>146.2</v>
      </c>
      <c r="BO13" s="162" t="n">
        <v>0</v>
      </c>
      <c r="BP13" s="162"/>
      <c r="BQ13" s="162" t="n">
        <v>47167.2</v>
      </c>
      <c r="BR13" s="162" t="n">
        <v>3930.6</v>
      </c>
      <c r="BS13" s="162" t="n">
        <v>0</v>
      </c>
      <c r="BT13" s="162" t="n">
        <v>51576.3</v>
      </c>
      <c r="BU13" s="162" t="n">
        <v>4298.025</v>
      </c>
      <c r="BV13" s="162" t="n">
        <v>225.45</v>
      </c>
      <c r="BW13" s="162" t="n">
        <v>0</v>
      </c>
      <c r="BX13" s="162" t="n">
        <v>-721</v>
      </c>
      <c r="BY13" s="162" t="n">
        <v>2508854.7</v>
      </c>
      <c r="BZ13" s="162" t="n">
        <v>189155.705</v>
      </c>
      <c r="CA13" s="162" t="n">
        <v>174360.1403</v>
      </c>
      <c r="CB13" s="62"/>
      <c r="CC13" s="62"/>
      <c r="CD13" s="62"/>
      <c r="CE13" s="58"/>
      <c r="CF13" s="58"/>
      <c r="CG13" s="58"/>
      <c r="CH13" s="58"/>
      <c r="CI13" s="58"/>
      <c r="CJ13" s="58"/>
      <c r="CK13" s="58"/>
      <c r="CL13" s="58" t="n">
        <v>4685.3</v>
      </c>
      <c r="CM13" s="58" t="n">
        <v>390.441666666667</v>
      </c>
      <c r="CN13" s="58" t="n">
        <v>0</v>
      </c>
      <c r="CO13" s="58" t="n">
        <v>165402.4</v>
      </c>
      <c r="CP13" s="58" t="n">
        <v>13783.5333333333</v>
      </c>
      <c r="CQ13" s="58" t="n">
        <v>0</v>
      </c>
      <c r="CR13" s="58"/>
      <c r="CS13" s="58"/>
      <c r="CT13" s="58"/>
      <c r="CU13" s="58"/>
      <c r="CV13" s="58" t="n">
        <v>165402.4</v>
      </c>
      <c r="CW13" s="58" t="n">
        <v>14173.975</v>
      </c>
      <c r="CX13" s="58" t="n">
        <v>0</v>
      </c>
      <c r="CY13" s="62" t="n">
        <f aca="false">N13+AB13</f>
        <v>244598.9</v>
      </c>
      <c r="CZ13" s="62" t="n">
        <f aca="false">O13+AC13</f>
        <v>12229.945</v>
      </c>
      <c r="DA13" s="62" t="n">
        <f aca="false">P13+AD13</f>
        <v>20897.361</v>
      </c>
      <c r="DB13" s="62" t="n">
        <f aca="false">DA13/CZ13*100</f>
        <v>170.870441363391</v>
      </c>
      <c r="DC13" s="165" t="n">
        <f aca="false">AW13+AZ13+BC13+BF13+BS13+CD13+CG13+CJ13</f>
        <v>133447.5</v>
      </c>
    </row>
    <row r="14" s="166" customFormat="true" ht="28.5" hidden="false" customHeight="true" outlineLevel="0" collapsed="false">
      <c r="B14" s="54" t="n">
        <v>3</v>
      </c>
      <c r="C14" s="161" t="s">
        <v>36</v>
      </c>
      <c r="D14" s="162" t="n">
        <v>523416.9548</v>
      </c>
      <c r="E14" s="162" t="n">
        <v>437065.6677</v>
      </c>
      <c r="F14" s="162" t="n">
        <v>4590561.4</v>
      </c>
      <c r="G14" s="162" t="n">
        <v>382546.783333333</v>
      </c>
      <c r="H14" s="162" t="n">
        <v>357899.040933333</v>
      </c>
      <c r="I14" s="58" t="n">
        <v>93.5569338251309</v>
      </c>
      <c r="J14" s="162" t="n">
        <v>1500669.5</v>
      </c>
      <c r="K14" s="162" t="n">
        <v>125055.791666667</v>
      </c>
      <c r="L14" s="162" t="n">
        <v>106229.9076</v>
      </c>
      <c r="M14" s="58" t="n">
        <v>84.9460118433806</v>
      </c>
      <c r="N14" s="162" t="n">
        <v>162289.9</v>
      </c>
      <c r="O14" s="162" t="n">
        <v>13524.1583333333</v>
      </c>
      <c r="P14" s="162" t="n">
        <v>12022.0322</v>
      </c>
      <c r="Q14" s="58" t="n">
        <v>88.8930157699278</v>
      </c>
      <c r="R14" s="162" t="n">
        <v>621860.3</v>
      </c>
      <c r="S14" s="162" t="n">
        <v>51821.6916666667</v>
      </c>
      <c r="T14" s="162" t="n">
        <v>24383.3134</v>
      </c>
      <c r="U14" s="58" t="n">
        <v>47.052330049048</v>
      </c>
      <c r="V14" s="162" t="n">
        <v>0</v>
      </c>
      <c r="W14" s="162" t="n">
        <v>0</v>
      </c>
      <c r="X14" s="58"/>
      <c r="Y14" s="162" t="n">
        <v>44569.9</v>
      </c>
      <c r="Z14" s="162"/>
      <c r="AA14" s="162"/>
      <c r="AB14" s="162" t="n">
        <v>301702.8</v>
      </c>
      <c r="AC14" s="162" t="n">
        <v>25141.9</v>
      </c>
      <c r="AD14" s="162" t="n">
        <v>44171.215</v>
      </c>
      <c r="AE14" s="58" t="n">
        <v>175.687656859665</v>
      </c>
      <c r="AF14" s="58"/>
      <c r="AG14" s="58"/>
      <c r="AH14" s="58"/>
      <c r="AI14" s="162" t="n">
        <v>35034.5</v>
      </c>
      <c r="AJ14" s="162"/>
      <c r="AK14" s="162"/>
      <c r="AL14" s="162" t="n">
        <v>71942.9</v>
      </c>
      <c r="AM14" s="162" t="n">
        <v>5995.24166666667</v>
      </c>
      <c r="AN14" s="162" t="n">
        <v>11643.592</v>
      </c>
      <c r="AO14" s="162" t="n">
        <v>44200</v>
      </c>
      <c r="AP14" s="162" t="n">
        <v>3683.33333333333</v>
      </c>
      <c r="AQ14" s="162" t="n">
        <v>2322.97</v>
      </c>
      <c r="AR14" s="162"/>
      <c r="AS14" s="162"/>
      <c r="AT14" s="162"/>
      <c r="AU14" s="162" t="n">
        <v>4042.3</v>
      </c>
      <c r="AV14" s="162" t="n">
        <v>336.858333333333</v>
      </c>
      <c r="AW14" s="162" t="n">
        <v>0</v>
      </c>
      <c r="AX14" s="162" t="n">
        <v>3020029.6</v>
      </c>
      <c r="AY14" s="162" t="n">
        <v>251669.133333333</v>
      </c>
      <c r="AZ14" s="162" t="n">
        <v>251669.133333333</v>
      </c>
      <c r="BA14" s="162" t="n">
        <v>5450.9</v>
      </c>
      <c r="BB14" s="162" t="n">
        <v>454.241666666667</v>
      </c>
      <c r="BC14" s="162" t="n">
        <v>0</v>
      </c>
      <c r="BD14" s="162"/>
      <c r="BE14" s="162"/>
      <c r="BF14" s="162"/>
      <c r="BG14" s="162" t="n">
        <v>4461.2</v>
      </c>
      <c r="BH14" s="162" t="n">
        <v>371.766666666667</v>
      </c>
      <c r="BI14" s="162" t="n">
        <v>936.417</v>
      </c>
      <c r="BJ14" s="162" t="n">
        <v>135391.3</v>
      </c>
      <c r="BK14" s="162" t="n">
        <v>11282.6083333333</v>
      </c>
      <c r="BL14" s="162" t="n">
        <v>4191.97</v>
      </c>
      <c r="BM14" s="162" t="n">
        <v>18147.5</v>
      </c>
      <c r="BN14" s="162" t="n">
        <v>1512.29166666667</v>
      </c>
      <c r="BO14" s="162" t="n">
        <v>543.9</v>
      </c>
      <c r="BP14" s="162"/>
      <c r="BQ14" s="162" t="n">
        <v>60369.1</v>
      </c>
      <c r="BR14" s="162" t="n">
        <v>5030.75833333333</v>
      </c>
      <c r="BS14" s="162" t="n">
        <v>0</v>
      </c>
      <c r="BT14" s="162" t="n">
        <v>140673.6</v>
      </c>
      <c r="BU14" s="162" t="n">
        <v>11722.8</v>
      </c>
      <c r="BV14" s="162" t="n">
        <v>6014.498</v>
      </c>
      <c r="BW14" s="162" t="n">
        <v>2782</v>
      </c>
      <c r="BX14" s="162"/>
      <c r="BY14" s="162" t="n">
        <v>4590561.4</v>
      </c>
      <c r="BZ14" s="162" t="n">
        <v>382546.783333333</v>
      </c>
      <c r="CA14" s="162" t="n">
        <v>357899.040933333</v>
      </c>
      <c r="CB14" s="62"/>
      <c r="CC14" s="62"/>
      <c r="CD14" s="62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 t="n">
        <v>128024.3</v>
      </c>
      <c r="CP14" s="162" t="n">
        <v>10668.6916666667</v>
      </c>
      <c r="CQ14" s="162" t="n">
        <v>4376</v>
      </c>
      <c r="CR14" s="162"/>
      <c r="CS14" s="162"/>
      <c r="CT14" s="162"/>
      <c r="CU14" s="162"/>
      <c r="CV14" s="167" t="n">
        <v>128024.3</v>
      </c>
      <c r="CW14" s="167" t="n">
        <v>10668.6916666667</v>
      </c>
      <c r="CX14" s="167" t="n">
        <v>4376</v>
      </c>
      <c r="CY14" s="164" t="n">
        <f aca="false">N14+AB14</f>
        <v>463992.7</v>
      </c>
      <c r="CZ14" s="164" t="n">
        <f aca="false">O14+AC14</f>
        <v>38666.0583333333</v>
      </c>
      <c r="DA14" s="164" t="n">
        <f aca="false">P14+AD14</f>
        <v>56193.2472</v>
      </c>
      <c r="DB14" s="62" t="n">
        <f aca="false">DA14/CZ14*100</f>
        <v>145.329649884578</v>
      </c>
      <c r="DC14" s="165" t="n">
        <f aca="false">AW14+AZ14+BC14+BF14+BS14+CD14+CG14+CJ14</f>
        <v>251669.133333333</v>
      </c>
    </row>
    <row r="15" s="166" customFormat="true" ht="29.25" hidden="false" customHeight="true" outlineLevel="0" collapsed="false">
      <c r="B15" s="54" t="n">
        <v>4</v>
      </c>
      <c r="C15" s="161" t="s">
        <v>37</v>
      </c>
      <c r="D15" s="164"/>
      <c r="E15" s="164"/>
      <c r="F15" s="162" t="n">
        <v>5017594.1</v>
      </c>
      <c r="G15" s="162" t="n">
        <v>411390.45</v>
      </c>
      <c r="H15" s="162" t="n">
        <v>364876.64</v>
      </c>
      <c r="I15" s="58" t="n">
        <v>88.6935124527077</v>
      </c>
      <c r="J15" s="162" t="n">
        <v>1937607.2</v>
      </c>
      <c r="K15" s="162" t="n">
        <v>154737.45</v>
      </c>
      <c r="L15" s="162" t="n">
        <v>110860.24</v>
      </c>
      <c r="M15" s="58" t="n">
        <v>71.6440913301854</v>
      </c>
      <c r="N15" s="162" t="n">
        <v>227367.4</v>
      </c>
      <c r="O15" s="162" t="n">
        <v>18717.25</v>
      </c>
      <c r="P15" s="162" t="n">
        <v>17598.04</v>
      </c>
      <c r="Q15" s="58" t="n">
        <v>94.0204356943461</v>
      </c>
      <c r="R15" s="162" t="n">
        <v>822481.7</v>
      </c>
      <c r="S15" s="162" t="n">
        <v>54267.7</v>
      </c>
      <c r="T15" s="162" t="n">
        <v>25544.6</v>
      </c>
      <c r="U15" s="58" t="n">
        <v>47.0714623984433</v>
      </c>
      <c r="V15" s="162" t="n">
        <v>7453.9</v>
      </c>
      <c r="W15" s="162" t="n">
        <v>9278.6</v>
      </c>
      <c r="X15" s="58" t="n">
        <f aca="false">W15/V15*100</f>
        <v>124.479802519486</v>
      </c>
      <c r="Y15" s="162" t="n">
        <v>2087664.9</v>
      </c>
      <c r="Z15" s="162" t="n">
        <v>1174924.6</v>
      </c>
      <c r="AA15" s="162" t="n">
        <v>69437.9</v>
      </c>
      <c r="AB15" s="162" t="n">
        <v>365603.4</v>
      </c>
      <c r="AC15" s="162" t="n">
        <v>40326.8</v>
      </c>
      <c r="AD15" s="162" t="n">
        <v>41731.7</v>
      </c>
      <c r="AE15" s="58" t="n">
        <v>103.483787456481</v>
      </c>
      <c r="AF15" s="58" t="n">
        <v>2779.7</v>
      </c>
      <c r="AG15" s="58" t="n">
        <v>15973.3</v>
      </c>
      <c r="AH15" s="162" t="n">
        <f aca="false">AG15/AF15*100</f>
        <v>574.641148325359</v>
      </c>
      <c r="AI15" s="162" t="n">
        <v>967868.7</v>
      </c>
      <c r="AJ15" s="162" t="n">
        <v>529484</v>
      </c>
      <c r="AK15" s="162" t="n">
        <v>27533.7</v>
      </c>
      <c r="AL15" s="162" t="n">
        <v>86281.3</v>
      </c>
      <c r="AM15" s="162" t="n">
        <v>9803.7</v>
      </c>
      <c r="AN15" s="162" t="n">
        <v>6927</v>
      </c>
      <c r="AO15" s="162" t="n">
        <v>52800</v>
      </c>
      <c r="AP15" s="162" t="n">
        <v>3769.1</v>
      </c>
      <c r="AQ15" s="162" t="n">
        <v>2698.9</v>
      </c>
      <c r="AR15" s="162" t="n">
        <v>1834</v>
      </c>
      <c r="AS15" s="162" t="n">
        <v>45</v>
      </c>
      <c r="AT15" s="162" t="n">
        <v>0</v>
      </c>
      <c r="AU15" s="162"/>
      <c r="AV15" s="162"/>
      <c r="AW15" s="162"/>
      <c r="AX15" s="162" t="n">
        <v>3036986.9</v>
      </c>
      <c r="AY15" s="162" t="n">
        <v>253046.8</v>
      </c>
      <c r="AZ15" s="162" t="n">
        <v>253046.8</v>
      </c>
      <c r="BA15" s="162"/>
      <c r="BB15" s="162"/>
      <c r="BC15" s="162"/>
      <c r="BD15" s="162"/>
      <c r="BE15" s="162"/>
      <c r="BF15" s="162"/>
      <c r="BG15" s="162" t="n">
        <v>15387.5</v>
      </c>
      <c r="BH15" s="162" t="n">
        <v>4513.2</v>
      </c>
      <c r="BI15" s="162" t="n">
        <v>6250.8</v>
      </c>
      <c r="BJ15" s="162" t="n">
        <v>157993.9</v>
      </c>
      <c r="BK15" s="162" t="n">
        <v>12003.3</v>
      </c>
      <c r="BL15" s="162" t="n">
        <v>4858.1</v>
      </c>
      <c r="BM15" s="162" t="n">
        <v>196628</v>
      </c>
      <c r="BN15" s="162" t="n">
        <v>10794.7</v>
      </c>
      <c r="BO15" s="162" t="n">
        <v>3519.4</v>
      </c>
      <c r="BP15" s="162" t="n">
        <v>218.2</v>
      </c>
      <c r="BQ15" s="162" t="n">
        <v>43000</v>
      </c>
      <c r="BR15" s="162" t="n">
        <v>3606.2</v>
      </c>
      <c r="BS15" s="162" t="n">
        <v>0</v>
      </c>
      <c r="BT15" s="162" t="n">
        <v>11230</v>
      </c>
      <c r="BU15" s="162" t="n">
        <v>496.7</v>
      </c>
      <c r="BV15" s="162" t="n">
        <v>1731.7</v>
      </c>
      <c r="BW15" s="162" t="n">
        <v>15</v>
      </c>
      <c r="BX15" s="162" t="n">
        <v>-1008.2</v>
      </c>
      <c r="BY15" s="162" t="n">
        <v>5017594.1</v>
      </c>
      <c r="BZ15" s="162" t="n">
        <v>411390.45</v>
      </c>
      <c r="CA15" s="162" t="n">
        <v>362898.84</v>
      </c>
      <c r="CB15" s="62"/>
      <c r="CC15" s="62"/>
      <c r="CD15" s="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 t="n">
        <v>83299.3</v>
      </c>
      <c r="CP15" s="162" t="n">
        <v>523.3</v>
      </c>
      <c r="CQ15" s="162" t="n">
        <v>440</v>
      </c>
      <c r="CR15" s="162"/>
      <c r="CS15" s="162"/>
      <c r="CT15" s="162"/>
      <c r="CU15" s="162" t="n">
        <v>1977.8</v>
      </c>
      <c r="CV15" s="162" t="n">
        <v>83299.3</v>
      </c>
      <c r="CW15" s="162" t="n">
        <v>523.3</v>
      </c>
      <c r="CX15" s="162" t="n">
        <v>2417.8</v>
      </c>
      <c r="CY15" s="164" t="n">
        <f aca="false">N15+AB15</f>
        <v>592970.8</v>
      </c>
      <c r="CZ15" s="164" t="n">
        <f aca="false">O15+AC15</f>
        <v>59044.05</v>
      </c>
      <c r="DA15" s="164" t="n">
        <f aca="false">P15+AD15</f>
        <v>59329.74</v>
      </c>
      <c r="DB15" s="62" t="n">
        <f aca="false">DA15/CZ15*100</f>
        <v>100.48385908487</v>
      </c>
      <c r="DC15" s="165" t="n">
        <f aca="false">AW15+AZ15+BC15+BF15+BS15+CD15+CG15+CJ15</f>
        <v>253046.8</v>
      </c>
    </row>
    <row r="16" s="166" customFormat="true" ht="27" hidden="false" customHeight="true" outlineLevel="0" collapsed="false">
      <c r="B16" s="54" t="n">
        <v>5</v>
      </c>
      <c r="C16" s="161" t="s">
        <v>38</v>
      </c>
      <c r="D16" s="164" t="n">
        <v>9616.2</v>
      </c>
      <c r="E16" s="164" t="n">
        <v>65062.3</v>
      </c>
      <c r="F16" s="162" t="n">
        <v>4197533.69</v>
      </c>
      <c r="G16" s="162" t="n">
        <v>349794.474166667</v>
      </c>
      <c r="H16" s="162" t="n">
        <v>316796.2119</v>
      </c>
      <c r="I16" s="58" t="n">
        <v>90.5663854910001</v>
      </c>
      <c r="J16" s="162" t="n">
        <v>1138277.99</v>
      </c>
      <c r="K16" s="162" t="n">
        <v>94856.4991666667</v>
      </c>
      <c r="L16" s="162" t="n">
        <v>70519.2119</v>
      </c>
      <c r="M16" s="58" t="n">
        <v>74.3430471496686</v>
      </c>
      <c r="N16" s="162" t="n">
        <v>99448.6</v>
      </c>
      <c r="O16" s="162" t="n">
        <v>8287.38333333333</v>
      </c>
      <c r="P16" s="162" t="n">
        <v>5813.957</v>
      </c>
      <c r="Q16" s="58" t="n">
        <v>70.1543148923162</v>
      </c>
      <c r="R16" s="162" t="n">
        <v>431327.7</v>
      </c>
      <c r="S16" s="162" t="n">
        <v>35943.975</v>
      </c>
      <c r="T16" s="162" t="n">
        <v>16345.0179</v>
      </c>
      <c r="U16" s="58" t="n">
        <v>45.473595783438</v>
      </c>
      <c r="V16" s="162" t="n">
        <v>0</v>
      </c>
      <c r="W16" s="162" t="n">
        <v>0</v>
      </c>
      <c r="X16" s="58"/>
      <c r="Y16" s="162" t="n">
        <v>88634.9</v>
      </c>
      <c r="Z16" s="162" t="n">
        <v>42507.9</v>
      </c>
      <c r="AA16" s="162" t="n">
        <v>6213.2</v>
      </c>
      <c r="AB16" s="162" t="n">
        <v>246362.9</v>
      </c>
      <c r="AC16" s="162" t="n">
        <v>20530.2416666667</v>
      </c>
      <c r="AD16" s="162" t="n">
        <v>37715.937</v>
      </c>
      <c r="AE16" s="58" t="n">
        <v>183.709172119666</v>
      </c>
      <c r="AF16" s="58"/>
      <c r="AG16" s="58"/>
      <c r="AH16" s="58"/>
      <c r="AI16" s="162" t="n">
        <v>2124.5</v>
      </c>
      <c r="AJ16" s="162" t="n">
        <v>414.5</v>
      </c>
      <c r="AK16" s="162" t="n">
        <v>4780.6</v>
      </c>
      <c r="AL16" s="162" t="n">
        <v>35633.5</v>
      </c>
      <c r="AM16" s="162" t="n">
        <v>2969.45833333333</v>
      </c>
      <c r="AN16" s="162" t="n">
        <v>1643.5</v>
      </c>
      <c r="AO16" s="162" t="n">
        <v>20126</v>
      </c>
      <c r="AP16" s="162" t="n">
        <v>1677.16666666667</v>
      </c>
      <c r="AQ16" s="162" t="n">
        <v>1391.3</v>
      </c>
      <c r="AR16" s="162" t="n">
        <v>0</v>
      </c>
      <c r="AS16" s="162" t="n">
        <v>0</v>
      </c>
      <c r="AT16" s="162" t="n">
        <v>54</v>
      </c>
      <c r="AU16" s="162"/>
      <c r="AV16" s="162"/>
      <c r="AW16" s="162"/>
      <c r="AX16" s="162" t="n">
        <v>2955316.6</v>
      </c>
      <c r="AY16" s="162" t="n">
        <v>246276.383333333</v>
      </c>
      <c r="AZ16" s="162" t="n">
        <v>246277</v>
      </c>
      <c r="BA16" s="162" t="n">
        <v>21162.1</v>
      </c>
      <c r="BB16" s="162" t="n">
        <v>1763.50833333333</v>
      </c>
      <c r="BC16" s="162" t="n">
        <v>0</v>
      </c>
      <c r="BD16" s="162" t="n">
        <v>683</v>
      </c>
      <c r="BE16" s="162" t="n">
        <v>56.9166666666667</v>
      </c>
      <c r="BF16" s="162" t="n">
        <v>0</v>
      </c>
      <c r="BG16" s="162" t="n">
        <v>15337.7</v>
      </c>
      <c r="BH16" s="162" t="n">
        <v>1278.14166666667</v>
      </c>
      <c r="BI16" s="162" t="n">
        <v>980.4</v>
      </c>
      <c r="BJ16" s="162" t="n">
        <v>281030.59</v>
      </c>
      <c r="BK16" s="162" t="n">
        <v>23419.2158333333</v>
      </c>
      <c r="BL16" s="162" t="n">
        <v>5728</v>
      </c>
      <c r="BM16" s="162" t="n">
        <v>3129</v>
      </c>
      <c r="BN16" s="162" t="n">
        <v>260.75</v>
      </c>
      <c r="BO16" s="162" t="n">
        <v>54.5</v>
      </c>
      <c r="BP16" s="162"/>
      <c r="BQ16" s="162" t="n">
        <v>82094</v>
      </c>
      <c r="BR16" s="162" t="n">
        <v>6841.16666666667</v>
      </c>
      <c r="BS16" s="162" t="n">
        <v>0</v>
      </c>
      <c r="BT16" s="162" t="n">
        <v>115</v>
      </c>
      <c r="BU16" s="162" t="n">
        <v>9.58333333333333</v>
      </c>
      <c r="BV16" s="162" t="n">
        <v>792.6</v>
      </c>
      <c r="BW16" s="162" t="n">
        <v>0</v>
      </c>
      <c r="BX16" s="162"/>
      <c r="BY16" s="162" t="n">
        <v>4191766.69</v>
      </c>
      <c r="BZ16" s="162" t="n">
        <v>349313.890833333</v>
      </c>
      <c r="CA16" s="162" t="n">
        <v>316796.2119</v>
      </c>
      <c r="CB16" s="62"/>
      <c r="CC16" s="62"/>
      <c r="CD16" s="62"/>
      <c r="CE16" s="162"/>
      <c r="CF16" s="162"/>
      <c r="CG16" s="162"/>
      <c r="CH16" s="162"/>
      <c r="CI16" s="162"/>
      <c r="CJ16" s="162"/>
      <c r="CK16" s="162"/>
      <c r="CL16" s="162" t="n">
        <v>5767</v>
      </c>
      <c r="CM16" s="162" t="n">
        <v>480.583333333333</v>
      </c>
      <c r="CN16" s="162"/>
      <c r="CO16" s="162" t="n">
        <v>305974.58</v>
      </c>
      <c r="CP16" s="162" t="n">
        <v>25497.8816666667</v>
      </c>
      <c r="CQ16" s="162"/>
      <c r="CR16" s="162"/>
      <c r="CS16" s="162"/>
      <c r="CT16" s="162"/>
      <c r="CU16" s="162"/>
      <c r="CV16" s="162" t="n">
        <v>311741.58</v>
      </c>
      <c r="CW16" s="162" t="n">
        <v>25978.465</v>
      </c>
      <c r="CX16" s="162" t="n">
        <v>0</v>
      </c>
      <c r="CY16" s="164" t="n">
        <f aca="false">N16+AB16</f>
        <v>345811.5</v>
      </c>
      <c r="CZ16" s="164" t="n">
        <f aca="false">O16+AC16</f>
        <v>28817.625</v>
      </c>
      <c r="DA16" s="164" t="n">
        <f aca="false">P16+AD16</f>
        <v>43529.894</v>
      </c>
      <c r="DB16" s="62" t="n">
        <f aca="false">DA16/CZ16*100</f>
        <v>151.053023974044</v>
      </c>
      <c r="DC16" s="165" t="n">
        <f aca="false">AW16+AZ16+BC16+BF16+BS16+CD16+CG16+CJ16</f>
        <v>246277</v>
      </c>
    </row>
    <row r="17" s="166" customFormat="true" ht="27" hidden="false" customHeight="true" outlineLevel="0" collapsed="false">
      <c r="B17" s="54" t="n">
        <v>6</v>
      </c>
      <c r="C17" s="161" t="s">
        <v>39</v>
      </c>
      <c r="D17" s="164" t="n">
        <v>383921.8571</v>
      </c>
      <c r="E17" s="164" t="n">
        <v>12809.19</v>
      </c>
      <c r="F17" s="162" t="n">
        <v>5118687.9611</v>
      </c>
      <c r="G17" s="162" t="n">
        <v>417741.55000605</v>
      </c>
      <c r="H17" s="162" t="n">
        <v>380484.6337</v>
      </c>
      <c r="I17" s="58" t="n">
        <v>91.081347712357</v>
      </c>
      <c r="J17" s="162" t="n">
        <v>1671334.4211</v>
      </c>
      <c r="K17" s="162" t="n">
        <v>132897.416672717</v>
      </c>
      <c r="L17" s="162" t="n">
        <v>116539.8337</v>
      </c>
      <c r="M17" s="58" t="n">
        <v>87.6915719039143</v>
      </c>
      <c r="N17" s="162" t="n">
        <v>158260.608</v>
      </c>
      <c r="O17" s="162" t="n">
        <v>12841.3333333333</v>
      </c>
      <c r="P17" s="162" t="n">
        <v>14400.2455</v>
      </c>
      <c r="Q17" s="58" t="n">
        <v>112.13979986502</v>
      </c>
      <c r="R17" s="162" t="n">
        <v>469201.3221</v>
      </c>
      <c r="S17" s="162" t="n">
        <v>33507.1653604167</v>
      </c>
      <c r="T17" s="162" t="n">
        <v>20272.7721</v>
      </c>
      <c r="U17" s="58" t="n">
        <v>60.5027965867535</v>
      </c>
      <c r="V17" s="162" t="n">
        <v>0</v>
      </c>
      <c r="W17" s="162" t="n">
        <v>0</v>
      </c>
      <c r="X17" s="58"/>
      <c r="Y17" s="162" t="n">
        <v>2070716.202</v>
      </c>
      <c r="Z17" s="162" t="n">
        <v>1602033.196</v>
      </c>
      <c r="AA17" s="162" t="n">
        <v>86751.8976</v>
      </c>
      <c r="AB17" s="162" t="n">
        <v>308688.934</v>
      </c>
      <c r="AC17" s="162" t="n">
        <v>24374.5</v>
      </c>
      <c r="AD17" s="162" t="n">
        <v>36715.3077</v>
      </c>
      <c r="AE17" s="58" t="n">
        <v>150.629993230631</v>
      </c>
      <c r="AF17" s="162"/>
      <c r="AG17" s="58"/>
      <c r="AH17" s="58"/>
      <c r="AI17" s="58" t="n">
        <v>514416.034</v>
      </c>
      <c r="AJ17" s="162" t="n">
        <v>314751.851</v>
      </c>
      <c r="AK17" s="162" t="n">
        <v>47310.938</v>
      </c>
      <c r="AL17" s="162" t="n">
        <v>109407</v>
      </c>
      <c r="AM17" s="162" t="n">
        <v>9783.88333333334</v>
      </c>
      <c r="AN17" s="162" t="n">
        <v>11061.24</v>
      </c>
      <c r="AO17" s="162" t="n">
        <v>57850</v>
      </c>
      <c r="AP17" s="162" t="n">
        <v>4740</v>
      </c>
      <c r="AQ17" s="162" t="n">
        <v>3366.36</v>
      </c>
      <c r="AR17" s="162" t="n">
        <v>500</v>
      </c>
      <c r="AS17" s="162" t="n">
        <v>33.3333333333333</v>
      </c>
      <c r="AT17" s="162" t="n">
        <v>0</v>
      </c>
      <c r="AU17" s="162"/>
      <c r="AV17" s="162"/>
      <c r="AW17" s="162"/>
      <c r="AX17" s="162" t="n">
        <v>3167198.9</v>
      </c>
      <c r="AY17" s="162" t="n">
        <v>263933.733333333</v>
      </c>
      <c r="AZ17" s="162" t="n">
        <v>263944.8</v>
      </c>
      <c r="BA17" s="162" t="n">
        <v>58047.95</v>
      </c>
      <c r="BB17" s="162" t="n">
        <v>4537.64166666667</v>
      </c>
      <c r="BC17" s="162" t="n">
        <v>0</v>
      </c>
      <c r="BD17" s="162"/>
      <c r="BE17" s="162"/>
      <c r="BF17" s="162"/>
      <c r="BG17" s="162" t="n">
        <v>74295.4</v>
      </c>
      <c r="BH17" s="162" t="n">
        <v>6723.2</v>
      </c>
      <c r="BI17" s="162" t="n">
        <v>3738.888</v>
      </c>
      <c r="BJ17" s="162" t="n">
        <v>235493.834</v>
      </c>
      <c r="BK17" s="162" t="n">
        <v>17338.9515623</v>
      </c>
      <c r="BL17" s="162" t="n">
        <v>11584.386</v>
      </c>
      <c r="BM17" s="162" t="n">
        <v>13328.6</v>
      </c>
      <c r="BN17" s="162" t="n">
        <v>1247.66333333333</v>
      </c>
      <c r="BO17" s="162" t="n">
        <v>1550.59</v>
      </c>
      <c r="BP17" s="162" t="n">
        <v>209</v>
      </c>
      <c r="BQ17" s="162" t="n">
        <v>92376.04</v>
      </c>
      <c r="BR17" s="162" t="n">
        <v>7525.59166666667</v>
      </c>
      <c r="BS17" s="162" t="n">
        <v>0</v>
      </c>
      <c r="BT17" s="162" t="n">
        <v>227808.723</v>
      </c>
      <c r="BU17" s="162" t="n">
        <v>16807.3864166667</v>
      </c>
      <c r="BV17" s="162" t="n">
        <v>13219.1344</v>
      </c>
      <c r="BW17" s="162" t="n">
        <v>11283.1</v>
      </c>
      <c r="BX17" s="162"/>
      <c r="BY17" s="162" t="n">
        <v>4972457.3111</v>
      </c>
      <c r="BZ17" s="162" t="n">
        <v>403394.383339383</v>
      </c>
      <c r="CA17" s="162" t="n">
        <v>379853.7237</v>
      </c>
      <c r="CB17" s="62"/>
      <c r="CC17" s="62"/>
      <c r="CD17" s="62"/>
      <c r="CE17" s="162" t="n">
        <v>129730.65</v>
      </c>
      <c r="CF17" s="162" t="n">
        <v>8847.16666666667</v>
      </c>
      <c r="CG17" s="162" t="n">
        <v>0</v>
      </c>
      <c r="CH17" s="162" t="n">
        <v>16500</v>
      </c>
      <c r="CI17" s="162" t="n">
        <v>5500</v>
      </c>
      <c r="CJ17" s="162" t="n">
        <v>630.91</v>
      </c>
      <c r="CK17" s="162"/>
      <c r="CL17" s="162"/>
      <c r="CM17" s="162"/>
      <c r="CN17" s="162"/>
      <c r="CO17" s="162" t="n">
        <v>66008.4554</v>
      </c>
      <c r="CP17" s="162" t="n">
        <v>7717.58846666667</v>
      </c>
      <c r="CQ17" s="162" t="n">
        <v>822.2</v>
      </c>
      <c r="CR17" s="162"/>
      <c r="CS17" s="162"/>
      <c r="CT17" s="162"/>
      <c r="CU17" s="162"/>
      <c r="CV17" s="162" t="n">
        <v>212239.1054</v>
      </c>
      <c r="CW17" s="162" t="n">
        <v>22064.7551333333</v>
      </c>
      <c r="CX17" s="162" t="n">
        <v>1453.11</v>
      </c>
      <c r="CY17" s="164" t="n">
        <f aca="false">N17+AB17</f>
        <v>466949.542</v>
      </c>
      <c r="CZ17" s="164" t="n">
        <f aca="false">O17+AC17</f>
        <v>37215.8333333333</v>
      </c>
      <c r="DA17" s="164" t="n">
        <f aca="false">P17+AD17</f>
        <v>51115.5532</v>
      </c>
      <c r="DB17" s="62" t="n">
        <f aca="false">DA17/CZ17*100</f>
        <v>137.348941624309</v>
      </c>
      <c r="DC17" s="165" t="n">
        <f aca="false">AW17+AZ17+BC17+BF17+BS17+CD17+CG17+CJ17</f>
        <v>264575.71</v>
      </c>
    </row>
    <row r="18" s="166" customFormat="true" ht="27" hidden="false" customHeight="true" outlineLevel="0" collapsed="false">
      <c r="B18" s="54" t="n">
        <v>7</v>
      </c>
      <c r="C18" s="161" t="s">
        <v>40</v>
      </c>
      <c r="D18" s="164" t="n">
        <v>665694.9</v>
      </c>
      <c r="E18" s="164" t="n">
        <v>10153</v>
      </c>
      <c r="F18" s="162" t="n">
        <v>4999229.3</v>
      </c>
      <c r="G18" s="162" t="n">
        <v>402065.504302471</v>
      </c>
      <c r="H18" s="162" t="n">
        <v>400484.3018</v>
      </c>
      <c r="I18" s="58" t="n">
        <v>99.6067301259245</v>
      </c>
      <c r="J18" s="162" t="n">
        <v>2060757</v>
      </c>
      <c r="K18" s="162" t="n">
        <v>158677.887635804</v>
      </c>
      <c r="L18" s="162" t="n">
        <v>158543.2018</v>
      </c>
      <c r="M18" s="58" t="n">
        <v>99.9151199717799</v>
      </c>
      <c r="N18" s="162" t="n">
        <v>519266.3</v>
      </c>
      <c r="O18" s="162" t="n">
        <v>49750.6832985386</v>
      </c>
      <c r="P18" s="162" t="n">
        <v>43949.4147</v>
      </c>
      <c r="Q18" s="58" t="n">
        <v>88.339318751208</v>
      </c>
      <c r="R18" s="162" t="n">
        <v>428273.2</v>
      </c>
      <c r="S18" s="162" t="n">
        <v>26700.5229813664</v>
      </c>
      <c r="T18" s="162" t="n">
        <v>26677.6681</v>
      </c>
      <c r="U18" s="58" t="n">
        <v>99.9144028700022</v>
      </c>
      <c r="V18" s="162" t="n">
        <v>0</v>
      </c>
      <c r="W18" s="162" t="n">
        <v>0</v>
      </c>
      <c r="X18" s="58"/>
      <c r="Y18" s="162" t="n">
        <v>1304038.9</v>
      </c>
      <c r="Z18" s="162" t="n">
        <v>0</v>
      </c>
      <c r="AA18" s="162" t="n">
        <v>101763.9</v>
      </c>
      <c r="AB18" s="58" t="n">
        <v>384332.3</v>
      </c>
      <c r="AC18" s="58" t="n">
        <v>46229.0947368421</v>
      </c>
      <c r="AD18" s="58" t="n">
        <v>50675.416</v>
      </c>
      <c r="AE18" s="58" t="n">
        <v>109.61801499352</v>
      </c>
      <c r="AF18" s="58"/>
      <c r="AG18" s="58"/>
      <c r="AH18" s="58"/>
      <c r="AI18" s="58" t="n">
        <v>582726</v>
      </c>
      <c r="AJ18" s="58" t="n">
        <v>0</v>
      </c>
      <c r="AK18" s="58" t="n">
        <v>74754.1</v>
      </c>
      <c r="AL18" s="162" t="n">
        <v>111225</v>
      </c>
      <c r="AM18" s="162" t="n">
        <v>13714.5499383477</v>
      </c>
      <c r="AN18" s="162" t="n">
        <v>13781.715</v>
      </c>
      <c r="AO18" s="162" t="n">
        <v>51700</v>
      </c>
      <c r="AP18" s="162" t="n">
        <v>2597.98994974874</v>
      </c>
      <c r="AQ18" s="162" t="n">
        <v>2571.3</v>
      </c>
      <c r="AR18" s="58"/>
      <c r="AS18" s="58"/>
      <c r="AT18" s="58"/>
      <c r="AU18" s="58"/>
      <c r="AV18" s="58"/>
      <c r="AW18" s="58"/>
      <c r="AX18" s="162" t="n">
        <v>2903755.9</v>
      </c>
      <c r="AY18" s="162" t="n">
        <v>241941.1</v>
      </c>
      <c r="AZ18" s="162" t="n">
        <v>241941.1</v>
      </c>
      <c r="BA18" s="58" t="n">
        <v>22240.6</v>
      </c>
      <c r="BB18" s="58" t="n">
        <v>926.691666666667</v>
      </c>
      <c r="BC18" s="58" t="n">
        <v>0</v>
      </c>
      <c r="BD18" s="162"/>
      <c r="BE18" s="162"/>
      <c r="BF18" s="162"/>
      <c r="BG18" s="58" t="n">
        <v>278187.8</v>
      </c>
      <c r="BH18" s="162" t="n">
        <v>10913.6053354257</v>
      </c>
      <c r="BI18" s="162" t="n">
        <v>11792.551</v>
      </c>
      <c r="BJ18" s="58" t="n">
        <v>189946</v>
      </c>
      <c r="BK18" s="58" t="n">
        <v>7600.67264553524</v>
      </c>
      <c r="BL18" s="58" t="n">
        <v>7662.508</v>
      </c>
      <c r="BM18" s="162" t="n">
        <v>4855.8</v>
      </c>
      <c r="BN18" s="162" t="n">
        <v>202.325</v>
      </c>
      <c r="BO18" s="162" t="n">
        <v>213.5</v>
      </c>
      <c r="BP18" s="162"/>
      <c r="BQ18" s="58" t="n">
        <v>11475.8</v>
      </c>
      <c r="BR18" s="58" t="n">
        <v>478.158333333333</v>
      </c>
      <c r="BS18" s="162" t="n">
        <v>0</v>
      </c>
      <c r="BT18" s="58" t="n">
        <v>92970.6</v>
      </c>
      <c r="BU18" s="58" t="n">
        <v>968.44375</v>
      </c>
      <c r="BV18" s="58" t="n">
        <v>1219.129</v>
      </c>
      <c r="BW18" s="58"/>
      <c r="BX18" s="58"/>
      <c r="BY18" s="162" t="n">
        <v>4998229.3</v>
      </c>
      <c r="BZ18" s="162" t="n">
        <v>402023.837635805</v>
      </c>
      <c r="CA18" s="162" t="n">
        <v>400484.3018</v>
      </c>
      <c r="CB18" s="58"/>
      <c r="CC18" s="58"/>
      <c r="CD18" s="58"/>
      <c r="CE18" s="58" t="n">
        <v>1000</v>
      </c>
      <c r="CF18" s="58" t="n">
        <v>41.6666666666667</v>
      </c>
      <c r="CG18" s="58"/>
      <c r="CH18" s="58"/>
      <c r="CI18" s="58"/>
      <c r="CJ18" s="58"/>
      <c r="CK18" s="164"/>
      <c r="CL18" s="58"/>
      <c r="CM18" s="58"/>
      <c r="CN18" s="58"/>
      <c r="CO18" s="162" t="n">
        <v>51821.2</v>
      </c>
      <c r="CP18" s="162" t="n">
        <v>2159.21666666667</v>
      </c>
      <c r="CQ18" s="162" t="n">
        <v>0</v>
      </c>
      <c r="CR18" s="58"/>
      <c r="CS18" s="58"/>
      <c r="CT18" s="58"/>
      <c r="CU18" s="58"/>
      <c r="CV18" s="58" t="n">
        <v>52821.2</v>
      </c>
      <c r="CW18" s="58" t="n">
        <v>2200.88333333333</v>
      </c>
      <c r="CX18" s="162" t="n">
        <v>0</v>
      </c>
      <c r="CY18" s="164" t="n">
        <f aca="false">N18+AB18</f>
        <v>903598.6</v>
      </c>
      <c r="CZ18" s="164" t="n">
        <f aca="false">O18+AC18</f>
        <v>95979.7780353807</v>
      </c>
      <c r="DA18" s="164" t="n">
        <f aca="false">P18+AD18</f>
        <v>94624.8307</v>
      </c>
      <c r="DB18" s="62" t="n">
        <f aca="false">DA18/CZ18*100</f>
        <v>98.5882991572649</v>
      </c>
      <c r="DC18" s="165" t="n">
        <f aca="false">AW18+AZ18+BC18+BF18+BS18+CD18+CG18+CJ18</f>
        <v>241941.1</v>
      </c>
    </row>
    <row r="19" s="166" customFormat="true" ht="26.25" hidden="false" customHeight="true" outlineLevel="0" collapsed="false">
      <c r="B19" s="54" t="n">
        <v>8</v>
      </c>
      <c r="C19" s="161" t="s">
        <v>41</v>
      </c>
      <c r="D19" s="164" t="n">
        <v>334609</v>
      </c>
      <c r="E19" s="164" t="n">
        <v>6249.6</v>
      </c>
      <c r="F19" s="162" t="n">
        <v>5147685.3</v>
      </c>
      <c r="G19" s="162" t="n">
        <v>435622.783333333</v>
      </c>
      <c r="H19" s="162" t="n">
        <v>408149.859</v>
      </c>
      <c r="I19" s="58" t="n">
        <v>93.6934142601281</v>
      </c>
      <c r="J19" s="162" t="n">
        <v>1768119.5</v>
      </c>
      <c r="K19" s="162" t="n">
        <v>153991.116666667</v>
      </c>
      <c r="L19" s="162" t="n">
        <v>130372.759</v>
      </c>
      <c r="M19" s="58" t="n">
        <v>84.6625193855879</v>
      </c>
      <c r="N19" s="162" t="n">
        <v>116554.7</v>
      </c>
      <c r="O19" s="162" t="n">
        <v>12029.4</v>
      </c>
      <c r="P19" s="162" t="n">
        <v>8875.62</v>
      </c>
      <c r="Q19" s="58" t="n">
        <v>73.7827323058507</v>
      </c>
      <c r="R19" s="162" t="n">
        <v>419451.8</v>
      </c>
      <c r="S19" s="162" t="n">
        <v>31129.7583333333</v>
      </c>
      <c r="T19" s="162" t="n">
        <v>27765.693</v>
      </c>
      <c r="U19" s="58" t="n">
        <v>89.19341005699</v>
      </c>
      <c r="V19" s="58" t="n">
        <v>3631.5</v>
      </c>
      <c r="W19" s="162" t="n">
        <v>1295.6</v>
      </c>
      <c r="X19" s="58" t="n">
        <f aca="false">W19/V19*100</f>
        <v>35.6767176098031</v>
      </c>
      <c r="Y19" s="162" t="n">
        <v>1360554.4</v>
      </c>
      <c r="Z19" s="162" t="n">
        <v>985870.7</v>
      </c>
      <c r="AA19" s="162" t="n">
        <v>43578</v>
      </c>
      <c r="AB19" s="162" t="n">
        <v>357347.9</v>
      </c>
      <c r="AC19" s="162" t="n">
        <v>45010.5</v>
      </c>
      <c r="AD19" s="162" t="n">
        <v>46848.322</v>
      </c>
      <c r="AE19" s="58" t="n">
        <v>104.08309616645</v>
      </c>
      <c r="AF19" s="58" t="n">
        <v>302.808333333333</v>
      </c>
      <c r="AG19" s="58" t="n">
        <v>340</v>
      </c>
      <c r="AH19" s="58"/>
      <c r="AI19" s="58" t="n">
        <v>378056.8</v>
      </c>
      <c r="AJ19" s="162" t="n">
        <v>191821.2</v>
      </c>
      <c r="AK19" s="162" t="n">
        <v>3633.7</v>
      </c>
      <c r="AL19" s="162" t="n">
        <v>147583.9</v>
      </c>
      <c r="AM19" s="162" t="n">
        <v>11621.7666666667</v>
      </c>
      <c r="AN19" s="162" t="n">
        <v>17982.16</v>
      </c>
      <c r="AO19" s="162" t="n">
        <v>51805</v>
      </c>
      <c r="AP19" s="162" t="n">
        <v>4317.08333333333</v>
      </c>
      <c r="AQ19" s="162" t="n">
        <v>3198.99</v>
      </c>
      <c r="AR19" s="162"/>
      <c r="AS19" s="162"/>
      <c r="AT19" s="162"/>
      <c r="AU19" s="162"/>
      <c r="AV19" s="162"/>
      <c r="AW19" s="162"/>
      <c r="AX19" s="162" t="n">
        <v>3333311</v>
      </c>
      <c r="AY19" s="162" t="n">
        <v>277777.1</v>
      </c>
      <c r="AZ19" s="162" t="n">
        <v>277777.1</v>
      </c>
      <c r="BA19" s="162" t="n">
        <v>340938</v>
      </c>
      <c r="BB19" s="162" t="n">
        <v>23375.9416666667</v>
      </c>
      <c r="BC19" s="162" t="n">
        <v>13330.628</v>
      </c>
      <c r="BD19" s="162"/>
      <c r="BE19" s="162"/>
      <c r="BF19" s="162"/>
      <c r="BG19" s="162" t="n">
        <v>0</v>
      </c>
      <c r="BH19" s="162" t="n">
        <v>0</v>
      </c>
      <c r="BI19" s="162" t="n">
        <v>0</v>
      </c>
      <c r="BJ19" s="162" t="n">
        <v>340938</v>
      </c>
      <c r="BK19" s="162" t="n">
        <v>23375.9416666667</v>
      </c>
      <c r="BL19" s="162" t="n">
        <v>13330.628</v>
      </c>
      <c r="BM19" s="162"/>
      <c r="BN19" s="162"/>
      <c r="BO19" s="162"/>
      <c r="BP19" s="162"/>
      <c r="BQ19" s="162" t="n">
        <v>46254.8</v>
      </c>
      <c r="BR19" s="162" t="n">
        <v>3854.56666666667</v>
      </c>
      <c r="BS19" s="162" t="n">
        <v>0</v>
      </c>
      <c r="BT19" s="162" t="n">
        <v>334438.2</v>
      </c>
      <c r="BU19" s="162" t="n">
        <v>26506.6666666667</v>
      </c>
      <c r="BV19" s="162" t="n">
        <v>12371.346</v>
      </c>
      <c r="BW19" s="162" t="n">
        <v>6969</v>
      </c>
      <c r="BX19" s="162" t="n">
        <v>-503.1</v>
      </c>
      <c r="BY19" s="162" t="n">
        <v>5147685.3</v>
      </c>
      <c r="BZ19" s="162" t="n">
        <v>435622.783333333</v>
      </c>
      <c r="CA19" s="162" t="n">
        <v>408149.859</v>
      </c>
      <c r="CB19" s="62"/>
      <c r="CC19" s="62"/>
      <c r="CD19" s="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 t="n">
        <v>-1030.7</v>
      </c>
      <c r="CV19" s="162" t="n">
        <v>0</v>
      </c>
      <c r="CW19" s="162" t="n">
        <v>0</v>
      </c>
      <c r="CX19" s="162" t="n">
        <v>0</v>
      </c>
      <c r="CY19" s="164" t="n">
        <f aca="false">N19+AB19</f>
        <v>473902.6</v>
      </c>
      <c r="CZ19" s="164" t="n">
        <f aca="false">O19+AC19</f>
        <v>57039.9</v>
      </c>
      <c r="DA19" s="164" t="n">
        <f aca="false">P19+AD19</f>
        <v>55723.942</v>
      </c>
      <c r="DB19" s="62" t="n">
        <f aca="false">DA19/CZ19*100</f>
        <v>97.6929167126871</v>
      </c>
      <c r="DC19" s="165" t="n">
        <f aca="false">AW19+AZ19+BC19+BF19+BS19+CD19+CG19+CJ19</f>
        <v>291107.728</v>
      </c>
    </row>
    <row r="20" s="166" customFormat="true" ht="27" hidden="false" customHeight="true" outlineLevel="0" collapsed="false">
      <c r="B20" s="54" t="n">
        <v>9</v>
      </c>
      <c r="C20" s="161" t="s">
        <v>42</v>
      </c>
      <c r="D20" s="164" t="n">
        <v>142776.3</v>
      </c>
      <c r="E20" s="164" t="n">
        <v>138099.5</v>
      </c>
      <c r="F20" s="162" t="n">
        <v>3218606.3</v>
      </c>
      <c r="G20" s="162" t="n">
        <v>259867.824066667</v>
      </c>
      <c r="H20" s="162" t="n">
        <v>226843.766666667</v>
      </c>
      <c r="I20" s="58" t="n">
        <v>87.2919790979863</v>
      </c>
      <c r="J20" s="162" t="n">
        <v>1233481.6</v>
      </c>
      <c r="K20" s="162" t="n">
        <v>94440.7657333334</v>
      </c>
      <c r="L20" s="162" t="n">
        <v>68239.3</v>
      </c>
      <c r="M20" s="58" t="n">
        <v>72.2561909257313</v>
      </c>
      <c r="N20" s="162" t="n">
        <v>47122.2</v>
      </c>
      <c r="O20" s="162" t="n">
        <v>3487.0428</v>
      </c>
      <c r="P20" s="162" t="n">
        <v>0</v>
      </c>
      <c r="Q20" s="58" t="n">
        <v>0</v>
      </c>
      <c r="R20" s="162" t="n">
        <v>192701.3</v>
      </c>
      <c r="S20" s="162" t="n">
        <v>14259.8962</v>
      </c>
      <c r="T20" s="162" t="n">
        <v>3840.5</v>
      </c>
      <c r="U20" s="58" t="n">
        <v>26.9321736016564</v>
      </c>
      <c r="V20" s="162" t="n">
        <v>0</v>
      </c>
      <c r="W20" s="162" t="n">
        <v>0</v>
      </c>
      <c r="X20" s="58"/>
      <c r="Y20" s="162" t="n">
        <v>586725</v>
      </c>
      <c r="Z20" s="162" t="n">
        <v>160.6</v>
      </c>
      <c r="AA20" s="162" t="n">
        <v>25888.7</v>
      </c>
      <c r="AB20" s="162" t="n">
        <v>171511.7</v>
      </c>
      <c r="AC20" s="162" t="n">
        <v>12691.8658</v>
      </c>
      <c r="AD20" s="162" t="n">
        <v>34755.9</v>
      </c>
      <c r="AE20" s="58" t="n">
        <v>273.84389771912</v>
      </c>
      <c r="AF20" s="58"/>
      <c r="AG20" s="58"/>
      <c r="AH20" s="58"/>
      <c r="AI20" s="58" t="n">
        <v>87257.5</v>
      </c>
      <c r="AJ20" s="162" t="n">
        <v>0</v>
      </c>
      <c r="AK20" s="162" t="n">
        <v>10106.7</v>
      </c>
      <c r="AL20" s="162" t="n">
        <v>72266.3</v>
      </c>
      <c r="AM20" s="162" t="n">
        <v>6022.19166666667</v>
      </c>
      <c r="AN20" s="162" t="n">
        <v>7310</v>
      </c>
      <c r="AO20" s="162" t="n">
        <v>21330</v>
      </c>
      <c r="AP20" s="162" t="n">
        <v>1777.5</v>
      </c>
      <c r="AQ20" s="162" t="n">
        <v>1024.7</v>
      </c>
      <c r="AR20" s="162" t="n">
        <v>1000</v>
      </c>
      <c r="AS20" s="162" t="n">
        <v>83.3333333333333</v>
      </c>
      <c r="AT20" s="162" t="n">
        <v>0</v>
      </c>
      <c r="AU20" s="162"/>
      <c r="AV20" s="162"/>
      <c r="AW20" s="162"/>
      <c r="AX20" s="162" t="n">
        <v>1904988.9</v>
      </c>
      <c r="AY20" s="162" t="n">
        <v>158749.075</v>
      </c>
      <c r="AZ20" s="162" t="n">
        <v>158604.466666667</v>
      </c>
      <c r="BA20" s="162" t="n">
        <v>22149.8</v>
      </c>
      <c r="BB20" s="162" t="n">
        <v>1845.81666666667</v>
      </c>
      <c r="BC20" s="162"/>
      <c r="BD20" s="162"/>
      <c r="BE20" s="162"/>
      <c r="BF20" s="162"/>
      <c r="BG20" s="162" t="n">
        <v>160999.9</v>
      </c>
      <c r="BH20" s="162" t="n">
        <v>13416.6583333333</v>
      </c>
      <c r="BI20" s="162" t="n">
        <v>11915.6</v>
      </c>
      <c r="BJ20" s="162" t="n">
        <v>483239.9</v>
      </c>
      <c r="BK20" s="162" t="n">
        <v>35759.7526</v>
      </c>
      <c r="BL20" s="162" t="n">
        <v>7409.4</v>
      </c>
      <c r="BM20" s="162" t="n">
        <v>0</v>
      </c>
      <c r="BN20" s="162" t="n">
        <v>0</v>
      </c>
      <c r="BO20" s="162" t="n">
        <v>0</v>
      </c>
      <c r="BP20" s="162"/>
      <c r="BQ20" s="162" t="n">
        <v>57986</v>
      </c>
      <c r="BR20" s="162" t="n">
        <v>4832.16666666667</v>
      </c>
      <c r="BS20" s="162" t="n">
        <v>0</v>
      </c>
      <c r="BT20" s="162" t="n">
        <v>75310.3</v>
      </c>
      <c r="BU20" s="162" t="n">
        <v>6275.85833333333</v>
      </c>
      <c r="BV20" s="162" t="n">
        <v>1983.2</v>
      </c>
      <c r="BW20" s="162" t="n">
        <v>1781.4</v>
      </c>
      <c r="BX20" s="162"/>
      <c r="BY20" s="162" t="n">
        <v>3210606.3</v>
      </c>
      <c r="BZ20" s="162" t="n">
        <v>259201.1574</v>
      </c>
      <c r="CA20" s="162" t="n">
        <v>226843.766666667</v>
      </c>
      <c r="CB20" s="62"/>
      <c r="CC20" s="62"/>
      <c r="CD20" s="62"/>
      <c r="CE20" s="162"/>
      <c r="CF20" s="162"/>
      <c r="CG20" s="162"/>
      <c r="CH20" s="162" t="n">
        <v>8000</v>
      </c>
      <c r="CI20" s="162" t="n">
        <v>666.666666666667</v>
      </c>
      <c r="CJ20" s="162" t="n">
        <v>0</v>
      </c>
      <c r="CK20" s="162"/>
      <c r="CL20" s="162"/>
      <c r="CM20" s="162"/>
      <c r="CN20" s="162"/>
      <c r="CO20" s="162" t="n">
        <v>36026</v>
      </c>
      <c r="CP20" s="162" t="n">
        <v>3002.16666666667</v>
      </c>
      <c r="CQ20" s="162" t="n">
        <v>3800</v>
      </c>
      <c r="CR20" s="162"/>
      <c r="CS20" s="162"/>
      <c r="CT20" s="162"/>
      <c r="CU20" s="162"/>
      <c r="CV20" s="162" t="n">
        <v>44026</v>
      </c>
      <c r="CW20" s="162" t="n">
        <v>3668.83333333333</v>
      </c>
      <c r="CX20" s="162" t="n">
        <v>3800</v>
      </c>
      <c r="CY20" s="164" t="n">
        <f aca="false">N20+AB20</f>
        <v>218633.9</v>
      </c>
      <c r="CZ20" s="164" t="n">
        <f aca="false">O20+AC20</f>
        <v>16178.9086</v>
      </c>
      <c r="DA20" s="164" t="n">
        <f aca="false">P20+AD20</f>
        <v>34755.9</v>
      </c>
      <c r="DB20" s="62" t="n">
        <f aca="false">DA20/CZ20*100</f>
        <v>214.822277937833</v>
      </c>
      <c r="DC20" s="165" t="n">
        <f aca="false">AW20+AZ20+BC20+BF20+BS20+CD20+CG20+CJ20</f>
        <v>158604.466666667</v>
      </c>
    </row>
    <row r="21" s="166" customFormat="true" ht="27" hidden="false" customHeight="true" outlineLevel="0" collapsed="false">
      <c r="B21" s="54" t="n">
        <v>10</v>
      </c>
      <c r="C21" s="161" t="s">
        <v>43</v>
      </c>
      <c r="D21" s="164" t="n">
        <v>71055.2</v>
      </c>
      <c r="E21" s="164" t="n">
        <v>109003.3</v>
      </c>
      <c r="F21" s="162" t="n">
        <v>1048788.9</v>
      </c>
      <c r="G21" s="162" t="n">
        <v>86193.9083333333</v>
      </c>
      <c r="H21" s="162" t="n">
        <v>81314.8</v>
      </c>
      <c r="I21" s="58" t="n">
        <v>94.3393814856793</v>
      </c>
      <c r="J21" s="162" t="n">
        <v>351546.9</v>
      </c>
      <c r="K21" s="162" t="n">
        <v>29293.075</v>
      </c>
      <c r="L21" s="162" t="n">
        <v>19442.3</v>
      </c>
      <c r="M21" s="58" t="n">
        <v>66.3716595133833</v>
      </c>
      <c r="N21" s="162" t="n">
        <v>24574.1</v>
      </c>
      <c r="O21" s="162" t="n">
        <v>2047.84166666667</v>
      </c>
      <c r="P21" s="162" t="n">
        <v>1912.5</v>
      </c>
      <c r="Q21" s="58" t="n">
        <v>93.3910092332985</v>
      </c>
      <c r="R21" s="162" t="n">
        <v>76977.3</v>
      </c>
      <c r="S21" s="162" t="n">
        <v>6414.775</v>
      </c>
      <c r="T21" s="162" t="n">
        <v>2750</v>
      </c>
      <c r="U21" s="58" t="n">
        <v>42.8697810913087</v>
      </c>
      <c r="V21" s="162" t="n">
        <v>0</v>
      </c>
      <c r="W21" s="162" t="n">
        <v>0</v>
      </c>
      <c r="X21" s="58"/>
      <c r="Y21" s="162" t="n">
        <v>73205.3</v>
      </c>
      <c r="Z21" s="162" t="n">
        <v>68693.7</v>
      </c>
      <c r="AA21" s="162" t="n">
        <v>17110.5</v>
      </c>
      <c r="AB21" s="162" t="n">
        <v>75359.8</v>
      </c>
      <c r="AC21" s="162" t="n">
        <v>6279.98333333333</v>
      </c>
      <c r="AD21" s="162" t="n">
        <v>10068.5</v>
      </c>
      <c r="AE21" s="58" t="n">
        <v>160.326858616928</v>
      </c>
      <c r="AF21" s="58"/>
      <c r="AG21" s="58"/>
      <c r="AH21" s="58"/>
      <c r="AI21" s="58" t="n">
        <v>33992.8</v>
      </c>
      <c r="AJ21" s="162" t="n">
        <v>33936.3</v>
      </c>
      <c r="AK21" s="162" t="n">
        <v>5810.4</v>
      </c>
      <c r="AL21" s="162" t="n">
        <v>17366.5</v>
      </c>
      <c r="AM21" s="162" t="n">
        <v>1447.20833333333</v>
      </c>
      <c r="AN21" s="162" t="n">
        <v>606.2</v>
      </c>
      <c r="AO21" s="162" t="n">
        <v>8000</v>
      </c>
      <c r="AP21" s="162" t="n">
        <v>666.666666666667</v>
      </c>
      <c r="AQ21" s="162" t="n">
        <v>311.1</v>
      </c>
      <c r="AR21" s="162"/>
      <c r="AS21" s="162"/>
      <c r="AT21" s="162"/>
      <c r="AU21" s="162"/>
      <c r="AV21" s="162"/>
      <c r="AW21" s="162"/>
      <c r="AX21" s="162" t="n">
        <v>682810</v>
      </c>
      <c r="AY21" s="162" t="n">
        <v>56900.8333333333</v>
      </c>
      <c r="AZ21" s="162" t="n">
        <v>56872.5</v>
      </c>
      <c r="BA21" s="162"/>
      <c r="BB21" s="162"/>
      <c r="BC21" s="162"/>
      <c r="BD21" s="162"/>
      <c r="BE21" s="162"/>
      <c r="BF21" s="162"/>
      <c r="BG21" s="162" t="n">
        <v>5532.5</v>
      </c>
      <c r="BH21" s="162" t="n">
        <v>461.041666666667</v>
      </c>
      <c r="BI21" s="162" t="n">
        <v>220.2</v>
      </c>
      <c r="BJ21" s="162" t="n">
        <v>72150.7</v>
      </c>
      <c r="BK21" s="162" t="n">
        <v>6010.05833333333</v>
      </c>
      <c r="BL21" s="162" t="n">
        <v>1177.5</v>
      </c>
      <c r="BM21" s="162"/>
      <c r="BN21" s="162"/>
      <c r="BO21" s="162"/>
      <c r="BP21" s="162"/>
      <c r="BQ21" s="162" t="n">
        <v>14432</v>
      </c>
      <c r="BR21" s="162" t="n">
        <v>0</v>
      </c>
      <c r="BS21" s="162" t="n">
        <v>0</v>
      </c>
      <c r="BT21" s="162" t="n">
        <v>71586</v>
      </c>
      <c r="BU21" s="162" t="n">
        <v>5965.5</v>
      </c>
      <c r="BV21" s="162" t="n">
        <v>2396.3</v>
      </c>
      <c r="BW21" s="162" t="n">
        <v>668</v>
      </c>
      <c r="BX21" s="162"/>
      <c r="BY21" s="162" t="n">
        <v>1048788.9</v>
      </c>
      <c r="BZ21" s="162" t="n">
        <v>86193.9083333333</v>
      </c>
      <c r="CA21" s="162" t="n">
        <v>76314.8</v>
      </c>
      <c r="CB21" s="62"/>
      <c r="CC21" s="62"/>
      <c r="CD21" s="62"/>
      <c r="CE21" s="162"/>
      <c r="CF21" s="162"/>
      <c r="CG21" s="162" t="n">
        <v>5000</v>
      </c>
      <c r="CH21" s="162"/>
      <c r="CI21" s="162"/>
      <c r="CJ21" s="162"/>
      <c r="CK21" s="162"/>
      <c r="CL21" s="162"/>
      <c r="CM21" s="162"/>
      <c r="CN21" s="162"/>
      <c r="CO21" s="162" t="n">
        <v>7800</v>
      </c>
      <c r="CP21" s="162" t="n">
        <v>0</v>
      </c>
      <c r="CQ21" s="162" t="n">
        <v>0</v>
      </c>
      <c r="CR21" s="162"/>
      <c r="CS21" s="162"/>
      <c r="CT21" s="162"/>
      <c r="CU21" s="162"/>
      <c r="CV21" s="162" t="n">
        <v>7800</v>
      </c>
      <c r="CW21" s="162" t="n">
        <v>0</v>
      </c>
      <c r="CX21" s="162" t="n">
        <v>5000</v>
      </c>
      <c r="CY21" s="164" t="n">
        <f aca="false">N21+AB21</f>
        <v>99933.9</v>
      </c>
      <c r="CZ21" s="164" t="n">
        <f aca="false">O21+AC21</f>
        <v>8327.825</v>
      </c>
      <c r="DA21" s="164" t="n">
        <f aca="false">P21+AD21</f>
        <v>11981</v>
      </c>
      <c r="DB21" s="62" t="n">
        <f aca="false">DA21/CZ21*100</f>
        <v>143.867096150556</v>
      </c>
      <c r="DC21" s="165" t="n">
        <f aca="false">AW21+AZ21+BC21+BF21+BS21+CD21+CG21+CJ21</f>
        <v>61872.5</v>
      </c>
    </row>
    <row r="22" s="166" customFormat="true" ht="27" hidden="false" customHeight="true" outlineLevel="0" collapsed="false">
      <c r="B22" s="54" t="n">
        <v>11</v>
      </c>
      <c r="C22" s="161" t="s">
        <v>44</v>
      </c>
      <c r="D22" s="164" t="n">
        <v>307698.3</v>
      </c>
      <c r="E22" s="164" t="n">
        <v>175.5</v>
      </c>
      <c r="F22" s="162" t="n">
        <v>2058462</v>
      </c>
      <c r="G22" s="162" t="n">
        <v>168586.8</v>
      </c>
      <c r="H22" s="162" t="n">
        <v>168586.8</v>
      </c>
      <c r="I22" s="58" t="n">
        <v>100</v>
      </c>
      <c r="J22" s="162" t="n">
        <v>518016.2</v>
      </c>
      <c r="K22" s="162" t="n">
        <v>41629.3</v>
      </c>
      <c r="L22" s="162" t="n">
        <v>41629.3</v>
      </c>
      <c r="M22" s="58" t="n">
        <v>100</v>
      </c>
      <c r="N22" s="162" t="n">
        <v>29812.3</v>
      </c>
      <c r="O22" s="162" t="n">
        <v>3630.6</v>
      </c>
      <c r="P22" s="162" t="n">
        <v>3630.6</v>
      </c>
      <c r="Q22" s="58" t="n">
        <v>100</v>
      </c>
      <c r="R22" s="162" t="n">
        <v>185999.1</v>
      </c>
      <c r="S22" s="162" t="n">
        <v>10710.7</v>
      </c>
      <c r="T22" s="162" t="n">
        <v>10710.7</v>
      </c>
      <c r="U22" s="58" t="n">
        <v>100</v>
      </c>
      <c r="V22" s="162" t="n">
        <v>0</v>
      </c>
      <c r="W22" s="162" t="n">
        <v>0</v>
      </c>
      <c r="X22" s="58"/>
      <c r="Y22" s="162" t="n">
        <v>760596.4</v>
      </c>
      <c r="Z22" s="162" t="n">
        <v>346758.6</v>
      </c>
      <c r="AA22" s="162" t="n">
        <v>13872.7</v>
      </c>
      <c r="AB22" s="162" t="n">
        <v>96513.2</v>
      </c>
      <c r="AC22" s="162" t="n">
        <v>15787.5</v>
      </c>
      <c r="AD22" s="162" t="n">
        <v>15787.5</v>
      </c>
      <c r="AE22" s="58" t="n">
        <v>100</v>
      </c>
      <c r="AF22" s="58"/>
      <c r="AG22" s="58"/>
      <c r="AH22" s="58"/>
      <c r="AI22" s="162" t="n">
        <v>170416.4</v>
      </c>
      <c r="AJ22" s="162" t="n">
        <v>51403.1</v>
      </c>
      <c r="AK22" s="162" t="n">
        <v>4082.4</v>
      </c>
      <c r="AL22" s="162" t="n">
        <v>32754.6</v>
      </c>
      <c r="AM22" s="162" t="n">
        <v>1868.7</v>
      </c>
      <c r="AN22" s="162" t="n">
        <v>1868.7</v>
      </c>
      <c r="AO22" s="162" t="n">
        <v>16720</v>
      </c>
      <c r="AP22" s="162" t="n">
        <v>1052.9</v>
      </c>
      <c r="AQ22" s="162" t="n">
        <v>1052.9</v>
      </c>
      <c r="AR22" s="162"/>
      <c r="AS22" s="162"/>
      <c r="AT22" s="162"/>
      <c r="AU22" s="162"/>
      <c r="AV22" s="162"/>
      <c r="AW22" s="162"/>
      <c r="AX22" s="162" t="n">
        <v>1523478.9</v>
      </c>
      <c r="AY22" s="162" t="n">
        <v>126957.5</v>
      </c>
      <c r="AZ22" s="162" t="n">
        <v>126957.5</v>
      </c>
      <c r="BA22" s="162" t="n">
        <v>11841.7</v>
      </c>
      <c r="BB22" s="162"/>
      <c r="BC22" s="162"/>
      <c r="BD22" s="162"/>
      <c r="BE22" s="162"/>
      <c r="BF22" s="162"/>
      <c r="BG22" s="162" t="n">
        <v>29340</v>
      </c>
      <c r="BH22" s="162" t="n">
        <v>2454.4</v>
      </c>
      <c r="BI22" s="162" t="n">
        <v>2454.4</v>
      </c>
      <c r="BJ22" s="162" t="n">
        <v>101304.1</v>
      </c>
      <c r="BK22" s="162" t="n">
        <v>4758.5</v>
      </c>
      <c r="BL22" s="162" t="n">
        <v>4758.5</v>
      </c>
      <c r="BM22" s="162" t="n">
        <v>0</v>
      </c>
      <c r="BN22" s="162" t="n">
        <v>418</v>
      </c>
      <c r="BO22" s="162" t="n">
        <v>418</v>
      </c>
      <c r="BP22" s="162"/>
      <c r="BQ22" s="162" t="n">
        <v>5125.2</v>
      </c>
      <c r="BR22" s="162" t="n">
        <v>0</v>
      </c>
      <c r="BS22" s="162" t="n">
        <v>0</v>
      </c>
      <c r="BT22" s="162" t="n">
        <v>25572.9</v>
      </c>
      <c r="BU22" s="162" t="n">
        <v>948</v>
      </c>
      <c r="BV22" s="162" t="n">
        <v>948</v>
      </c>
      <c r="BW22" s="162" t="n">
        <v>541.3</v>
      </c>
      <c r="BX22" s="162"/>
      <c r="BY22" s="162" t="n">
        <v>2058462</v>
      </c>
      <c r="BZ22" s="162" t="n">
        <v>168586.8</v>
      </c>
      <c r="CA22" s="162" t="n">
        <v>168586.8</v>
      </c>
      <c r="CB22" s="62"/>
      <c r="CC22" s="62"/>
      <c r="CD22" s="62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 t="n">
        <v>3700</v>
      </c>
      <c r="CP22" s="162" t="n">
        <v>0</v>
      </c>
      <c r="CQ22" s="162" t="n">
        <v>0</v>
      </c>
      <c r="CR22" s="162"/>
      <c r="CS22" s="162"/>
      <c r="CT22" s="162"/>
      <c r="CU22" s="162"/>
      <c r="CV22" s="162" t="n">
        <v>3700</v>
      </c>
      <c r="CW22" s="162" t="n">
        <v>0</v>
      </c>
      <c r="CX22" s="162" t="n">
        <v>0</v>
      </c>
      <c r="CY22" s="164" t="n">
        <f aca="false">N22+AB22</f>
        <v>126325.5</v>
      </c>
      <c r="CZ22" s="164" t="n">
        <f aca="false">O22+AC22</f>
        <v>19418.1</v>
      </c>
      <c r="DA22" s="164" t="n">
        <f aca="false">P22+AD22</f>
        <v>19418.1</v>
      </c>
      <c r="DB22" s="62" t="n">
        <f aca="false">DA22/CZ22*100</f>
        <v>100</v>
      </c>
      <c r="DC22" s="165" t="n">
        <f aca="false">AW22+AZ22+BC22+BF22+BS22+CD22+CG22+CJ22</f>
        <v>126957.5</v>
      </c>
    </row>
    <row r="23" s="166" customFormat="true" ht="29.25" hidden="false" customHeight="true" outlineLevel="0" collapsed="false">
      <c r="B23" s="172" t="s">
        <v>103</v>
      </c>
      <c r="C23" s="172"/>
      <c r="D23" s="173" t="n">
        <f aca="false">SUM(D12:D22)</f>
        <v>3038084.5119</v>
      </c>
      <c r="E23" s="173" t="n">
        <f aca="false">SUM(E12:E22)</f>
        <v>2369462.9577</v>
      </c>
      <c r="F23" s="174" t="n">
        <f aca="false">SUM(F12:F22)</f>
        <v>101355196.0511</v>
      </c>
      <c r="G23" s="174" t="n">
        <f aca="false">SUM(G12:G22)</f>
        <v>5196282.02420852</v>
      </c>
      <c r="H23" s="174" t="n">
        <f aca="false">SUM(H12:H22)</f>
        <v>5165034.4943</v>
      </c>
      <c r="I23" s="175" t="n">
        <f aca="false">H23/G23*100</f>
        <v>99.3986560051409</v>
      </c>
      <c r="J23" s="174" t="n">
        <f aca="false">SUM(J12:J22)</f>
        <v>32658285.4111</v>
      </c>
      <c r="K23" s="174" t="n">
        <f aca="false">SUM(K12:K22)</f>
        <v>2273104.01587519</v>
      </c>
      <c r="L23" s="174" t="n">
        <f aca="false">SUM(L12:L22)</f>
        <v>2276056.9943</v>
      </c>
      <c r="M23" s="175" t="n">
        <f aca="false">L23/K23*100</f>
        <v>100.129909515983</v>
      </c>
      <c r="N23" s="174" t="n">
        <f aca="false">SUM(N12:N22)</f>
        <v>5827175.008</v>
      </c>
      <c r="O23" s="174" t="n">
        <f aca="false">SUM(O12:O22)</f>
        <v>471927.137765205</v>
      </c>
      <c r="P23" s="174" t="n">
        <f aca="false">SUM(P12:P22)</f>
        <v>488140.4644</v>
      </c>
      <c r="Q23" s="175" t="n">
        <f aca="false">P23/O23*100</f>
        <v>103.435557173417</v>
      </c>
      <c r="R23" s="174" t="n">
        <f aca="false">SUM(R12:R22)</f>
        <v>4944431.4221</v>
      </c>
      <c r="S23" s="174" t="n">
        <f aca="false">SUM(S12:S22)</f>
        <v>344659.169541783</v>
      </c>
      <c r="T23" s="174" t="n">
        <f aca="false">SUM(T12:T22)</f>
        <v>225035.8728</v>
      </c>
      <c r="U23" s="175" t="n">
        <f aca="false">T23/S23*100</f>
        <v>65.2922924114221</v>
      </c>
      <c r="V23" s="174" t="n">
        <f aca="false">SUM(V12:V22)</f>
        <v>11085.4</v>
      </c>
      <c r="W23" s="174" t="n">
        <f aca="false">SUM(W12:W22)</f>
        <v>10574.2</v>
      </c>
      <c r="X23" s="175" t="n">
        <f aca="false">W23/V23*100</f>
        <v>95.3885290562361</v>
      </c>
      <c r="Y23" s="174" t="n">
        <f aca="false">SUM(Y12:Y22)</f>
        <v>10356322.102</v>
      </c>
      <c r="Z23" s="174" t="n">
        <f aca="false">SUM(Z12:Z22)</f>
        <v>5626193.396</v>
      </c>
      <c r="AA23" s="174" t="n">
        <f aca="false">SUM(AA12:AA22)</f>
        <v>378827.5976</v>
      </c>
      <c r="AB23" s="174" t="n">
        <f aca="false">SUM(AB12:AB22)</f>
        <v>7172415.934</v>
      </c>
      <c r="AC23" s="174" t="n">
        <f aca="false">SUM(AC12:AC22)</f>
        <v>533108.485536842</v>
      </c>
      <c r="AD23" s="174" t="n">
        <f aca="false">SUM(AD12:AD22)</f>
        <v>786395.9037</v>
      </c>
      <c r="AE23" s="175" t="n">
        <f aca="false">AD23/AC23*100</f>
        <v>147.511421227538</v>
      </c>
      <c r="AF23" s="174" t="n">
        <f aca="false">SUM(AF12:AF22)</f>
        <v>3082.50833333333</v>
      </c>
      <c r="AG23" s="174" t="n">
        <f aca="false">SUM(AG12:AG22)</f>
        <v>16313.3</v>
      </c>
      <c r="AH23" s="175" t="n">
        <f aca="false">AG23/AF23*100</f>
        <v>529.221602536895</v>
      </c>
      <c r="AI23" s="174" t="n">
        <f aca="false">SUM(AI12:AI22)</f>
        <v>3968587.121</v>
      </c>
      <c r="AJ23" s="174" t="n">
        <f aca="false">SUM(AJ12:AJ22)</f>
        <v>1769759.551</v>
      </c>
      <c r="AK23" s="174" t="n">
        <f aca="false">SUM(AK12:AK22)</f>
        <v>184466.538</v>
      </c>
      <c r="AL23" s="174" t="n">
        <f aca="false">SUM(AL12:AL22)</f>
        <v>2584158.2</v>
      </c>
      <c r="AM23" s="174" t="n">
        <f aca="false">SUM(AM12:AM22)</f>
        <v>216113.183271681</v>
      </c>
      <c r="AN23" s="174" t="n">
        <f aca="false">SUM(AN12:AN22)</f>
        <v>404540.228</v>
      </c>
      <c r="AO23" s="174" t="n">
        <f aca="false">SUM(AO12:AO22)</f>
        <v>797531</v>
      </c>
      <c r="AP23" s="174" t="n">
        <f aca="false">SUM(AP12:AP22)</f>
        <v>48198.4066164154</v>
      </c>
      <c r="AQ23" s="174" t="n">
        <f aca="false">SUM(AQ12:AQ22)</f>
        <v>40756.12</v>
      </c>
      <c r="AR23" s="174" t="n">
        <f aca="false">SUM(AR12:AR22)</f>
        <v>3334</v>
      </c>
      <c r="AS23" s="174" t="n">
        <f aca="false">SUM(AS12:AS22)</f>
        <v>161.666666666667</v>
      </c>
      <c r="AT23" s="174" t="n">
        <f aca="false">SUM(AT12:AT22)</f>
        <v>54</v>
      </c>
      <c r="AU23" s="174" t="n">
        <f aca="false">SUM(AU12:AU22)</f>
        <v>4042.3</v>
      </c>
      <c r="AV23" s="174" t="n">
        <f aca="false">SUM(AV12:AV22)</f>
        <v>336.858333333333</v>
      </c>
      <c r="AW23" s="174" t="n">
        <f aca="false">SUM(AW12:AW22)</f>
        <v>0</v>
      </c>
      <c r="AX23" s="174" t="n">
        <f aca="false">SUM(AX12:AX22)</f>
        <v>34226298.4</v>
      </c>
      <c r="AY23" s="174" t="n">
        <f aca="false">SUM(AY12:AY22)</f>
        <v>2851979.75833333</v>
      </c>
      <c r="AZ23" s="174" t="n">
        <f aca="false">SUM(AZ12:AZ22)</f>
        <v>2707318.6</v>
      </c>
      <c r="BA23" s="174" t="n">
        <f aca="false">SUM(BA12:BA22)</f>
        <v>7116432.15</v>
      </c>
      <c r="BB23" s="174" t="n">
        <f aca="false">SUM(BB12:BB22)</f>
        <v>33643.5333333333</v>
      </c>
      <c r="BC23" s="174" t="n">
        <f aca="false">SUM(BC12:BC22)</f>
        <v>38724.128</v>
      </c>
      <c r="BD23" s="174" t="n">
        <f aca="false">SUM(BD12:BD22)</f>
        <v>683</v>
      </c>
      <c r="BE23" s="174" t="n">
        <f aca="false">SUM(BE12:BE22)</f>
        <v>56.9166666666667</v>
      </c>
      <c r="BF23" s="174" t="n">
        <f aca="false">SUM(BF12:BF22)</f>
        <v>0</v>
      </c>
      <c r="BG23" s="174" t="n">
        <f aca="false">SUM(BG12:BG22)</f>
        <v>5548551.5</v>
      </c>
      <c r="BH23" s="174" t="n">
        <f aca="false">SUM(BH12:BH22)</f>
        <v>312463.997002092</v>
      </c>
      <c r="BI23" s="174" t="n">
        <f aca="false">SUM(BI12:BI22)</f>
        <v>131782.956</v>
      </c>
      <c r="BJ23" s="174" t="n">
        <f aca="false">SUM(BJ12:BJ22)</f>
        <v>3263825.824</v>
      </c>
      <c r="BK23" s="174" t="n">
        <f aca="false">SUM(BK12:BK22)</f>
        <v>203204.725974502</v>
      </c>
      <c r="BL23" s="174" t="n">
        <f aca="false">SUM(BL12:BL22)</f>
        <v>100456.792</v>
      </c>
      <c r="BM23" s="174" t="n">
        <f aca="false">SUM(BM12:BM22)</f>
        <v>473918.3</v>
      </c>
      <c r="BN23" s="174" t="n">
        <f aca="false">SUM(BN12:BN22)</f>
        <v>30331.93</v>
      </c>
      <c r="BO23" s="174" t="n">
        <f aca="false">SUM(BO12:BO22)</f>
        <v>16900.99</v>
      </c>
      <c r="BP23" s="174"/>
      <c r="BQ23" s="174" t="n">
        <f aca="false">SUM(BQ12:BQ22)</f>
        <v>27478683.74</v>
      </c>
      <c r="BR23" s="174" t="n">
        <f aca="false">SUM(BR12:BR22)</f>
        <v>51111.4083333333</v>
      </c>
      <c r="BS23" s="174" t="n">
        <f aca="false">SUM(BS12:BS22)</f>
        <v>150295.8</v>
      </c>
      <c r="BT23" s="174" t="n">
        <f aca="false">SUM(BT12:BT22)</f>
        <v>1864431.623</v>
      </c>
      <c r="BU23" s="174" t="n">
        <f aca="false">SUM(BU12:BU22)</f>
        <v>106434.2635</v>
      </c>
      <c r="BV23" s="174" t="n">
        <f aca="false">SUM(BV12:BV22)</f>
        <v>81362.7574</v>
      </c>
      <c r="BW23" s="174" t="n">
        <f aca="false">SUM(BW12:BW22)</f>
        <v>24039.8</v>
      </c>
      <c r="BX23" s="174" t="n">
        <f aca="false">SUM(BX12:BX22)</f>
        <v>-2232.3</v>
      </c>
      <c r="BY23" s="174" t="n">
        <f aca="false">SUM(BY12:BY22)</f>
        <v>100964974.4011</v>
      </c>
      <c r="BZ23" s="174" t="n">
        <f aca="false">SUM(BZ12:BZ22)</f>
        <v>5180355.49920852</v>
      </c>
      <c r="CA23" s="174" t="n">
        <f aca="false">SUM(CA12:CA22)</f>
        <v>5157425.7843</v>
      </c>
      <c r="CB23" s="176" t="n">
        <f aca="false">SUM(CB12:CB22)</f>
        <v>0</v>
      </c>
      <c r="CC23" s="176" t="n">
        <f aca="false">SUM(CC12:CC22)</f>
        <v>0</v>
      </c>
      <c r="CD23" s="176" t="n">
        <f aca="false">SUM(CD12:CD22)</f>
        <v>0</v>
      </c>
      <c r="CE23" s="174" t="n">
        <f aca="false">SUM(CE12:CE22)</f>
        <v>209954.65</v>
      </c>
      <c r="CF23" s="174" t="n">
        <f aca="false">SUM(CF12:CF22)</f>
        <v>8888.83333333333</v>
      </c>
      <c r="CG23" s="174" t="n">
        <f aca="false">SUM(CG12:CG22)</f>
        <v>5000</v>
      </c>
      <c r="CH23" s="174" t="n">
        <f aca="false">SUM(CH12:CH22)</f>
        <v>24500</v>
      </c>
      <c r="CI23" s="174" t="n">
        <f aca="false">SUM(CI12:CI22)</f>
        <v>6166.66666666667</v>
      </c>
      <c r="CJ23" s="174" t="n">
        <f aca="false">SUM(CJ12:CJ22)</f>
        <v>630.91</v>
      </c>
      <c r="CK23" s="174" t="n">
        <f aca="false">SUM(CK12:CK22)</f>
        <v>0</v>
      </c>
      <c r="CL23" s="174" t="n">
        <f aca="false">SUM(CL12:CL22)</f>
        <v>160452.3</v>
      </c>
      <c r="CM23" s="174" t="n">
        <f aca="false">SUM(CM12:CM22)</f>
        <v>871.025</v>
      </c>
      <c r="CN23" s="174" t="n">
        <f aca="false">SUM(CN12:CN22)</f>
        <v>0</v>
      </c>
      <c r="CO23" s="174" t="n">
        <f aca="false">SUM(CO12:CO22)</f>
        <v>1574581.5354</v>
      </c>
      <c r="CP23" s="174" t="n">
        <f aca="false">SUM(CP12:CP22)</f>
        <v>63352.3784666667</v>
      </c>
      <c r="CQ23" s="174" t="n">
        <f aca="false">SUM(CQ12:CQ22)</f>
        <v>9438.2</v>
      </c>
      <c r="CR23" s="174" t="n">
        <f aca="false">SUM(CR12:CR22)</f>
        <v>0</v>
      </c>
      <c r="CS23" s="174" t="n">
        <f aca="false">SUM(CS12:CS22)</f>
        <v>0</v>
      </c>
      <c r="CT23" s="174" t="n">
        <f aca="false">SUM(CT12:CT22)</f>
        <v>0</v>
      </c>
      <c r="CU23" s="174" t="n">
        <f aca="false">SUM(CU12:CU22)</f>
        <v>947.1</v>
      </c>
      <c r="CV23" s="174" t="n">
        <f aca="false">SUM(CV12:CV22)</f>
        <v>1964803.1854</v>
      </c>
      <c r="CW23" s="174" t="n">
        <f aca="false">SUM(CW12:CW22)</f>
        <v>79278.9034666667</v>
      </c>
      <c r="CX23" s="174" t="n">
        <f aca="false">SUM(CX12:CX22)</f>
        <v>17046.91</v>
      </c>
      <c r="CY23" s="164" t="n">
        <f aca="false">N23+AB23</f>
        <v>12999590.942</v>
      </c>
      <c r="CZ23" s="164" t="n">
        <f aca="false">O23+AC23</f>
        <v>1005035.62330205</v>
      </c>
      <c r="DA23" s="164" t="n">
        <f aca="false">P23+AD23</f>
        <v>1274536.3681</v>
      </c>
      <c r="DB23" s="62" t="n">
        <f aca="false">DA23/CZ23*100</f>
        <v>126.815044019286</v>
      </c>
      <c r="DC23" s="165" t="n">
        <f aca="false">AW23+AZ23+BC23+BF23+BS23+CD23+CG23+CJ23</f>
        <v>2901969.438</v>
      </c>
    </row>
    <row r="24" customFormat="false" ht="18" hidden="false" customHeight="true" outlineLevel="0" collapsed="false">
      <c r="A24" s="177"/>
      <c r="L24" s="178"/>
      <c r="AZ24" s="105"/>
      <c r="BQ24" s="179"/>
      <c r="BR24" s="179"/>
      <c r="BS24" s="179"/>
      <c r="BT24" s="180"/>
      <c r="BU24" s="180"/>
      <c r="BV24" s="178"/>
      <c r="BW24" s="178"/>
      <c r="CB24" s="180"/>
      <c r="CC24" s="180"/>
      <c r="CD24" s="180"/>
      <c r="CE24" s="180"/>
      <c r="CF24" s="180"/>
      <c r="CG24" s="180"/>
    </row>
    <row r="25" customFormat="false" ht="16.5" hidden="false" customHeight="true" outlineLevel="0" collapsed="false">
      <c r="A25" s="177"/>
      <c r="AZ25" s="105"/>
      <c r="BC25" s="105"/>
      <c r="BQ25" s="179"/>
      <c r="BR25" s="179"/>
      <c r="BS25" s="179"/>
      <c r="BT25" s="180"/>
      <c r="BU25" s="180"/>
      <c r="BV25" s="178"/>
      <c r="BW25" s="178"/>
    </row>
    <row r="26" customFormat="false" ht="16.5" hidden="false" customHeight="true" outlineLevel="0" collapsed="false">
      <c r="A26" s="177"/>
      <c r="AZ26" s="105"/>
      <c r="BC26" s="105"/>
    </row>
    <row r="27" customFormat="false" ht="16.5" hidden="false" customHeight="true" outlineLevel="0" collapsed="false">
      <c r="A27" s="177"/>
    </row>
    <row r="28" customFormat="false" ht="16.5" hidden="false" customHeight="true" outlineLevel="0" collapsed="false">
      <c r="A28" s="177"/>
    </row>
    <row r="29" customFormat="false" ht="16.5" hidden="false" customHeight="true" outlineLevel="0" collapsed="false">
      <c r="A29" s="177"/>
    </row>
    <row r="30" customFormat="false" ht="16.5" hidden="false" customHeight="true" outlineLevel="0" collapsed="false">
      <c r="A30" s="177"/>
    </row>
    <row r="31" customFormat="false" ht="16.5" hidden="false" customHeight="true" outlineLevel="0" collapsed="false">
      <c r="A31" s="177"/>
    </row>
    <row r="32" customFormat="false" ht="16.5" hidden="false" customHeight="true" outlineLevel="0" collapsed="false">
      <c r="A32" s="177"/>
    </row>
    <row r="33" customFormat="false" ht="16.5" hidden="false" customHeight="true" outlineLevel="0" collapsed="false">
      <c r="A33" s="177"/>
    </row>
    <row r="34" customFormat="false" ht="16.5" hidden="false" customHeight="true" outlineLevel="0" collapsed="false">
      <c r="A34" s="177"/>
    </row>
    <row r="35" customFormat="false" ht="16.5" hidden="false" customHeight="true" outlineLevel="0" collapsed="false">
      <c r="A35" s="177"/>
    </row>
    <row r="36" customFormat="false" ht="16.5" hidden="false" customHeight="true" outlineLevel="0" collapsed="false">
      <c r="A36" s="177"/>
    </row>
    <row r="37" customFormat="false" ht="16.5" hidden="false" customHeight="true" outlineLevel="0" collapsed="false">
      <c r="A37" s="177"/>
    </row>
    <row r="38" customFormat="false" ht="16.5" hidden="false" customHeight="true" outlineLevel="0" collapsed="false">
      <c r="A38" s="177"/>
    </row>
    <row r="39" customFormat="false" ht="16.5" hidden="false" customHeight="true" outlineLevel="0" collapsed="false">
      <c r="A39" s="177"/>
    </row>
    <row r="40" customFormat="false" ht="16.5" hidden="false" customHeight="true" outlineLevel="0" collapsed="false">
      <c r="A40" s="177"/>
    </row>
    <row r="41" customFormat="false" ht="16.5" hidden="false" customHeight="true" outlineLevel="0" collapsed="false">
      <c r="A41" s="177"/>
    </row>
    <row r="42" customFormat="false" ht="16.5" hidden="false" customHeight="true" outlineLevel="0" collapsed="false">
      <c r="A42" s="177"/>
    </row>
    <row r="43" customFormat="false" ht="16.5" hidden="false" customHeight="true" outlineLevel="0" collapsed="false">
      <c r="A43" s="177"/>
    </row>
    <row r="44" customFormat="false" ht="16.5" hidden="false" customHeight="true" outlineLevel="0" collapsed="false">
      <c r="A44" s="177"/>
    </row>
    <row r="45" customFormat="false" ht="16.5" hidden="false" customHeight="true" outlineLevel="0" collapsed="false">
      <c r="A45" s="177"/>
    </row>
    <row r="46" customFormat="false" ht="16.5" hidden="false" customHeight="true" outlineLevel="0" collapsed="false">
      <c r="A46" s="177"/>
    </row>
    <row r="47" customFormat="false" ht="16.5" hidden="false" customHeight="true" outlineLevel="0" collapsed="false">
      <c r="A47" s="177"/>
    </row>
    <row r="48" customFormat="false" ht="16.5" hidden="false" customHeight="true" outlineLevel="0" collapsed="false">
      <c r="A48" s="177"/>
    </row>
    <row r="49" customFormat="false" ht="16.5" hidden="false" customHeight="true" outlineLevel="0" collapsed="false">
      <c r="A49" s="177"/>
    </row>
    <row r="50" customFormat="false" ht="16.5" hidden="false" customHeight="true" outlineLevel="0" collapsed="false">
      <c r="A50" s="177"/>
    </row>
    <row r="51" customFormat="false" ht="16.5" hidden="false" customHeight="true" outlineLevel="0" collapsed="false">
      <c r="A51" s="177"/>
    </row>
    <row r="52" customFormat="false" ht="16.5" hidden="false" customHeight="true" outlineLevel="0" collapsed="false">
      <c r="A52" s="177"/>
    </row>
    <row r="53" customFormat="false" ht="16.5" hidden="false" customHeight="true" outlineLevel="0" collapsed="false">
      <c r="A53" s="177"/>
    </row>
    <row r="54" customFormat="false" ht="16.5" hidden="false" customHeight="true" outlineLevel="0" collapsed="false">
      <c r="A54" s="177"/>
    </row>
    <row r="55" customFormat="false" ht="16.5" hidden="false" customHeight="true" outlineLevel="0" collapsed="false">
      <c r="A55" s="177"/>
    </row>
    <row r="56" customFormat="false" ht="16.5" hidden="false" customHeight="true" outlineLevel="0" collapsed="false">
      <c r="A56" s="177"/>
    </row>
    <row r="57" customFormat="false" ht="16.5" hidden="false" customHeight="true" outlineLevel="0" collapsed="false">
      <c r="A57" s="177"/>
    </row>
    <row r="58" customFormat="false" ht="16.5" hidden="false" customHeight="true" outlineLevel="0" collapsed="false">
      <c r="A58" s="177"/>
    </row>
    <row r="59" customFormat="false" ht="16.5" hidden="false" customHeight="true" outlineLevel="0" collapsed="false">
      <c r="A59" s="177"/>
    </row>
    <row r="60" customFormat="false" ht="16.5" hidden="false" customHeight="true" outlineLevel="0" collapsed="false">
      <c r="A60" s="177"/>
    </row>
    <row r="61" customFormat="false" ht="16.5" hidden="false" customHeight="true" outlineLevel="0" collapsed="false">
      <c r="A61" s="177"/>
    </row>
    <row r="62" customFormat="false" ht="16.5" hidden="false" customHeight="true" outlineLevel="0" collapsed="false">
      <c r="A62" s="177"/>
    </row>
    <row r="63" customFormat="false" ht="16.5" hidden="false" customHeight="true" outlineLevel="0" collapsed="false">
      <c r="A63" s="177"/>
    </row>
    <row r="64" customFormat="false" ht="16.5" hidden="false" customHeight="true" outlineLevel="0" collapsed="false">
      <c r="A64" s="177"/>
    </row>
    <row r="65" customFormat="false" ht="16.5" hidden="false" customHeight="true" outlineLevel="0" collapsed="false">
      <c r="A65" s="177"/>
    </row>
    <row r="66" customFormat="false" ht="16.5" hidden="false" customHeight="true" outlineLevel="0" collapsed="false">
      <c r="A66" s="177"/>
    </row>
    <row r="67" customFormat="false" ht="16.5" hidden="false" customHeight="true" outlineLevel="0" collapsed="false">
      <c r="A67" s="177"/>
    </row>
    <row r="68" customFormat="false" ht="16.5" hidden="false" customHeight="true" outlineLevel="0" collapsed="false">
      <c r="A68" s="177"/>
    </row>
    <row r="69" customFormat="false" ht="16.5" hidden="false" customHeight="true" outlineLevel="0" collapsed="false">
      <c r="A69" s="177"/>
    </row>
    <row r="70" customFormat="false" ht="16.5" hidden="false" customHeight="true" outlineLevel="0" collapsed="false">
      <c r="A70" s="177"/>
    </row>
    <row r="71" customFormat="false" ht="16.5" hidden="false" customHeight="true" outlineLevel="0" collapsed="false">
      <c r="A71" s="177"/>
    </row>
    <row r="72" customFormat="false" ht="16.5" hidden="false" customHeight="true" outlineLevel="0" collapsed="false">
      <c r="A72" s="177"/>
    </row>
    <row r="73" customFormat="false" ht="16.5" hidden="false" customHeight="true" outlineLevel="0" collapsed="false">
      <c r="A73" s="177"/>
    </row>
    <row r="74" customFormat="false" ht="16.5" hidden="false" customHeight="true" outlineLevel="0" collapsed="false">
      <c r="A74" s="177"/>
    </row>
    <row r="75" customFormat="false" ht="16.5" hidden="false" customHeight="true" outlineLevel="0" collapsed="false">
      <c r="A75" s="177"/>
    </row>
    <row r="76" customFormat="false" ht="16.5" hidden="false" customHeight="true" outlineLevel="0" collapsed="false">
      <c r="A76" s="177"/>
    </row>
    <row r="77" customFormat="false" ht="16.5" hidden="false" customHeight="true" outlineLevel="0" collapsed="false">
      <c r="A77" s="177"/>
    </row>
    <row r="78" customFormat="false" ht="16.5" hidden="false" customHeight="true" outlineLevel="0" collapsed="false">
      <c r="A78" s="177"/>
    </row>
    <row r="79" customFormat="false" ht="16.5" hidden="false" customHeight="true" outlineLevel="0" collapsed="false">
      <c r="A79" s="177"/>
    </row>
    <row r="80" customFormat="false" ht="16.5" hidden="false" customHeight="true" outlineLevel="0" collapsed="false">
      <c r="A80" s="177"/>
    </row>
    <row r="81" customFormat="false" ht="16.5" hidden="false" customHeight="true" outlineLevel="0" collapsed="false">
      <c r="A81" s="177"/>
    </row>
    <row r="82" customFormat="false" ht="16.5" hidden="false" customHeight="true" outlineLevel="0" collapsed="false">
      <c r="A82" s="177"/>
    </row>
    <row r="83" customFormat="false" ht="16.5" hidden="false" customHeight="true" outlineLevel="0" collapsed="false">
      <c r="A83" s="177"/>
    </row>
    <row r="84" customFormat="false" ht="16.5" hidden="false" customHeight="true" outlineLevel="0" collapsed="false">
      <c r="A84" s="177"/>
    </row>
    <row r="85" customFormat="false" ht="16.5" hidden="false" customHeight="true" outlineLevel="0" collapsed="false">
      <c r="A85" s="177"/>
    </row>
    <row r="86" customFormat="false" ht="16.5" hidden="false" customHeight="true" outlineLevel="0" collapsed="false">
      <c r="A86" s="177"/>
    </row>
    <row r="87" customFormat="false" ht="16.5" hidden="false" customHeight="true" outlineLevel="0" collapsed="false">
      <c r="A87" s="177"/>
    </row>
    <row r="88" customFormat="false" ht="16.5" hidden="false" customHeight="true" outlineLevel="0" collapsed="false">
      <c r="A88" s="177"/>
    </row>
    <row r="89" customFormat="false" ht="16.5" hidden="false" customHeight="true" outlineLevel="0" collapsed="false">
      <c r="A89" s="177"/>
    </row>
    <row r="90" customFormat="false" ht="16.5" hidden="false" customHeight="true" outlineLevel="0" collapsed="false">
      <c r="A90" s="177"/>
    </row>
    <row r="91" customFormat="false" ht="16.5" hidden="false" customHeight="true" outlineLevel="0" collapsed="false">
      <c r="A91" s="177"/>
    </row>
    <row r="92" customFormat="false" ht="16.5" hidden="false" customHeight="true" outlineLevel="0" collapsed="false">
      <c r="A92" s="177"/>
    </row>
    <row r="93" customFormat="false" ht="16.5" hidden="false" customHeight="true" outlineLevel="0" collapsed="false">
      <c r="A93" s="177"/>
    </row>
    <row r="94" customFormat="false" ht="16.5" hidden="false" customHeight="true" outlineLevel="0" collapsed="false">
      <c r="A94" s="177"/>
    </row>
    <row r="95" customFormat="false" ht="16.5" hidden="false" customHeight="true" outlineLevel="0" collapsed="false">
      <c r="A95" s="177"/>
    </row>
    <row r="96" customFormat="false" ht="16.5" hidden="false" customHeight="true" outlineLevel="0" collapsed="false">
      <c r="A96" s="177"/>
    </row>
    <row r="97" customFormat="false" ht="16.5" hidden="false" customHeight="true" outlineLevel="0" collapsed="false">
      <c r="A97" s="177"/>
    </row>
    <row r="98" customFormat="false" ht="16.5" hidden="false" customHeight="true" outlineLevel="0" collapsed="false">
      <c r="A98" s="177"/>
    </row>
    <row r="99" customFormat="false" ht="16.5" hidden="false" customHeight="true" outlineLevel="0" collapsed="false">
      <c r="A99" s="177"/>
    </row>
    <row r="100" customFormat="false" ht="16.5" hidden="false" customHeight="true" outlineLevel="0" collapsed="false">
      <c r="A100" s="177"/>
    </row>
    <row r="101" customFormat="false" ht="16.5" hidden="false" customHeight="true" outlineLevel="0" collapsed="false">
      <c r="A101" s="177"/>
    </row>
    <row r="102" customFormat="false" ht="16.5" hidden="false" customHeight="true" outlineLevel="0" collapsed="false">
      <c r="A102" s="177"/>
    </row>
    <row r="103" customFormat="false" ht="16.5" hidden="false" customHeight="true" outlineLevel="0" collapsed="false">
      <c r="A103" s="177"/>
    </row>
    <row r="104" customFormat="false" ht="16.5" hidden="false" customHeight="true" outlineLevel="0" collapsed="false">
      <c r="A104" s="177"/>
    </row>
    <row r="105" customFormat="false" ht="16.5" hidden="false" customHeight="true" outlineLevel="0" collapsed="false">
      <c r="A105" s="177"/>
    </row>
    <row r="106" customFormat="false" ht="16.5" hidden="false" customHeight="true" outlineLevel="0" collapsed="false">
      <c r="A106" s="177"/>
    </row>
    <row r="107" customFormat="false" ht="16.5" hidden="false" customHeight="true" outlineLevel="0" collapsed="false">
      <c r="A107" s="177"/>
    </row>
    <row r="108" customFormat="false" ht="16.5" hidden="false" customHeight="true" outlineLevel="0" collapsed="false">
      <c r="A108" s="177"/>
    </row>
    <row r="109" customFormat="false" ht="16.5" hidden="false" customHeight="true" outlineLevel="0" collapsed="false">
      <c r="A109" s="177"/>
    </row>
    <row r="110" customFormat="false" ht="16.5" hidden="false" customHeight="true" outlineLevel="0" collapsed="false">
      <c r="A110" s="177"/>
    </row>
    <row r="111" customFormat="false" ht="16.5" hidden="false" customHeight="true" outlineLevel="0" collapsed="false">
      <c r="A111" s="177"/>
    </row>
    <row r="112" customFormat="false" ht="16.5" hidden="false" customHeight="true" outlineLevel="0" collapsed="false">
      <c r="A112" s="177"/>
    </row>
    <row r="113" customFormat="false" ht="16.5" hidden="false" customHeight="true" outlineLevel="0" collapsed="false">
      <c r="A113" s="177"/>
    </row>
    <row r="114" s="181" customFormat="true" ht="22.5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</row>
    <row r="115" s="181" customFormat="true" ht="24" hidden="false" customHeight="tru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</row>
    <row r="116" s="181" customFormat="true" ht="1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</row>
    <row r="117" s="181" customFormat="true" ht="15" hidden="false" customHeight="fals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11-07T10:23:46Z</cp:lastPrinted>
  <dcterms:modified xsi:type="dcterms:W3CDTF">2022-03-07T08:40:21Z</dcterms:modified>
  <cp:revision>0</cp:revision>
  <dc:subject/>
  <dc:title/>
</cp:coreProperties>
</file>