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10.11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'Hamematakan10.11'!$A:$B,'Hamematakan10.11'!$3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49">
  <si>
    <t xml:space="preserve">*</t>
  </si>
  <si>
    <t xml:space="preserve">ՀԱՇՎԵՏՎՈՒԹՅՈՒՆ</t>
  </si>
  <si>
    <t xml:space="preserve">v</t>
  </si>
  <si>
    <t xml:space="preserve">ՀՀ  համայնքների (ըստ մարզերի)  եկամուտների  հավաքագրման վերաբերյալ
 համեմատություններ 2016-2017թ.թ. 11 ամիս </t>
  </si>
  <si>
    <t xml:space="preserve">ՀՀ  համայնքների (ըստ մարզերի)  սեփական եկամուտների  հավաքագրման վերաբերյալ
 համեմատություններ 2016-2017թ.թ. 11 ամիս,</t>
  </si>
  <si>
    <t xml:space="preserve">ՀՀ  համայնքների (ըստ մարզերի)  սեփական եկամուտների (5 հարկատեսակներ) հավաքագրման վերաբերյալ
 համեմատություններ 2016-2017թ.թ. 11 ամիս 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7թ. դր.</t>
  </si>
  <si>
    <t xml:space="preserve">ԸՆԴԱՄԵՆԸ  ԵԿԱՄՈՒՏՆԵՐ</t>
  </si>
  <si>
    <t xml:space="preserve">Ֆինանսական համահարթեցման դոտացիա 2017թ.</t>
  </si>
  <si>
    <t xml:space="preserve">մեկ շնչին ընկնող սեփական  եկամուտը 2017թ.
</t>
  </si>
  <si>
    <t xml:space="preserve">ՍԵՓԱԿԱՆ ԵԿԱՄՈՒՏՆԵՐ </t>
  </si>
  <si>
    <r>
      <rPr>
        <b val="true"/>
        <sz val="11"/>
        <rFont val="GHEA Grapalat"/>
        <family val="3"/>
      </rPr>
      <t xml:space="preserve">ՍԵՓԱԿԱՆ ԵԿԱՄՈՒՏՆԵՐ 
</t>
    </r>
    <r>
      <rPr>
        <sz val="11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 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փաստ.
տարեկան  2016</t>
  </si>
  <si>
    <t xml:space="preserve">կատ. %-ը</t>
  </si>
  <si>
    <t xml:space="preserve">2016թ. 11 ամիս</t>
  </si>
  <si>
    <t xml:space="preserve">հաշվարկ տարեկան
2017 տարեսկիզբ</t>
  </si>
  <si>
    <t xml:space="preserve">հաշվարկ տարեկան
2017</t>
  </si>
  <si>
    <t xml:space="preserve">2017թ. 11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արկ տարեկան
2017
</t>
  </si>
  <si>
    <t xml:space="preserve">կատար-
ման % տարեկան հաշվ. նկատմամբ</t>
  </si>
  <si>
    <t xml:space="preserve">Հաշվ. աճի  %-ը  2016թ.    նկատմամբ
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այդ թվում` աղբահանության վճար</t>
  </si>
  <si>
    <t xml:space="preserve">հաշվարկ.</t>
  </si>
  <si>
    <t xml:space="preserve">փաստ.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 հոկտեմբեր ամսվա պետության կողմից պատվիրակված լիազորությունների գումարները:</t>
  </si>
  <si>
    <t xml:space="preserve">Ընդամենը եկամուտների տարեկան պլանի 42,420,738 հազ. դրամը ք. Երևանի 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9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F7" activeCellId="0" sqref="F7:F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62"/>
    <col collapsed="false" customWidth="true" hidden="false" outlineLevel="0" max="3" min="3" style="1" width="9.75"/>
    <col collapsed="false" customWidth="true" hidden="false" outlineLevel="0" max="4" min="4" style="1" width="11.24"/>
    <col collapsed="false" customWidth="true" hidden="false" outlineLevel="0" max="5" min="5" style="1" width="11.12"/>
    <col collapsed="false" customWidth="true" hidden="false" outlineLevel="0" max="6" min="6" style="1" width="7.74"/>
    <col collapsed="false" customWidth="true" hidden="false" outlineLevel="0" max="7" min="7" style="1" width="11.87"/>
    <col collapsed="false" customWidth="true" hidden="false" outlineLevel="0" max="8" min="8" style="1" width="11.5"/>
    <col collapsed="false" customWidth="true" hidden="false" outlineLevel="0" max="9" min="9" style="1" width="7.37"/>
    <col collapsed="false" customWidth="true" hidden="true" outlineLevel="0" max="10" min="10" style="1" width="11.74"/>
    <col collapsed="false" customWidth="true" hidden="false" outlineLevel="0" max="11" min="11" style="1" width="11.62"/>
    <col collapsed="false" customWidth="true" hidden="false" outlineLevel="0" max="12" min="12" style="1" width="11.74"/>
    <col collapsed="false" customWidth="true" hidden="false" outlineLevel="0" max="13" min="13" style="1" width="11.62"/>
    <col collapsed="false" customWidth="true" hidden="false" outlineLevel="0" max="14" min="14" style="1" width="7.87"/>
    <col collapsed="false" customWidth="true" hidden="false" outlineLevel="0" max="15" min="15" style="1" width="8.87"/>
    <col collapsed="false" customWidth="true" hidden="false" outlineLevel="0" max="16" min="16" style="1" width="12.24"/>
    <col collapsed="false" customWidth="true" hidden="true" outlineLevel="0" max="17" min="17" style="1" width="9.62"/>
    <col collapsed="false" customWidth="true" hidden="true" outlineLevel="0" max="18" min="18" style="1" width="12.87"/>
    <col collapsed="false" customWidth="true" hidden="false" outlineLevel="0" max="19" min="19" style="1" width="11.74"/>
    <col collapsed="false" customWidth="true" hidden="false" outlineLevel="0" max="20" min="20" style="1" width="7.99"/>
    <col collapsed="false" customWidth="true" hidden="false" outlineLevel="0" max="21" min="21" style="1" width="10.74"/>
    <col collapsed="false" customWidth="true" hidden="false" outlineLevel="0" max="22" min="22" style="1" width="11.36"/>
    <col collapsed="false" customWidth="true" hidden="false" outlineLevel="0" max="23" min="23" style="1" width="6.24"/>
    <col collapsed="false" customWidth="true" hidden="false" outlineLevel="0" max="24" min="24" style="1" width="13.24"/>
    <col collapsed="false" customWidth="true" hidden="false" outlineLevel="0" max="25" min="25" style="1" width="11.99"/>
    <col collapsed="false" customWidth="true" hidden="false" outlineLevel="0" max="26" min="26" style="1" width="6.99"/>
    <col collapsed="false" customWidth="true" hidden="true" outlineLevel="0" max="27" min="27" style="1" width="10.99"/>
    <col collapsed="false" customWidth="true" hidden="true" outlineLevel="0" max="28" min="28" style="1" width="4.37"/>
    <col collapsed="false" customWidth="true" hidden="false" outlineLevel="0" max="29" min="29" style="1" width="11.36"/>
    <col collapsed="false" customWidth="true" hidden="false" outlineLevel="0" max="30" min="30" style="1" width="12.87"/>
    <col collapsed="false" customWidth="true" hidden="false" outlineLevel="0" max="31" min="31" style="1" width="10.87"/>
    <col collapsed="false" customWidth="true" hidden="false" outlineLevel="0" max="32" min="32" style="1" width="7.99"/>
    <col collapsed="false" customWidth="true" hidden="false" outlineLevel="0" max="33" min="33" style="1" width="9.36"/>
    <col collapsed="false" customWidth="true" hidden="true" outlineLevel="0" max="34" min="34" style="1" width="7.62"/>
    <col collapsed="false" customWidth="true" hidden="true" outlineLevel="0" max="35" min="35" style="1" width="10.74"/>
    <col collapsed="false" customWidth="true" hidden="false" outlineLevel="0" max="36" min="36" style="1" width="9.5"/>
    <col collapsed="false" customWidth="true" hidden="false" outlineLevel="0" max="37" min="37" style="1" width="11.5"/>
    <col collapsed="false" customWidth="true" hidden="false" outlineLevel="0" max="38" min="38" style="1" width="12.24"/>
    <col collapsed="false" customWidth="true" hidden="false" outlineLevel="0" max="39" min="39" style="1" width="11.99"/>
    <col collapsed="false" customWidth="true" hidden="false" outlineLevel="0" max="40" min="40" style="1" width="7.99"/>
    <col collapsed="false" customWidth="true" hidden="false" outlineLevel="0" max="41" min="41" style="1" width="10.99"/>
    <col collapsed="false" customWidth="true" hidden="false" outlineLevel="0" max="42" min="42" style="1" width="12.12"/>
    <col collapsed="false" customWidth="true" hidden="false" outlineLevel="0" max="43" min="43" style="1" width="7.37"/>
    <col collapsed="false" customWidth="true" hidden="true" outlineLevel="0" max="44" min="44" style="1" width="12.5"/>
    <col collapsed="false" customWidth="true" hidden="false" outlineLevel="0" max="45" min="45" style="1" width="11.87"/>
    <col collapsed="false" customWidth="true" hidden="false" outlineLevel="0" max="46" min="46" style="1" width="12.36"/>
    <col collapsed="false" customWidth="true" hidden="false" outlineLevel="0" max="47" min="47" style="1" width="10.99"/>
    <col collapsed="false" customWidth="true" hidden="false" outlineLevel="0" max="48" min="48" style="1" width="8.87"/>
    <col collapsed="false" customWidth="true" hidden="false" outlineLevel="0" max="49" min="49" style="1" width="10.62"/>
    <col collapsed="false" customWidth="true" hidden="true" outlineLevel="0" max="50" min="50" style="1" width="10.24"/>
    <col collapsed="false" customWidth="true" hidden="true" outlineLevel="0" max="51" min="51" style="1" width="12.12"/>
    <col collapsed="false" customWidth="true" hidden="false" outlineLevel="0" max="52" min="52" style="1" width="11.74"/>
    <col collapsed="false" customWidth="true" hidden="false" outlineLevel="0" max="53" min="53" style="1" width="11.36"/>
    <col collapsed="false" customWidth="true" hidden="false" outlineLevel="0" max="54" min="54" style="1" width="13.37"/>
    <col collapsed="false" customWidth="true" hidden="false" outlineLevel="0" max="55" min="55" style="1" width="12.75"/>
    <col collapsed="false" customWidth="true" hidden="false" outlineLevel="0" max="56" min="56" style="1" width="7.5"/>
    <col collapsed="false" customWidth="true" hidden="false" outlineLevel="0" max="57" min="57" style="1" width="10.74"/>
    <col collapsed="false" customWidth="true" hidden="false" outlineLevel="0" max="58" min="58" style="1" width="11.5"/>
    <col collapsed="false" customWidth="true" hidden="false" outlineLevel="0" max="59" min="59" style="1" width="8.11"/>
    <col collapsed="false" customWidth="true" hidden="true" outlineLevel="0" max="60" min="60" style="1" width="11.24"/>
    <col collapsed="false" customWidth="true" hidden="true" outlineLevel="0" max="61" min="61" style="1" width="11.12"/>
    <col collapsed="false" customWidth="true" hidden="false" outlineLevel="0" max="62" min="62" style="1" width="11.74"/>
    <col collapsed="false" customWidth="true" hidden="false" outlineLevel="0" max="64" min="63" style="1" width="12.5"/>
    <col collapsed="false" customWidth="true" hidden="false" outlineLevel="0" max="65" min="65" style="1" width="7.37"/>
    <col collapsed="false" customWidth="true" hidden="false" outlineLevel="0" max="66" min="66" style="1" width="11.12"/>
    <col collapsed="false" customWidth="true" hidden="true" outlineLevel="0" max="67" min="67" style="1" width="9.75"/>
    <col collapsed="false" customWidth="true" hidden="true" outlineLevel="0" max="68" min="68" style="1" width="10.49"/>
    <col collapsed="false" customWidth="true" hidden="false" outlineLevel="0" max="69" min="69" style="1" width="10.37"/>
    <col collapsed="false" customWidth="true" hidden="false" outlineLevel="0" max="70" min="70" style="1" width="11.12"/>
    <col collapsed="false" customWidth="true" hidden="false" outlineLevel="0" max="71" min="71" style="1" width="14.12"/>
    <col collapsed="false" customWidth="true" hidden="false" outlineLevel="0" max="72" min="72" style="1" width="13.12"/>
    <col collapsed="false" customWidth="true" hidden="false" outlineLevel="0" max="73" min="73" style="1" width="7.74"/>
    <col collapsed="false" customWidth="true" hidden="false" outlineLevel="0" max="74" min="74" style="1" width="10.99"/>
    <col collapsed="false" customWidth="true" hidden="false" outlineLevel="0" max="75" min="75" style="1" width="10.37"/>
    <col collapsed="false" customWidth="true" hidden="false" outlineLevel="0" max="76" min="76" style="1" width="7.62"/>
    <col collapsed="false" customWidth="true" hidden="true" outlineLevel="0" max="77" min="77" style="1" width="11.36"/>
    <col collapsed="false" customWidth="true" hidden="true" outlineLevel="0" max="78" min="78" style="1" width="12.24"/>
    <col collapsed="false" customWidth="true" hidden="false" outlineLevel="0" max="79" min="79" style="1" width="11.36"/>
    <col collapsed="false" customWidth="true" hidden="false" outlineLevel="0" max="80" min="80" style="1" width="12.99"/>
    <col collapsed="false" customWidth="true" hidden="false" outlineLevel="0" max="81" min="81" style="1" width="12.87"/>
    <col collapsed="false" customWidth="true" hidden="false" outlineLevel="0" max="82" min="82" style="1" width="7.74"/>
    <col collapsed="false" customWidth="true" hidden="false" outlineLevel="0" max="83" min="83" style="1" width="11.36"/>
    <col collapsed="false" customWidth="true" hidden="true" outlineLevel="0" max="84" min="84" style="1" width="9.24"/>
    <col collapsed="false" customWidth="true" hidden="true" outlineLevel="0" max="85" min="85" style="1" width="11.24"/>
    <col collapsed="false" customWidth="false" hidden="false" outlineLevel="0" max="86" min="86" style="1" width="8.99"/>
    <col collapsed="false" customWidth="true" hidden="false" outlineLevel="0" max="87" min="87" style="1" width="11.12"/>
    <col collapsed="false" customWidth="true" hidden="false" outlineLevel="0" max="88" min="88" style="1" width="12.99"/>
    <col collapsed="false" customWidth="true" hidden="false" outlineLevel="0" max="89" min="89" style="1" width="12.12"/>
    <col collapsed="false" customWidth="true" hidden="false" outlineLevel="0" max="90" min="90" style="1" width="7.37"/>
    <col collapsed="false" customWidth="true" hidden="false" outlineLevel="0" max="91" min="91" style="1" width="10.74"/>
    <col collapsed="false" customWidth="true" hidden="false" outlineLevel="0" max="92" min="92" style="1" width="11.5"/>
    <col collapsed="false" customWidth="true" hidden="false" outlineLevel="0" max="93" min="93" style="1" width="7.87"/>
    <col collapsed="false" customWidth="true" hidden="true" outlineLevel="0" max="94" min="94" style="1" width="10.99"/>
    <col collapsed="false" customWidth="true" hidden="true" outlineLevel="0" max="95" min="95" style="1" width="11.36"/>
    <col collapsed="false" customWidth="true" hidden="false" outlineLevel="0" max="96" min="96" style="1" width="11.74"/>
    <col collapsed="false" customWidth="true" hidden="false" outlineLevel="0" max="97" min="97" style="1" width="13.12"/>
    <col collapsed="false" customWidth="true" hidden="false" outlineLevel="0" max="98" min="98" style="1" width="12.87"/>
    <col collapsed="false" customWidth="true" hidden="false" outlineLevel="0" max="99" min="99" style="1" width="8.36"/>
    <col collapsed="false" customWidth="true" hidden="false" outlineLevel="0" max="100" min="100" style="1" width="9.87"/>
    <col collapsed="false" customWidth="true" hidden="true" outlineLevel="0" max="101" min="101" style="1" width="9.36"/>
    <col collapsed="false" customWidth="true" hidden="true" outlineLevel="0" max="102" min="102" style="1" width="11.5"/>
    <col collapsed="false" customWidth="true" hidden="false" outlineLevel="0" max="103" min="103" style="1" width="10.62"/>
    <col collapsed="false" customWidth="true" hidden="false" outlineLevel="0" max="104" min="104" style="1" width="10.49"/>
    <col collapsed="false" customWidth="true" hidden="false" outlineLevel="0" max="105" min="105" style="1" width="11.99"/>
    <col collapsed="false" customWidth="true" hidden="false" outlineLevel="0" max="106" min="106" style="1" width="11.36"/>
    <col collapsed="false" customWidth="true" hidden="false" outlineLevel="0" max="107" min="107" style="1" width="8.36"/>
    <col collapsed="false" customWidth="true" hidden="false" outlineLevel="0" max="108" min="108" style="1" width="10.24"/>
    <col collapsed="false" customWidth="true" hidden="false" outlineLevel="0" max="109" min="109" style="1" width="11.62"/>
    <col collapsed="false" customWidth="true" hidden="false" outlineLevel="0" max="110" min="110" style="1" width="8.36"/>
    <col collapsed="false" customWidth="true" hidden="true" outlineLevel="0" max="111" min="111" style="1" width="10.24"/>
    <col collapsed="false" customWidth="true" hidden="false" outlineLevel="0" max="112" min="112" style="1" width="12.87"/>
    <col collapsed="false" customWidth="true" hidden="false" outlineLevel="0" max="113" min="113" style="1" width="11.12"/>
    <col collapsed="false" customWidth="true" hidden="false" outlineLevel="0" max="114" min="114" style="1" width="12.24"/>
    <col collapsed="false" customWidth="true" hidden="false" outlineLevel="0" max="115" min="115" style="1" width="8.74"/>
    <col collapsed="false" customWidth="true" hidden="false" outlineLevel="0" max="116" min="116" style="1" width="11.36"/>
    <col collapsed="false" customWidth="true" hidden="true" outlineLevel="0" max="117" min="117" style="1" width="11.24"/>
    <col collapsed="false" customWidth="true" hidden="true" outlineLevel="0" max="118" min="118" style="1" width="12.75"/>
    <col collapsed="false" customWidth="true" hidden="false" outlineLevel="0" max="119" min="119" style="1" width="10.74"/>
    <col collapsed="false" customWidth="true" hidden="false" outlineLevel="0" max="122" min="120" style="1" width="11.74"/>
    <col collapsed="false" customWidth="true" hidden="false" outlineLevel="0" max="123" min="123" style="1" width="9.36"/>
    <col collapsed="false" customWidth="true" hidden="false" outlineLevel="0" max="124" min="124" style="1" width="10.99"/>
    <col collapsed="false" customWidth="true" hidden="false" outlineLevel="0" max="125" min="125" style="1" width="10.62"/>
    <col collapsed="false" customWidth="true" hidden="false" outlineLevel="0" max="126" min="126" style="1" width="7.62"/>
    <col collapsed="false" customWidth="true" hidden="true" outlineLevel="0" max="127" min="127" style="1" width="11.36"/>
    <col collapsed="false" customWidth="true" hidden="true" outlineLevel="0" max="128" min="128" style="1" width="10.99"/>
    <col collapsed="false" customWidth="true" hidden="false" outlineLevel="0" max="129" min="129" style="1" width="12.75"/>
    <col collapsed="false" customWidth="true" hidden="false" outlineLevel="0" max="130" min="130" style="1" width="11.62"/>
    <col collapsed="false" customWidth="true" hidden="false" outlineLevel="0" max="131" min="131" style="1" width="11.99"/>
    <col collapsed="false" customWidth="true" hidden="false" outlineLevel="0" max="132" min="132" style="1" width="8.11"/>
    <col collapsed="false" customWidth="true" hidden="false" outlineLevel="0" max="133" min="133" style="1" width="11.62"/>
    <col collapsed="false" customWidth="true" hidden="true" outlineLevel="0" max="134" min="134" style="1" width="9.87"/>
    <col collapsed="false" customWidth="true" hidden="true" outlineLevel="0" max="135" min="135" style="1" width="1.87"/>
    <col collapsed="false" customWidth="true" hidden="false" outlineLevel="0" max="136" min="136" style="1" width="11.99"/>
    <col collapsed="false" customWidth="true" hidden="false" outlineLevel="0" max="137" min="137" style="1" width="11.36"/>
    <col collapsed="false" customWidth="true" hidden="false" outlineLevel="0" max="138" min="138" style="1" width="10.24"/>
    <col collapsed="false" customWidth="true" hidden="false" outlineLevel="0" max="139" min="139" style="1" width="11.5"/>
    <col collapsed="false" customWidth="true" hidden="false" outlineLevel="0" max="140" min="140" style="1" width="7.5"/>
    <col collapsed="false" customWidth="true" hidden="true" outlineLevel="0" max="141" min="141" style="1" width="9.62"/>
    <col collapsed="false" customWidth="true" hidden="false" outlineLevel="0" max="142" min="142" style="1" width="10.37"/>
    <col collapsed="false" customWidth="true" hidden="false" outlineLevel="0" max="143" min="143" style="1" width="10.99"/>
    <col collapsed="false" customWidth="true" hidden="true" outlineLevel="0" max="144" min="144" style="1" width="9.87"/>
    <col collapsed="false" customWidth="true" hidden="false" outlineLevel="0" max="145" min="145" style="1" width="7.37"/>
    <col collapsed="false" customWidth="true" hidden="true" outlineLevel="0" max="146" min="146" style="1" width="10.87"/>
    <col collapsed="false" customWidth="true" hidden="false" outlineLevel="0" max="147" min="147" style="1" width="11.87"/>
    <col collapsed="false" customWidth="true" hidden="false" outlineLevel="0" max="148" min="148" style="1" width="10.99"/>
    <col collapsed="false" customWidth="true" hidden="false" outlineLevel="0" max="149" min="149" style="1" width="11.74"/>
    <col collapsed="false" customWidth="true" hidden="false" outlineLevel="0" max="150" min="150" style="1" width="11.24"/>
    <col collapsed="false" customWidth="true" hidden="false" outlineLevel="0" max="151" min="151" style="1" width="7.87"/>
    <col collapsed="false" customWidth="true" hidden="true" outlineLevel="0" max="152" min="152" style="1" width="10.99"/>
    <col collapsed="false" customWidth="true" hidden="false" outlineLevel="0" max="153" min="153" style="1" width="9.62"/>
    <col collapsed="false" customWidth="true" hidden="true" outlineLevel="0" max="154" min="154" style="1" width="9.75"/>
    <col collapsed="false" customWidth="true" hidden="true" outlineLevel="0" max="155" min="155" style="1" width="11.87"/>
    <col collapsed="false" customWidth="true" hidden="false" outlineLevel="0" max="156" min="156" style="1" width="9.87"/>
    <col collapsed="false" customWidth="true" hidden="false" outlineLevel="0" max="157" min="157" style="1" width="10.87"/>
    <col collapsed="false" customWidth="false" hidden="false" outlineLevel="0" max="257" min="158" style="1" width="8.99"/>
  </cols>
  <sheetData>
    <row r="1" customFormat="false" ht="6.75" hidden="true" customHeight="true" outlineLevel="0" collapsed="false">
      <c r="B1" s="2"/>
      <c r="C1" s="2"/>
      <c r="D1" s="2"/>
      <c r="E1" s="2"/>
      <c r="F1" s="2"/>
      <c r="N1" s="3"/>
      <c r="O1" s="3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12" hidden="true" customHeight="true" outlineLevel="0" collapsed="false">
      <c r="A2" s="5"/>
      <c r="B2" s="6"/>
      <c r="C2" s="6"/>
      <c r="D2" s="6"/>
      <c r="E2" s="6"/>
      <c r="F2" s="6"/>
    </row>
    <row r="3" customFormat="false" ht="17.25" hidden="false" customHeight="true" outlineLevel="0" collapsed="false">
      <c r="A3" s="7"/>
      <c r="B3" s="8" t="s">
        <v>0</v>
      </c>
      <c r="C3" s="8"/>
      <c r="D3" s="9"/>
      <c r="E3" s="9"/>
      <c r="F3" s="9"/>
      <c r="G3" s="10" t="s">
        <v>1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1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3"/>
      <c r="BC3" s="13"/>
      <c r="BD3" s="13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4"/>
      <c r="CC3" s="14"/>
      <c r="CD3" s="15"/>
      <c r="CE3" s="15"/>
      <c r="CF3" s="15"/>
      <c r="CG3" s="15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</row>
    <row r="4" customFormat="false" ht="37.5" hidden="false" customHeight="true" outlineLevel="0" collapsed="false">
      <c r="A4" s="16"/>
      <c r="B4" s="17" t="s">
        <v>2</v>
      </c>
      <c r="C4" s="18" t="s">
        <v>3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 t="s">
        <v>4</v>
      </c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 t="s">
        <v>5</v>
      </c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9"/>
      <c r="BB4" s="20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19"/>
      <c r="BS4" s="19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19"/>
      <c r="CJ4" s="19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19"/>
      <c r="DA4" s="19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19"/>
      <c r="DQ4" s="19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19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</row>
    <row r="5" customFormat="false" ht="21" hidden="false" customHeight="true" outlineLevel="0" collapsed="false">
      <c r="A5" s="23"/>
      <c r="B5" s="24"/>
      <c r="C5" s="24"/>
      <c r="D5" s="24"/>
      <c r="E5" s="25"/>
      <c r="F5" s="25"/>
      <c r="G5" s="25"/>
      <c r="H5" s="25"/>
      <c r="I5" s="25"/>
      <c r="J5" s="25"/>
      <c r="K5" s="25"/>
      <c r="L5" s="26"/>
      <c r="M5" s="26"/>
      <c r="N5" s="27"/>
      <c r="O5" s="28"/>
      <c r="P5" s="29" t="s">
        <v>6</v>
      </c>
      <c r="Q5" s="29"/>
      <c r="R5" s="29"/>
      <c r="S5" s="29"/>
      <c r="T5" s="30"/>
      <c r="U5" s="28"/>
      <c r="V5" s="31"/>
      <c r="W5" s="31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29" t="s">
        <v>6</v>
      </c>
      <c r="AK5" s="29"/>
      <c r="AL5" s="28"/>
      <c r="AM5" s="32"/>
      <c r="AN5" s="32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6"/>
      <c r="BC5" s="26"/>
      <c r="BD5" s="26"/>
      <c r="BE5" s="27"/>
      <c r="BF5" s="25"/>
      <c r="BG5" s="25"/>
      <c r="BH5" s="25"/>
      <c r="BI5" s="25"/>
      <c r="BJ5" s="25"/>
      <c r="BK5" s="27"/>
      <c r="BL5" s="26"/>
      <c r="BM5" s="27"/>
      <c r="BN5" s="27"/>
      <c r="BO5" s="27"/>
      <c r="BP5" s="27"/>
      <c r="BQ5" s="29" t="s">
        <v>6</v>
      </c>
      <c r="BR5" s="29"/>
      <c r="BS5" s="27"/>
      <c r="BT5" s="27"/>
      <c r="BU5" s="27"/>
      <c r="BV5" s="27"/>
      <c r="BW5" s="27"/>
      <c r="BX5" s="25"/>
      <c r="BY5" s="25"/>
      <c r="BZ5" s="25"/>
      <c r="CA5" s="25"/>
      <c r="CB5" s="27"/>
      <c r="CC5" s="27"/>
      <c r="CD5" s="27"/>
      <c r="CE5" s="27"/>
      <c r="CF5" s="27"/>
      <c r="CG5" s="27"/>
      <c r="CH5" s="29" t="s">
        <v>6</v>
      </c>
      <c r="CI5" s="29"/>
      <c r="CJ5" s="27"/>
      <c r="CK5" s="27"/>
      <c r="CL5" s="27"/>
      <c r="CM5" s="27"/>
      <c r="CN5" s="27"/>
      <c r="CO5" s="25"/>
      <c r="CP5" s="25"/>
      <c r="CQ5" s="25"/>
      <c r="CR5" s="25"/>
      <c r="CS5" s="27"/>
      <c r="CT5" s="27"/>
      <c r="CU5" s="27"/>
      <c r="CV5" s="27"/>
      <c r="CW5" s="27"/>
      <c r="CX5" s="27"/>
      <c r="CY5" s="29" t="s">
        <v>6</v>
      </c>
      <c r="CZ5" s="29"/>
      <c r="DA5" s="27"/>
      <c r="DB5" s="27"/>
      <c r="DC5" s="27"/>
      <c r="DD5" s="27"/>
      <c r="DE5" s="27"/>
      <c r="DF5" s="25"/>
      <c r="DG5" s="25"/>
      <c r="DH5" s="25"/>
      <c r="DI5" s="27"/>
      <c r="DJ5" s="26"/>
      <c r="DK5" s="27"/>
      <c r="DL5" s="27"/>
      <c r="DM5" s="27"/>
      <c r="DN5" s="27"/>
      <c r="DO5" s="29" t="s">
        <v>6</v>
      </c>
      <c r="DP5" s="29"/>
      <c r="DQ5" s="27"/>
      <c r="DR5" s="27"/>
      <c r="DS5" s="27"/>
      <c r="DT5" s="27"/>
      <c r="DU5" s="27"/>
      <c r="DV5" s="25"/>
      <c r="DW5" s="25"/>
      <c r="DX5" s="25"/>
      <c r="DY5" s="25"/>
      <c r="DZ5" s="27"/>
      <c r="EA5" s="27"/>
      <c r="EB5" s="27"/>
      <c r="EC5" s="27"/>
      <c r="ED5" s="27"/>
      <c r="EE5" s="27"/>
      <c r="EF5" s="29" t="s">
        <v>6</v>
      </c>
      <c r="EG5" s="29"/>
      <c r="EZ5" s="29" t="s">
        <v>6</v>
      </c>
      <c r="FA5" s="29"/>
    </row>
    <row r="6" s="23" customFormat="true" ht="55.5" hidden="false" customHeight="true" outlineLevel="0" collapsed="false">
      <c r="A6" s="33" t="s">
        <v>7</v>
      </c>
      <c r="B6" s="34" t="s">
        <v>8</v>
      </c>
      <c r="C6" s="35" t="s">
        <v>9</v>
      </c>
      <c r="D6" s="36" t="s">
        <v>10</v>
      </c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7"/>
      <c r="R6" s="37"/>
      <c r="S6" s="38" t="s">
        <v>11</v>
      </c>
      <c r="T6" s="39" t="s">
        <v>12</v>
      </c>
      <c r="U6" s="40" t="s">
        <v>13</v>
      </c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1" t="s">
        <v>14</v>
      </c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2" t="s">
        <v>15</v>
      </c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 t="s">
        <v>16</v>
      </c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 t="s">
        <v>17</v>
      </c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 t="s">
        <v>18</v>
      </c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 t="s">
        <v>19</v>
      </c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1" t="s">
        <v>20</v>
      </c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</row>
    <row r="7" s="23" customFormat="true" ht="20.25" hidden="false" customHeight="true" outlineLevel="0" collapsed="false">
      <c r="A7" s="33"/>
      <c r="B7" s="34"/>
      <c r="C7" s="35"/>
      <c r="D7" s="43" t="s">
        <v>21</v>
      </c>
      <c r="E7" s="43" t="s">
        <v>22</v>
      </c>
      <c r="F7" s="43" t="s">
        <v>23</v>
      </c>
      <c r="G7" s="44" t="s">
        <v>24</v>
      </c>
      <c r="H7" s="44"/>
      <c r="I7" s="44"/>
      <c r="J7" s="45" t="s">
        <v>25</v>
      </c>
      <c r="K7" s="46" t="s">
        <v>26</v>
      </c>
      <c r="L7" s="44" t="s">
        <v>27</v>
      </c>
      <c r="M7" s="44"/>
      <c r="N7" s="44"/>
      <c r="O7" s="39" t="s">
        <v>28</v>
      </c>
      <c r="P7" s="39" t="s">
        <v>29</v>
      </c>
      <c r="Q7" s="47"/>
      <c r="R7" s="47"/>
      <c r="S7" s="38"/>
      <c r="T7" s="39"/>
      <c r="U7" s="43" t="s">
        <v>21</v>
      </c>
      <c r="V7" s="43" t="s">
        <v>22</v>
      </c>
      <c r="W7" s="43" t="s">
        <v>23</v>
      </c>
      <c r="X7" s="44" t="s">
        <v>24</v>
      </c>
      <c r="Y7" s="44"/>
      <c r="Z7" s="44"/>
      <c r="AA7" s="45" t="s">
        <v>25</v>
      </c>
      <c r="AB7" s="46" t="s">
        <v>26</v>
      </c>
      <c r="AC7" s="48" t="s">
        <v>30</v>
      </c>
      <c r="AD7" s="44" t="s">
        <v>27</v>
      </c>
      <c r="AE7" s="44"/>
      <c r="AF7" s="44"/>
      <c r="AG7" s="49" t="s">
        <v>31</v>
      </c>
      <c r="AH7" s="50" t="s">
        <v>32</v>
      </c>
      <c r="AI7" s="50" t="s">
        <v>33</v>
      </c>
      <c r="AJ7" s="39" t="s">
        <v>28</v>
      </c>
      <c r="AK7" s="39" t="s">
        <v>29</v>
      </c>
      <c r="AL7" s="43" t="s">
        <v>21</v>
      </c>
      <c r="AM7" s="43" t="s">
        <v>22</v>
      </c>
      <c r="AN7" s="43" t="s">
        <v>23</v>
      </c>
      <c r="AO7" s="44" t="s">
        <v>24</v>
      </c>
      <c r="AP7" s="44"/>
      <c r="AQ7" s="44"/>
      <c r="AR7" s="46" t="s">
        <v>26</v>
      </c>
      <c r="AS7" s="48" t="s">
        <v>26</v>
      </c>
      <c r="AT7" s="44" t="s">
        <v>27</v>
      </c>
      <c r="AU7" s="44"/>
      <c r="AV7" s="44"/>
      <c r="AW7" s="49" t="s">
        <v>31</v>
      </c>
      <c r="AX7" s="51" t="s">
        <v>34</v>
      </c>
      <c r="AY7" s="51" t="s">
        <v>33</v>
      </c>
      <c r="AZ7" s="48" t="s">
        <v>28</v>
      </c>
      <c r="BA7" s="48" t="s">
        <v>29</v>
      </c>
      <c r="BB7" s="43" t="s">
        <v>21</v>
      </c>
      <c r="BC7" s="43" t="s">
        <v>22</v>
      </c>
      <c r="BD7" s="43" t="s">
        <v>23</v>
      </c>
      <c r="BE7" s="44" t="s">
        <v>24</v>
      </c>
      <c r="BF7" s="44"/>
      <c r="BG7" s="44"/>
      <c r="BH7" s="45" t="s">
        <v>25</v>
      </c>
      <c r="BI7" s="46" t="s">
        <v>26</v>
      </c>
      <c r="BJ7" s="48" t="s">
        <v>26</v>
      </c>
      <c r="BK7" s="44" t="s">
        <v>27</v>
      </c>
      <c r="BL7" s="44"/>
      <c r="BM7" s="44"/>
      <c r="BN7" s="49" t="s">
        <v>31</v>
      </c>
      <c r="BO7" s="52" t="s">
        <v>34</v>
      </c>
      <c r="BP7" s="51" t="s">
        <v>33</v>
      </c>
      <c r="BQ7" s="48" t="s">
        <v>28</v>
      </c>
      <c r="BR7" s="48" t="s">
        <v>29</v>
      </c>
      <c r="BS7" s="43" t="s">
        <v>21</v>
      </c>
      <c r="BT7" s="43" t="s">
        <v>22</v>
      </c>
      <c r="BU7" s="43" t="s">
        <v>23</v>
      </c>
      <c r="BV7" s="44" t="s">
        <v>24</v>
      </c>
      <c r="BW7" s="44"/>
      <c r="BX7" s="44"/>
      <c r="BY7" s="45" t="s">
        <v>25</v>
      </c>
      <c r="BZ7" s="46" t="s">
        <v>26</v>
      </c>
      <c r="CA7" s="48" t="s">
        <v>26</v>
      </c>
      <c r="CB7" s="44" t="s">
        <v>27</v>
      </c>
      <c r="CC7" s="44"/>
      <c r="CD7" s="44"/>
      <c r="CE7" s="49" t="s">
        <v>31</v>
      </c>
      <c r="CF7" s="51" t="s">
        <v>34</v>
      </c>
      <c r="CG7" s="51" t="s">
        <v>33</v>
      </c>
      <c r="CH7" s="39" t="s">
        <v>28</v>
      </c>
      <c r="CI7" s="39" t="s">
        <v>29</v>
      </c>
      <c r="CJ7" s="43" t="s">
        <v>21</v>
      </c>
      <c r="CK7" s="43" t="s">
        <v>22</v>
      </c>
      <c r="CL7" s="43" t="s">
        <v>23</v>
      </c>
      <c r="CM7" s="44" t="s">
        <v>24</v>
      </c>
      <c r="CN7" s="44"/>
      <c r="CO7" s="44"/>
      <c r="CP7" s="45" t="s">
        <v>25</v>
      </c>
      <c r="CQ7" s="46" t="s">
        <v>26</v>
      </c>
      <c r="CR7" s="48" t="s">
        <v>26</v>
      </c>
      <c r="CS7" s="44" t="s">
        <v>27</v>
      </c>
      <c r="CT7" s="44"/>
      <c r="CU7" s="44"/>
      <c r="CV7" s="49" t="s">
        <v>31</v>
      </c>
      <c r="CW7" s="52" t="s">
        <v>34</v>
      </c>
      <c r="CX7" s="52" t="s">
        <v>33</v>
      </c>
      <c r="CY7" s="46" t="s">
        <v>28</v>
      </c>
      <c r="CZ7" s="46" t="s">
        <v>29</v>
      </c>
      <c r="DA7" s="43" t="s">
        <v>21</v>
      </c>
      <c r="DB7" s="43" t="s">
        <v>22</v>
      </c>
      <c r="DC7" s="43" t="s">
        <v>23</v>
      </c>
      <c r="DD7" s="44" t="s">
        <v>24</v>
      </c>
      <c r="DE7" s="44"/>
      <c r="DF7" s="44"/>
      <c r="DG7" s="46" t="s">
        <v>26</v>
      </c>
      <c r="DH7" s="48" t="s">
        <v>26</v>
      </c>
      <c r="DI7" s="44" t="s">
        <v>27</v>
      </c>
      <c r="DJ7" s="44"/>
      <c r="DK7" s="44"/>
      <c r="DL7" s="49" t="s">
        <v>31</v>
      </c>
      <c r="DM7" s="51" t="s">
        <v>34</v>
      </c>
      <c r="DN7" s="51" t="s">
        <v>33</v>
      </c>
      <c r="DO7" s="46" t="s">
        <v>28</v>
      </c>
      <c r="DP7" s="46" t="s">
        <v>29</v>
      </c>
      <c r="DQ7" s="43" t="s">
        <v>21</v>
      </c>
      <c r="DR7" s="43" t="s">
        <v>22</v>
      </c>
      <c r="DS7" s="43" t="s">
        <v>23</v>
      </c>
      <c r="DT7" s="44" t="s">
        <v>24</v>
      </c>
      <c r="DU7" s="44"/>
      <c r="DV7" s="44"/>
      <c r="DW7" s="45" t="s">
        <v>25</v>
      </c>
      <c r="DX7" s="46" t="s">
        <v>26</v>
      </c>
      <c r="DY7" s="48" t="s">
        <v>26</v>
      </c>
      <c r="DZ7" s="44" t="s">
        <v>27</v>
      </c>
      <c r="EA7" s="44"/>
      <c r="EB7" s="44"/>
      <c r="EC7" s="49" t="s">
        <v>31</v>
      </c>
      <c r="ED7" s="52" t="s">
        <v>34</v>
      </c>
      <c r="EE7" s="52" t="s">
        <v>33</v>
      </c>
      <c r="EF7" s="46" t="s">
        <v>28</v>
      </c>
      <c r="EG7" s="46" t="s">
        <v>29</v>
      </c>
      <c r="EH7" s="43" t="s">
        <v>21</v>
      </c>
      <c r="EI7" s="43" t="s">
        <v>22</v>
      </c>
      <c r="EJ7" s="43" t="s">
        <v>23</v>
      </c>
      <c r="EK7" s="48" t="s">
        <v>35</v>
      </c>
      <c r="EL7" s="44" t="s">
        <v>24</v>
      </c>
      <c r="EM7" s="44"/>
      <c r="EN7" s="44"/>
      <c r="EO7" s="44"/>
      <c r="EP7" s="45" t="s">
        <v>25</v>
      </c>
      <c r="EQ7" s="46" t="s">
        <v>26</v>
      </c>
      <c r="ER7" s="48" t="s">
        <v>26</v>
      </c>
      <c r="ES7" s="44" t="s">
        <v>27</v>
      </c>
      <c r="ET7" s="44"/>
      <c r="EU7" s="44"/>
      <c r="EV7" s="48" t="s">
        <v>35</v>
      </c>
      <c r="EW7" s="49" t="s">
        <v>31</v>
      </c>
      <c r="EX7" s="52" t="s">
        <v>34</v>
      </c>
      <c r="EY7" s="52" t="s">
        <v>33</v>
      </c>
      <c r="EZ7" s="39" t="s">
        <v>28</v>
      </c>
      <c r="FA7" s="39" t="s">
        <v>29</v>
      </c>
    </row>
    <row r="8" s="23" customFormat="true" ht="55.5" hidden="false" customHeight="true" outlineLevel="0" collapsed="false">
      <c r="A8" s="33"/>
      <c r="B8" s="34"/>
      <c r="C8" s="35"/>
      <c r="D8" s="43"/>
      <c r="E8" s="43"/>
      <c r="F8" s="43"/>
      <c r="G8" s="44" t="s">
        <v>36</v>
      </c>
      <c r="H8" s="44" t="s">
        <v>37</v>
      </c>
      <c r="I8" s="46" t="s">
        <v>23</v>
      </c>
      <c r="J8" s="45"/>
      <c r="K8" s="46"/>
      <c r="L8" s="44" t="s">
        <v>36</v>
      </c>
      <c r="M8" s="44" t="s">
        <v>37</v>
      </c>
      <c r="N8" s="46" t="s">
        <v>23</v>
      </c>
      <c r="O8" s="39"/>
      <c r="P8" s="39"/>
      <c r="Q8" s="53"/>
      <c r="R8" s="53"/>
      <c r="S8" s="38"/>
      <c r="T8" s="39"/>
      <c r="U8" s="43"/>
      <c r="V8" s="43"/>
      <c r="W8" s="43"/>
      <c r="X8" s="44" t="s">
        <v>36</v>
      </c>
      <c r="Y8" s="44" t="s">
        <v>37</v>
      </c>
      <c r="Z8" s="46" t="s">
        <v>23</v>
      </c>
      <c r="AA8" s="45"/>
      <c r="AB8" s="46"/>
      <c r="AC8" s="48"/>
      <c r="AD8" s="44" t="s">
        <v>36</v>
      </c>
      <c r="AE8" s="44" t="s">
        <v>37</v>
      </c>
      <c r="AF8" s="46" t="s">
        <v>23</v>
      </c>
      <c r="AG8" s="49"/>
      <c r="AH8" s="50"/>
      <c r="AI8" s="50"/>
      <c r="AJ8" s="39"/>
      <c r="AK8" s="39"/>
      <c r="AL8" s="43"/>
      <c r="AM8" s="43"/>
      <c r="AN8" s="43"/>
      <c r="AO8" s="44" t="s">
        <v>36</v>
      </c>
      <c r="AP8" s="44" t="s">
        <v>37</v>
      </c>
      <c r="AQ8" s="46" t="s">
        <v>23</v>
      </c>
      <c r="AR8" s="46"/>
      <c r="AS8" s="48"/>
      <c r="AT8" s="44" t="s">
        <v>36</v>
      </c>
      <c r="AU8" s="44" t="s">
        <v>37</v>
      </c>
      <c r="AV8" s="46" t="s">
        <v>23</v>
      </c>
      <c r="AW8" s="49"/>
      <c r="AX8" s="51"/>
      <c r="AY8" s="51"/>
      <c r="AZ8" s="48"/>
      <c r="BA8" s="48"/>
      <c r="BB8" s="43"/>
      <c r="BC8" s="43"/>
      <c r="BD8" s="43"/>
      <c r="BE8" s="44" t="s">
        <v>36</v>
      </c>
      <c r="BF8" s="44" t="s">
        <v>37</v>
      </c>
      <c r="BG8" s="46" t="s">
        <v>23</v>
      </c>
      <c r="BH8" s="45"/>
      <c r="BI8" s="46"/>
      <c r="BJ8" s="48"/>
      <c r="BK8" s="44" t="s">
        <v>36</v>
      </c>
      <c r="BL8" s="44" t="s">
        <v>37</v>
      </c>
      <c r="BM8" s="46" t="s">
        <v>23</v>
      </c>
      <c r="BN8" s="49"/>
      <c r="BO8" s="52"/>
      <c r="BP8" s="51"/>
      <c r="BQ8" s="48"/>
      <c r="BR8" s="48"/>
      <c r="BS8" s="43"/>
      <c r="BT8" s="43"/>
      <c r="BU8" s="43"/>
      <c r="BV8" s="44" t="s">
        <v>36</v>
      </c>
      <c r="BW8" s="44" t="s">
        <v>37</v>
      </c>
      <c r="BX8" s="46" t="s">
        <v>23</v>
      </c>
      <c r="BY8" s="45"/>
      <c r="BZ8" s="46"/>
      <c r="CA8" s="48"/>
      <c r="CB8" s="44" t="s">
        <v>36</v>
      </c>
      <c r="CC8" s="44" t="s">
        <v>37</v>
      </c>
      <c r="CD8" s="46" t="s">
        <v>23</v>
      </c>
      <c r="CE8" s="49"/>
      <c r="CF8" s="51"/>
      <c r="CG8" s="51"/>
      <c r="CH8" s="39"/>
      <c r="CI8" s="39"/>
      <c r="CJ8" s="43"/>
      <c r="CK8" s="43"/>
      <c r="CL8" s="43"/>
      <c r="CM8" s="44" t="s">
        <v>36</v>
      </c>
      <c r="CN8" s="44" t="s">
        <v>37</v>
      </c>
      <c r="CO8" s="46" t="s">
        <v>23</v>
      </c>
      <c r="CP8" s="45"/>
      <c r="CQ8" s="46"/>
      <c r="CR8" s="48"/>
      <c r="CS8" s="44" t="s">
        <v>36</v>
      </c>
      <c r="CT8" s="44" t="s">
        <v>37</v>
      </c>
      <c r="CU8" s="46" t="s">
        <v>23</v>
      </c>
      <c r="CV8" s="49"/>
      <c r="CW8" s="52"/>
      <c r="CX8" s="52"/>
      <c r="CY8" s="46"/>
      <c r="CZ8" s="46"/>
      <c r="DA8" s="43"/>
      <c r="DB8" s="43"/>
      <c r="DC8" s="43"/>
      <c r="DD8" s="44" t="s">
        <v>36</v>
      </c>
      <c r="DE8" s="44" t="s">
        <v>37</v>
      </c>
      <c r="DF8" s="46" t="s">
        <v>23</v>
      </c>
      <c r="DG8" s="46"/>
      <c r="DH8" s="48"/>
      <c r="DI8" s="44" t="s">
        <v>36</v>
      </c>
      <c r="DJ8" s="44" t="s">
        <v>37</v>
      </c>
      <c r="DK8" s="46" t="s">
        <v>23</v>
      </c>
      <c r="DL8" s="49"/>
      <c r="DM8" s="51"/>
      <c r="DN8" s="51"/>
      <c r="DO8" s="46"/>
      <c r="DP8" s="46"/>
      <c r="DQ8" s="43"/>
      <c r="DR8" s="43"/>
      <c r="DS8" s="43"/>
      <c r="DT8" s="44" t="s">
        <v>36</v>
      </c>
      <c r="DU8" s="44" t="s">
        <v>37</v>
      </c>
      <c r="DV8" s="46" t="s">
        <v>23</v>
      </c>
      <c r="DW8" s="45"/>
      <c r="DX8" s="46"/>
      <c r="DY8" s="48"/>
      <c r="DZ8" s="44" t="s">
        <v>36</v>
      </c>
      <c r="EA8" s="44" t="s">
        <v>37</v>
      </c>
      <c r="EB8" s="46" t="s">
        <v>23</v>
      </c>
      <c r="EC8" s="49"/>
      <c r="ED8" s="52"/>
      <c r="EE8" s="52"/>
      <c r="EF8" s="46"/>
      <c r="EG8" s="46"/>
      <c r="EH8" s="43"/>
      <c r="EI8" s="43"/>
      <c r="EJ8" s="43"/>
      <c r="EK8" s="48"/>
      <c r="EL8" s="44" t="s">
        <v>36</v>
      </c>
      <c r="EM8" s="44" t="s">
        <v>37</v>
      </c>
      <c r="EN8" s="46" t="s">
        <v>35</v>
      </c>
      <c r="EO8" s="46" t="s">
        <v>23</v>
      </c>
      <c r="EP8" s="45"/>
      <c r="EQ8" s="46"/>
      <c r="ER8" s="48"/>
      <c r="ES8" s="44" t="s">
        <v>36</v>
      </c>
      <c r="ET8" s="44" t="s">
        <v>37</v>
      </c>
      <c r="EU8" s="46" t="s">
        <v>23</v>
      </c>
      <c r="EV8" s="48"/>
      <c r="EW8" s="49"/>
      <c r="EX8" s="52"/>
      <c r="EY8" s="52"/>
      <c r="EZ8" s="39"/>
      <c r="FA8" s="39"/>
    </row>
    <row r="9" customFormat="false" ht="8.25" hidden="false" customHeight="true" outlineLevel="0" collapsed="false">
      <c r="A9" s="48"/>
      <c r="B9" s="54"/>
      <c r="C9" s="54"/>
      <c r="D9" s="54"/>
      <c r="E9" s="54"/>
      <c r="F9" s="54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55"/>
      <c r="AI9" s="55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</row>
    <row r="10" customFormat="false" ht="26.25" hidden="false" customHeight="true" outlineLevel="0" collapsed="false">
      <c r="A10" s="48" t="n">
        <v>1</v>
      </c>
      <c r="B10" s="56" t="s">
        <v>38</v>
      </c>
      <c r="C10" s="57" t="n">
        <v>1086524</v>
      </c>
      <c r="D10" s="58" t="n">
        <v>75704536.3</v>
      </c>
      <c r="E10" s="58" t="n">
        <v>77331108.2</v>
      </c>
      <c r="F10" s="58" t="n">
        <f aca="false">E10/D10*100</f>
        <v>102.148579173055</v>
      </c>
      <c r="G10" s="58" t="n">
        <v>69577226.5</v>
      </c>
      <c r="H10" s="58" t="n">
        <v>63196955.5</v>
      </c>
      <c r="I10" s="58" t="n">
        <f aca="false">H10/G10*100</f>
        <v>90.8299434729552</v>
      </c>
      <c r="J10" s="58" t="n">
        <v>84736709.5</v>
      </c>
      <c r="K10" s="58" t="n">
        <v>84736709.5</v>
      </c>
      <c r="L10" s="58" t="n">
        <v>74969289.3</v>
      </c>
      <c r="M10" s="58" t="n">
        <v>60642646.2</v>
      </c>
      <c r="N10" s="58" t="n">
        <f aca="false">M10/L10*100</f>
        <v>80.8899841071323</v>
      </c>
      <c r="O10" s="58" t="n">
        <f aca="false">P10/H10*100</f>
        <v>-4.04182334384765</v>
      </c>
      <c r="P10" s="58" t="n">
        <f aca="false">M10-H10</f>
        <v>-2554309.30000001</v>
      </c>
      <c r="Q10" s="58" t="n">
        <f aca="false">R10/D10*100</f>
        <v>11.9308216408691</v>
      </c>
      <c r="R10" s="58" t="n">
        <f aca="false">K10-D10</f>
        <v>9032173.19999999</v>
      </c>
      <c r="S10" s="59" t="n">
        <v>13430355.1</v>
      </c>
      <c r="T10" s="59" t="n">
        <f aca="false">AC10/C10</f>
        <v>18.8980367667902</v>
      </c>
      <c r="U10" s="58" t="n">
        <v>19651022.1</v>
      </c>
      <c r="V10" s="58" t="n">
        <v>19727710.1</v>
      </c>
      <c r="W10" s="58" t="n">
        <f aca="false">V10/U10*100</f>
        <v>100.390249421174</v>
      </c>
      <c r="X10" s="58" t="n">
        <v>17323963.3</v>
      </c>
      <c r="Y10" s="58" t="n">
        <v>17519404.1</v>
      </c>
      <c r="Z10" s="58" t="n">
        <f aca="false">Y10/X10*100</f>
        <v>101.128152932534</v>
      </c>
      <c r="AA10" s="58" t="n">
        <v>20533170.5</v>
      </c>
      <c r="AB10" s="58" t="n">
        <v>20533170.5</v>
      </c>
      <c r="AC10" s="58" t="n">
        <v>20533170.5</v>
      </c>
      <c r="AD10" s="58" t="n">
        <v>17801474.9</v>
      </c>
      <c r="AE10" s="58" t="n">
        <v>17802377.2</v>
      </c>
      <c r="AF10" s="58" t="n">
        <f aca="false">AE10/AD10*100</f>
        <v>100.005068681135</v>
      </c>
      <c r="AG10" s="60" t="n">
        <f aca="false">AE10/AC10*100</f>
        <v>86.7005765135005</v>
      </c>
      <c r="AH10" s="61" t="n">
        <f aca="false">AI10/U10*100</f>
        <v>4.48907133436076</v>
      </c>
      <c r="AI10" s="61" t="n">
        <f aca="false">AB10-U10</f>
        <v>882148.399999999</v>
      </c>
      <c r="AJ10" s="58" t="n">
        <f aca="false">AK10/Y10*100</f>
        <v>1.61519820186122</v>
      </c>
      <c r="AK10" s="58" t="n">
        <f aca="false">AE10-Y10</f>
        <v>282973.100000002</v>
      </c>
      <c r="AL10" s="58" t="n">
        <f aca="false">BB10+BS10+CJ10+DA10+DQ10</f>
        <v>15010204.2</v>
      </c>
      <c r="AM10" s="58" t="n">
        <f aca="false">BC10+BT10+CK10+DB10+DR10</f>
        <v>15145166.1</v>
      </c>
      <c r="AN10" s="58" t="n">
        <f aca="false">AM10/AL10*100</f>
        <v>100.899134336893</v>
      </c>
      <c r="AO10" s="58" t="n">
        <f aca="false">BE10+BV10+CM10+DD10+DT10</f>
        <v>13074686.5</v>
      </c>
      <c r="AP10" s="58" t="n">
        <f aca="false">BF10+BW10+CN10+DE10+DU10</f>
        <v>13236703.4</v>
      </c>
      <c r="AQ10" s="58" t="n">
        <f aca="false">AP10/AO10*100</f>
        <v>101.239164701961</v>
      </c>
      <c r="AR10" s="58" t="n">
        <f aca="false">BI10+BZ10+CQ10+DG10+DX10+EQ10</f>
        <v>19382344.4</v>
      </c>
      <c r="AS10" s="58" t="n">
        <f aca="false">BJ10+CA10+CR10+DH10+DY10</f>
        <v>15873582.8</v>
      </c>
      <c r="AT10" s="58" t="n">
        <f aca="false">BK10+CB10+CS10+DI10+DZ10</f>
        <v>13527123.8</v>
      </c>
      <c r="AU10" s="58" t="n">
        <f aca="false">BL10+CC10+CT10+DJ10+EA10</f>
        <v>13863552.8</v>
      </c>
      <c r="AV10" s="58" t="n">
        <f aca="false">AU10/AT10*100</f>
        <v>102.487069719876</v>
      </c>
      <c r="AW10" s="58" t="n">
        <f aca="false">AU10/AS10*100</f>
        <v>87.3372632673702</v>
      </c>
      <c r="AX10" s="58" t="n">
        <f aca="false">AY10/AL10*100</f>
        <v>29.1277862828808</v>
      </c>
      <c r="AY10" s="58" t="n">
        <f aca="false">AR10-AL10</f>
        <v>4372140.2</v>
      </c>
      <c r="AZ10" s="62" t="n">
        <f aca="false">BA10/AP10*100</f>
        <v>4.73569121447568</v>
      </c>
      <c r="BA10" s="62" t="n">
        <f aca="false">AU10-AP10</f>
        <v>626849.400000004</v>
      </c>
      <c r="BB10" s="58" t="n">
        <v>651357.1</v>
      </c>
      <c r="BC10" s="63" t="n">
        <v>632634.4</v>
      </c>
      <c r="BD10" s="63" t="n">
        <f aca="false">BC10/BB10*100</f>
        <v>97.1255859497041</v>
      </c>
      <c r="BE10" s="63" t="n">
        <v>576907.9</v>
      </c>
      <c r="BF10" s="63" t="n">
        <v>567594.2</v>
      </c>
      <c r="BG10" s="58" t="n">
        <f aca="false">BF10/BE10*100</f>
        <v>98.3855828633999</v>
      </c>
      <c r="BH10" s="58" t="n">
        <v>663751.8</v>
      </c>
      <c r="BI10" s="58" t="n">
        <v>663751.8</v>
      </c>
      <c r="BJ10" s="58" t="n">
        <v>663751.8</v>
      </c>
      <c r="BK10" s="58" t="n">
        <v>588479</v>
      </c>
      <c r="BL10" s="58" t="n">
        <v>566186.3</v>
      </c>
      <c r="BM10" s="58" t="n">
        <f aca="false">BL10/BK10*100</f>
        <v>96.2118104469319</v>
      </c>
      <c r="BN10" s="58" t="n">
        <f aca="false">BL10/BJ10*100</f>
        <v>85.3009061519683</v>
      </c>
      <c r="BO10" s="58" t="n">
        <f aca="false">BP10/BB10*100</f>
        <v>1.90290395237882</v>
      </c>
      <c r="BP10" s="58" t="n">
        <f aca="false">BI10-BB10</f>
        <v>12394.7000000001</v>
      </c>
      <c r="BQ10" s="58" t="n">
        <f aca="false">BR10/BF10*100</f>
        <v>-0.248046932121559</v>
      </c>
      <c r="BR10" s="58" t="n">
        <f aca="false">BL10-BF10</f>
        <v>-1407.89999999991</v>
      </c>
      <c r="BS10" s="58" t="n">
        <v>10029895.3</v>
      </c>
      <c r="BT10" s="58" t="n">
        <v>10121836.7</v>
      </c>
      <c r="BU10" s="58" t="n">
        <f aca="false">BT10/BS10*100</f>
        <v>100.916673576842</v>
      </c>
      <c r="BV10" s="58" t="n">
        <v>8560890.1</v>
      </c>
      <c r="BW10" s="58" t="n">
        <v>8701971.5</v>
      </c>
      <c r="BX10" s="58" t="n">
        <f aca="false">BW10/BV10*100</f>
        <v>101.647975833728</v>
      </c>
      <c r="BY10" s="58" t="n">
        <v>10354663.2</v>
      </c>
      <c r="BZ10" s="58" t="n">
        <v>10354663.2</v>
      </c>
      <c r="CA10" s="58" t="n">
        <v>10354663.2</v>
      </c>
      <c r="CB10" s="58" t="n">
        <v>8863098.4</v>
      </c>
      <c r="CC10" s="58" t="n">
        <v>8954355.1</v>
      </c>
      <c r="CD10" s="58" t="n">
        <f aca="false">CC10/CB10*100</f>
        <v>101.02962526062</v>
      </c>
      <c r="CE10" s="58" t="n">
        <f aca="false">CC10/CA10*100</f>
        <v>86.4765461420319</v>
      </c>
      <c r="CF10" s="58" t="n">
        <f aca="false">CG10/BS10*100</f>
        <v>3.23799890513312</v>
      </c>
      <c r="CG10" s="58" t="n">
        <f aca="false">BZ10-BS10</f>
        <v>324767.899999999</v>
      </c>
      <c r="CH10" s="58" t="n">
        <f aca="false">CI10/BW10*100</f>
        <v>2.90030368405598</v>
      </c>
      <c r="CI10" s="58" t="n">
        <f aca="false">CC10-BW10</f>
        <v>252383.600000002</v>
      </c>
      <c r="CJ10" s="58" t="n">
        <v>3154866.7</v>
      </c>
      <c r="CK10" s="58" t="n">
        <v>3089510.8</v>
      </c>
      <c r="CL10" s="58" t="n">
        <f aca="false">CK10/CJ10*100</f>
        <v>97.9284100973268</v>
      </c>
      <c r="CM10" s="58" t="n">
        <v>2874446.9</v>
      </c>
      <c r="CN10" s="58" t="n">
        <v>2790631.8</v>
      </c>
      <c r="CO10" s="58" t="n">
        <f aca="false">CN10/CM10*100</f>
        <v>97.0841312114689</v>
      </c>
      <c r="CP10" s="58" t="n">
        <v>3433672.5</v>
      </c>
      <c r="CQ10" s="58" t="n">
        <v>3433672.5</v>
      </c>
      <c r="CR10" s="58" t="n">
        <v>3433672.5</v>
      </c>
      <c r="CS10" s="58" t="n">
        <v>2941468.7</v>
      </c>
      <c r="CT10" s="58" t="n">
        <v>3084457.1</v>
      </c>
      <c r="CU10" s="58" t="n">
        <f aca="false">CT10/CS10*100</f>
        <v>104.86112260858</v>
      </c>
      <c r="CV10" s="58" t="n">
        <f aca="false">CT10/CR10*100</f>
        <v>89.8296823590485</v>
      </c>
      <c r="CW10" s="58" t="n">
        <f aca="false">CX10/CJ10*100</f>
        <v>8.83732425208331</v>
      </c>
      <c r="CX10" s="58" t="n">
        <f aca="false">CQ10-CJ10</f>
        <v>278805.8</v>
      </c>
      <c r="CY10" s="64" t="n">
        <f aca="false">CZ10/CN10*100</f>
        <v>10.5289884534391</v>
      </c>
      <c r="CZ10" s="64" t="n">
        <f aca="false">CT10-CN10</f>
        <v>293825.3</v>
      </c>
      <c r="DA10" s="58" t="n">
        <v>387000</v>
      </c>
      <c r="DB10" s="58" t="n">
        <v>376281.1</v>
      </c>
      <c r="DC10" s="58" t="n">
        <f aca="false">DB10/DA10*100</f>
        <v>97.2302583979328</v>
      </c>
      <c r="DD10" s="58" t="n">
        <v>352000</v>
      </c>
      <c r="DE10" s="58" t="n">
        <v>345845.6</v>
      </c>
      <c r="DF10" s="58" t="n">
        <f aca="false">DE10/DD10*100</f>
        <v>98.2515909090909</v>
      </c>
      <c r="DG10" s="58" t="n">
        <v>387000</v>
      </c>
      <c r="DH10" s="58" t="n">
        <v>387000</v>
      </c>
      <c r="DI10" s="58" t="n">
        <v>349900</v>
      </c>
      <c r="DJ10" s="58" t="n">
        <v>372976.3</v>
      </c>
      <c r="DK10" s="58" t="n">
        <f aca="false">DJ10/DI10*100</f>
        <v>106.595112889397</v>
      </c>
      <c r="DL10" s="58" t="n">
        <f aca="false">DJ10/DH10*100</f>
        <v>96.3763049095607</v>
      </c>
      <c r="DM10" s="58" t="n">
        <f aca="false">DN10/DA10*100</f>
        <v>0</v>
      </c>
      <c r="DN10" s="58" t="n">
        <f aca="false">DG10-DA10</f>
        <v>0</v>
      </c>
      <c r="DO10" s="64" t="n">
        <f aca="false">DP10/DE10*100</f>
        <v>7.84474343464252</v>
      </c>
      <c r="DP10" s="64" t="n">
        <f aca="false">DJ10-DE10</f>
        <v>27130.7</v>
      </c>
      <c r="DQ10" s="58" t="n">
        <v>787085.1</v>
      </c>
      <c r="DR10" s="58" t="n">
        <v>924903.1</v>
      </c>
      <c r="DS10" s="58" t="n">
        <f aca="false">DR10/DQ10*100</f>
        <v>117.50992364104</v>
      </c>
      <c r="DT10" s="63" t="n">
        <v>710441.6</v>
      </c>
      <c r="DU10" s="65" t="n">
        <v>830660.3</v>
      </c>
      <c r="DV10" s="58" t="n">
        <f aca="false">DU10/DT10*100</f>
        <v>116.921686455298</v>
      </c>
      <c r="DW10" s="58" t="n">
        <v>1034495.3</v>
      </c>
      <c r="DX10" s="58" t="n">
        <v>1034495.3</v>
      </c>
      <c r="DY10" s="58" t="n">
        <v>1034495.3</v>
      </c>
      <c r="DZ10" s="58" t="n">
        <v>784177.7</v>
      </c>
      <c r="EA10" s="58" t="n">
        <v>885578</v>
      </c>
      <c r="EB10" s="58" t="n">
        <f aca="false">EA10/DZ10*100</f>
        <v>112.930780867653</v>
      </c>
      <c r="EC10" s="58" t="n">
        <f aca="false">EA10/DY10*100</f>
        <v>85.6048355173774</v>
      </c>
      <c r="ED10" s="58" t="n">
        <f aca="false">EE10/DQ10*100</f>
        <v>31.433729338797</v>
      </c>
      <c r="EE10" s="58" t="n">
        <f aca="false">DX10-DQ10</f>
        <v>247410.2</v>
      </c>
      <c r="EF10" s="64" t="n">
        <f aca="false">EG10/DU10*100</f>
        <v>6.61133076902797</v>
      </c>
      <c r="EG10" s="64" t="n">
        <f aca="false">EA10-DU10</f>
        <v>54917.7000000001</v>
      </c>
      <c r="EH10" s="58" t="n">
        <v>3494059.9</v>
      </c>
      <c r="EI10" s="58" t="n">
        <v>3240526.3</v>
      </c>
      <c r="EJ10" s="58" t="n">
        <f aca="false">EI10/EH10*100</f>
        <v>92.7438679571578</v>
      </c>
      <c r="EK10" s="62" t="n">
        <v>2988512.1292</v>
      </c>
      <c r="EL10" s="58" t="n">
        <v>3204276.6</v>
      </c>
      <c r="EM10" s="66" t="n">
        <v>3016972.4</v>
      </c>
      <c r="EN10" s="66" t="n">
        <v>2795005.9215</v>
      </c>
      <c r="EO10" s="58" t="n">
        <f aca="false">EM10/EL10*100</f>
        <v>94.1545558208053</v>
      </c>
      <c r="EP10" s="58" t="n">
        <v>3508761.6</v>
      </c>
      <c r="EQ10" s="58" t="n">
        <v>3508761.6</v>
      </c>
      <c r="ER10" s="58" t="n">
        <v>3508761.6</v>
      </c>
      <c r="ES10" s="58" t="n">
        <v>3217526.6</v>
      </c>
      <c r="ET10" s="58" t="n">
        <v>2819761.9</v>
      </c>
      <c r="EU10" s="58" t="n">
        <f aca="false">ET10/ES10*100</f>
        <v>87.6375629652914</v>
      </c>
      <c r="EV10" s="62" t="n">
        <v>2742214.4221</v>
      </c>
      <c r="EW10" s="58" t="n">
        <f aca="false">ET10/EQ10*100</f>
        <v>80.363450739999</v>
      </c>
      <c r="EX10" s="58" t="n">
        <f aca="false">EY10/EH10*100</f>
        <v>0.420762677823588</v>
      </c>
      <c r="EY10" s="58" t="n">
        <f aca="false">EQ10-EH10</f>
        <v>14701.7000000002</v>
      </c>
      <c r="EZ10" s="64" t="n">
        <f aca="false">FA10/EM10*100</f>
        <v>-6.53670215876023</v>
      </c>
      <c r="FA10" s="64" t="n">
        <f aca="false">ET10-EM10</f>
        <v>-197210.5</v>
      </c>
    </row>
    <row r="11" s="68" customFormat="true" ht="27" hidden="false" customHeight="true" outlineLevel="0" collapsed="false">
      <c r="A11" s="48" t="n">
        <v>2</v>
      </c>
      <c r="B11" s="56" t="s">
        <v>39</v>
      </c>
      <c r="C11" s="57" t="n">
        <v>154297</v>
      </c>
      <c r="D11" s="58" t="n">
        <v>3596130.053</v>
      </c>
      <c r="E11" s="58" t="n">
        <v>3587806.856</v>
      </c>
      <c r="F11" s="58" t="n">
        <f aca="false">E11/D11*100</f>
        <v>99.7685512793661</v>
      </c>
      <c r="G11" s="58" t="n">
        <v>3215534.1925</v>
      </c>
      <c r="H11" s="58" t="n">
        <v>3197675.4095</v>
      </c>
      <c r="I11" s="58" t="n">
        <f aca="false">H11/G11*100</f>
        <v>99.4446091401654</v>
      </c>
      <c r="J11" s="58" t="n">
        <v>3733419.7745</v>
      </c>
      <c r="K11" s="58" t="n">
        <v>3747798.925</v>
      </c>
      <c r="L11" s="58" t="n">
        <v>3311448.13391667</v>
      </c>
      <c r="M11" s="58" t="n">
        <v>3210199.9832</v>
      </c>
      <c r="N11" s="58" t="n">
        <f aca="false">M11/L11*100</f>
        <v>96.9424811556111</v>
      </c>
      <c r="O11" s="58" t="n">
        <f aca="false">P11/H11*100</f>
        <v>0.391677456154236</v>
      </c>
      <c r="P11" s="58" t="n">
        <f aca="false">M11-H11</f>
        <v>12524.5736999991</v>
      </c>
      <c r="Q11" s="58" t="n">
        <f aca="false">R11/D11*100</f>
        <v>4.21755803501805</v>
      </c>
      <c r="R11" s="58" t="n">
        <f aca="false">K11-D11</f>
        <v>151668.872</v>
      </c>
      <c r="S11" s="59" t="n">
        <v>2428020.36244213</v>
      </c>
      <c r="T11" s="59" t="n">
        <f aca="false">AC11/C11</f>
        <v>8.22248561216355</v>
      </c>
      <c r="U11" s="58" t="n">
        <v>1019183.143</v>
      </c>
      <c r="V11" s="58" t="n">
        <v>1018861.3268</v>
      </c>
      <c r="W11" s="58" t="n">
        <f aca="false">V11/U11*100</f>
        <v>99.9684241049109</v>
      </c>
      <c r="X11" s="58" t="n">
        <v>854151.808333334</v>
      </c>
      <c r="Y11" s="58" t="n">
        <v>839323.7603</v>
      </c>
      <c r="Z11" s="58" t="n">
        <f aca="false">Y11/X11*100</f>
        <v>98.2640032030996</v>
      </c>
      <c r="AA11" s="58" t="n">
        <v>1254321.912</v>
      </c>
      <c r="AB11" s="58" t="n">
        <v>1262029.712</v>
      </c>
      <c r="AC11" s="58" t="n">
        <v>1268704.8625</v>
      </c>
      <c r="AD11" s="58" t="n">
        <v>1038945.24329167</v>
      </c>
      <c r="AE11" s="58" t="n">
        <v>946709.5667</v>
      </c>
      <c r="AF11" s="58" t="n">
        <f aca="false">AE11/AD11*100</f>
        <v>91.1221811556268</v>
      </c>
      <c r="AG11" s="60" t="n">
        <f aca="false">AE11/AC11*100</f>
        <v>74.6201575072785</v>
      </c>
      <c r="AH11" s="61" t="n">
        <f aca="false">AI11/U11*100</f>
        <v>23.8275692320786</v>
      </c>
      <c r="AI11" s="61" t="n">
        <f aca="false">AB11-U11</f>
        <v>242846.569</v>
      </c>
      <c r="AJ11" s="58" t="n">
        <f aca="false">AK11/Y11*100</f>
        <v>12.7943246074217</v>
      </c>
      <c r="AK11" s="58" t="n">
        <f aca="false">AE11-Y11</f>
        <v>107385.8064</v>
      </c>
      <c r="AL11" s="58" t="n">
        <f aca="false">BB11+BS11+CJ11+DA11+DQ11</f>
        <v>938249.243</v>
      </c>
      <c r="AM11" s="58" t="n">
        <f aca="false">BC11+BT11+CK11+DB11+DR11</f>
        <v>924627.8156</v>
      </c>
      <c r="AN11" s="58" t="n">
        <f aca="false">AM11/AL11*100</f>
        <v>98.5482080053221</v>
      </c>
      <c r="AO11" s="58" t="n">
        <f aca="false">BE11+BV11+CM11+DD11+DT11</f>
        <v>782658.316666667</v>
      </c>
      <c r="AP11" s="58" t="n">
        <f aca="false">BF11+BW11+CN11+DE11+DU11</f>
        <v>757342.9141</v>
      </c>
      <c r="AQ11" s="58" t="n">
        <f aca="false">AP11/AO11*100</f>
        <v>96.7654592013428</v>
      </c>
      <c r="AR11" s="58" t="n">
        <f aca="false">BI11+BZ11+CQ11+DG11+DX11+EQ11</f>
        <v>1193263.212</v>
      </c>
      <c r="AS11" s="58" t="n">
        <f aca="false">BJ11+CA11+CR11+DH11+DY11</f>
        <v>1055730.012</v>
      </c>
      <c r="AT11" s="58" t="n">
        <f aca="false">BK11+CB11+CS11+DI11+DZ11</f>
        <v>843718.297</v>
      </c>
      <c r="AU11" s="58" t="n">
        <f aca="false">BL11+CC11+CT11+DJ11+EA11</f>
        <v>775159.664</v>
      </c>
      <c r="AV11" s="58" t="n">
        <f aca="false">AU11/AT11*100</f>
        <v>91.8742270679949</v>
      </c>
      <c r="AW11" s="58" t="n">
        <f aca="false">AU11/AS11*100</f>
        <v>73.4240435707155</v>
      </c>
      <c r="AX11" s="58" t="n">
        <f aca="false">AY11/AL11*100</f>
        <v>27.1797681588964</v>
      </c>
      <c r="AY11" s="58" t="n">
        <f aca="false">AR11-AL11</f>
        <v>255013.969</v>
      </c>
      <c r="AZ11" s="62" t="n">
        <f aca="false">BA11/AP11*100</f>
        <v>2.35253404610945</v>
      </c>
      <c r="BA11" s="62" t="n">
        <f aca="false">AU11-AP11</f>
        <v>17816.7498999999</v>
      </c>
      <c r="BB11" s="58" t="n">
        <v>344940.864</v>
      </c>
      <c r="BC11" s="63" t="n">
        <v>326009.137</v>
      </c>
      <c r="BD11" s="63" t="n">
        <f aca="false">BC11/BB11*100</f>
        <v>94.5116021394322</v>
      </c>
      <c r="BE11" s="63" t="n">
        <v>286136.886666667</v>
      </c>
      <c r="BF11" s="63" t="n">
        <v>281586.0143</v>
      </c>
      <c r="BG11" s="58" t="n">
        <f aca="false">BF11/BE11*100</f>
        <v>98.4095471158292</v>
      </c>
      <c r="BH11" s="58" t="n">
        <v>369937.7</v>
      </c>
      <c r="BI11" s="58" t="n">
        <v>367747.7</v>
      </c>
      <c r="BJ11" s="58" t="n">
        <v>367747.7</v>
      </c>
      <c r="BK11" s="58" t="n">
        <v>291133.595833333</v>
      </c>
      <c r="BL11" s="58" t="n">
        <v>242914.3484</v>
      </c>
      <c r="BM11" s="58" t="n">
        <f aca="false">BL11/BK11*100</f>
        <v>83.4374156320531</v>
      </c>
      <c r="BN11" s="58" t="n">
        <f aca="false">BL11/BJ11*100</f>
        <v>66.0546207087087</v>
      </c>
      <c r="BO11" s="58" t="n">
        <f aca="false">BP11/BB11*100</f>
        <v>6.61181042324981</v>
      </c>
      <c r="BP11" s="58" t="n">
        <f aca="false">BI11-BB11</f>
        <v>22806.836</v>
      </c>
      <c r="BQ11" s="58" t="n">
        <f aca="false">BR11/BF11*100</f>
        <v>-13.7335179789148</v>
      </c>
      <c r="BR11" s="58" t="n">
        <f aca="false">BL11-BF11</f>
        <v>-38671.6659</v>
      </c>
      <c r="BS11" s="58" t="n">
        <v>414801.981</v>
      </c>
      <c r="BT11" s="58" t="n">
        <v>434138.266</v>
      </c>
      <c r="BU11" s="58" t="n">
        <f aca="false">BT11/BS11*100</f>
        <v>104.661570070949</v>
      </c>
      <c r="BV11" s="58" t="n">
        <v>344171.838333333</v>
      </c>
      <c r="BW11" s="58" t="n">
        <v>339117.7562</v>
      </c>
      <c r="BX11" s="58" t="n">
        <f aca="false">BW11/BV11*100</f>
        <v>98.5315236255796</v>
      </c>
      <c r="BY11" s="58" t="n">
        <v>491463.012</v>
      </c>
      <c r="BZ11" s="58" t="n">
        <v>492539.012</v>
      </c>
      <c r="CA11" s="58" t="n">
        <v>492539.012</v>
      </c>
      <c r="CB11" s="58" t="n">
        <v>389926.717833333</v>
      </c>
      <c r="CC11" s="58" t="n">
        <v>386491.135</v>
      </c>
      <c r="CD11" s="58" t="n">
        <f aca="false">CC11/CB11*100</f>
        <v>99.1189157664232</v>
      </c>
      <c r="CE11" s="58" t="n">
        <f aca="false">CC11/CA11*100</f>
        <v>78.4691416484183</v>
      </c>
      <c r="CF11" s="58" t="n">
        <f aca="false">CG11/BS11*100</f>
        <v>18.7407569299916</v>
      </c>
      <c r="CG11" s="58" t="n">
        <f aca="false">BZ11-BS11</f>
        <v>77737.0310000001</v>
      </c>
      <c r="CH11" s="58" t="n">
        <f aca="false">CI11/BW11*100</f>
        <v>13.9695954971054</v>
      </c>
      <c r="CI11" s="58" t="n">
        <f aca="false">CC11-BW11</f>
        <v>47373.3788</v>
      </c>
      <c r="CJ11" s="58" t="n">
        <v>30193.098</v>
      </c>
      <c r="CK11" s="58" t="n">
        <v>28148.108</v>
      </c>
      <c r="CL11" s="58" t="n">
        <f aca="false">CK11/CJ11*100</f>
        <v>93.2269620030379</v>
      </c>
      <c r="CM11" s="58" t="n">
        <v>27499.175</v>
      </c>
      <c r="CN11" s="58" t="n">
        <v>23581.658</v>
      </c>
      <c r="CO11" s="58" t="n">
        <f aca="false">CN11/CM11*100</f>
        <v>85.7540562580514</v>
      </c>
      <c r="CP11" s="58" t="n">
        <v>42131.3</v>
      </c>
      <c r="CQ11" s="58" t="n">
        <v>42146.3</v>
      </c>
      <c r="CR11" s="58" t="n">
        <v>42156.3</v>
      </c>
      <c r="CS11" s="58" t="n">
        <v>38643.275</v>
      </c>
      <c r="CT11" s="58" t="n">
        <v>28731.671</v>
      </c>
      <c r="CU11" s="58" t="n">
        <f aca="false">CT11/CS11*100</f>
        <v>74.3510248549068</v>
      </c>
      <c r="CV11" s="58" t="n">
        <f aca="false">CT11/CR11*100</f>
        <v>68.1551061169979</v>
      </c>
      <c r="CW11" s="58" t="n">
        <f aca="false">CX11/CJ11*100</f>
        <v>39.5891869062261</v>
      </c>
      <c r="CX11" s="58" t="n">
        <f aca="false">CQ11-CJ11</f>
        <v>11953.202</v>
      </c>
      <c r="CY11" s="64" t="n">
        <f aca="false">CZ11/CN11*100</f>
        <v>21.8390623763605</v>
      </c>
      <c r="CZ11" s="64" t="n">
        <f aca="false">CT11-CN11</f>
        <v>5150.013</v>
      </c>
      <c r="DA11" s="58" t="n">
        <v>21500</v>
      </c>
      <c r="DB11" s="58" t="n">
        <v>19112.8</v>
      </c>
      <c r="DC11" s="58" t="n">
        <f aca="false">DB11/DA11*100</f>
        <v>88.8967441860465</v>
      </c>
      <c r="DD11" s="58" t="n">
        <v>19158.3333333333</v>
      </c>
      <c r="DE11" s="58" t="n">
        <v>17692</v>
      </c>
      <c r="DF11" s="58" t="n">
        <f aca="false">DE11/DD11*100</f>
        <v>92.3462374945628</v>
      </c>
      <c r="DG11" s="58" t="n">
        <v>21300</v>
      </c>
      <c r="DH11" s="58" t="n">
        <v>21300</v>
      </c>
      <c r="DI11" s="58" t="n">
        <v>19525</v>
      </c>
      <c r="DJ11" s="58" t="n">
        <v>19970.15</v>
      </c>
      <c r="DK11" s="58" t="n">
        <f aca="false">DJ11/DI11*100</f>
        <v>102.279897567222</v>
      </c>
      <c r="DL11" s="58" t="n">
        <f aca="false">DJ11/DH11*100</f>
        <v>93.7565727699531</v>
      </c>
      <c r="DM11" s="58" t="n">
        <f aca="false">DN11/DA11*100</f>
        <v>-0.930232558139535</v>
      </c>
      <c r="DN11" s="58" t="n">
        <f aca="false">DG11-DA11</f>
        <v>-200</v>
      </c>
      <c r="DO11" s="64" t="n">
        <f aca="false">DP11/DE11*100</f>
        <v>12.8767239430251</v>
      </c>
      <c r="DP11" s="64" t="n">
        <f aca="false">DJ11-DE11</f>
        <v>2278.15</v>
      </c>
      <c r="DQ11" s="58" t="n">
        <v>126813.3</v>
      </c>
      <c r="DR11" s="58" t="n">
        <v>117219.5046</v>
      </c>
      <c r="DS11" s="58" t="n">
        <f aca="false">DR11/DQ11*100</f>
        <v>92.4347088199739</v>
      </c>
      <c r="DT11" s="63" t="n">
        <v>105692.083333333</v>
      </c>
      <c r="DU11" s="65" t="n">
        <v>95365.4856</v>
      </c>
      <c r="DV11" s="58" t="n">
        <f aca="false">DU11/DT11*100</f>
        <v>90.2295447230753</v>
      </c>
      <c r="DW11" s="58" t="n">
        <v>132333.3</v>
      </c>
      <c r="DX11" s="58" t="n">
        <v>131803.3</v>
      </c>
      <c r="DY11" s="58" t="n">
        <v>131987</v>
      </c>
      <c r="DZ11" s="58" t="n">
        <v>104489.708333333</v>
      </c>
      <c r="EA11" s="58" t="n">
        <v>97052.3596</v>
      </c>
      <c r="EB11" s="58" t="n">
        <f aca="false">EA11/DZ11*100</f>
        <v>92.882218878813</v>
      </c>
      <c r="EC11" s="58" t="n">
        <f aca="false">EA11/DY11*100</f>
        <v>73.5317566123936</v>
      </c>
      <c r="ED11" s="58" t="n">
        <f aca="false">EE11/DQ11*100</f>
        <v>3.9349184982963</v>
      </c>
      <c r="EE11" s="58" t="n">
        <f aca="false">DX11-DQ11</f>
        <v>4989.99999999999</v>
      </c>
      <c r="EF11" s="64" t="n">
        <f aca="false">EG11/DU11*100</f>
        <v>1.76885168610728</v>
      </c>
      <c r="EG11" s="64" t="n">
        <f aca="false">EA11-DU11</f>
        <v>1686.874</v>
      </c>
      <c r="EH11" s="58" t="n">
        <v>13017.5</v>
      </c>
      <c r="EI11" s="58" t="n">
        <v>12745.644</v>
      </c>
      <c r="EJ11" s="58" t="n">
        <f aca="false">EI11/EH11*100</f>
        <v>97.9116112924909</v>
      </c>
      <c r="EK11" s="62" t="n">
        <v>7406.47</v>
      </c>
      <c r="EL11" s="58" t="n">
        <v>11886.875</v>
      </c>
      <c r="EM11" s="58" t="n">
        <v>11024.244</v>
      </c>
      <c r="EN11" s="58" t="n">
        <v>6801.17</v>
      </c>
      <c r="EO11" s="58" t="n">
        <f aca="false">EM11/EL11*100</f>
        <v>92.742995951417</v>
      </c>
      <c r="EP11" s="58" t="n">
        <v>69380</v>
      </c>
      <c r="EQ11" s="58" t="n">
        <v>137726.9</v>
      </c>
      <c r="ER11" s="58" t="n">
        <v>144190.35</v>
      </c>
      <c r="ES11" s="58" t="n">
        <v>132174.4875</v>
      </c>
      <c r="ET11" s="58" t="n">
        <v>122882.2464</v>
      </c>
      <c r="EU11" s="58" t="n">
        <f aca="false">ET11/ES11*100</f>
        <v>92.9697165650066</v>
      </c>
      <c r="EV11" s="62" t="n">
        <v>14891.658</v>
      </c>
      <c r="EW11" s="58" t="n">
        <f aca="false">ET11/EQ11*100</f>
        <v>89.2216744876999</v>
      </c>
      <c r="EX11" s="58" t="n">
        <f aca="false">EY11/EH11*100</f>
        <v>958.013443441521</v>
      </c>
      <c r="EY11" s="58" t="n">
        <f aca="false">EQ11-EH11</f>
        <v>124709.4</v>
      </c>
      <c r="EZ11" s="67" t="n">
        <f aca="false">FA11/EM11*100</f>
        <v>1014.65463209994</v>
      </c>
      <c r="FA11" s="64" t="n">
        <f aca="false">ET11-EM11</f>
        <v>111858.0024</v>
      </c>
    </row>
    <row r="12" s="68" customFormat="true" ht="26.25" hidden="false" customHeight="true" outlineLevel="0" collapsed="false">
      <c r="A12" s="48" t="n">
        <v>3</v>
      </c>
      <c r="B12" s="56" t="s">
        <v>40</v>
      </c>
      <c r="C12" s="57" t="n">
        <v>290302</v>
      </c>
      <c r="D12" s="58" t="n">
        <v>6552424.465</v>
      </c>
      <c r="E12" s="58" t="n">
        <v>6549960.3071</v>
      </c>
      <c r="F12" s="58" t="n">
        <f aca="false">E12/D12*100</f>
        <v>99.962393188763</v>
      </c>
      <c r="G12" s="58" t="n">
        <v>5824452.64667076</v>
      </c>
      <c r="H12" s="58" t="n">
        <v>5870761.5873</v>
      </c>
      <c r="I12" s="58" t="n">
        <f aca="false">H12/G12*100</f>
        <v>100.795077983091</v>
      </c>
      <c r="J12" s="58" t="n">
        <v>6858372.379</v>
      </c>
      <c r="K12" s="58" t="n">
        <v>6872205.679</v>
      </c>
      <c r="L12" s="58" t="n">
        <v>6299521.87241666</v>
      </c>
      <c r="M12" s="58" t="n">
        <v>6153466.3454</v>
      </c>
      <c r="N12" s="58" t="n">
        <f aca="false">M12/L12*100</f>
        <v>97.6814823414426</v>
      </c>
      <c r="O12" s="58" t="n">
        <f aca="false">P12/H12*100</f>
        <v>4.81546991640003</v>
      </c>
      <c r="P12" s="58" t="n">
        <f aca="false">M12-H12</f>
        <v>282704.7581</v>
      </c>
      <c r="Q12" s="58" t="n">
        <f aca="false">R12/D12*100</f>
        <v>4.88034949060642</v>
      </c>
      <c r="R12" s="58" t="n">
        <f aca="false">K12-D12</f>
        <v>319781.213999998</v>
      </c>
      <c r="S12" s="59" t="n">
        <v>4481446.37135444</v>
      </c>
      <c r="T12" s="59" t="n">
        <f aca="false">AC12/C12</f>
        <v>7.79768903762289</v>
      </c>
      <c r="U12" s="58" t="n">
        <v>1835086.893</v>
      </c>
      <c r="V12" s="58" t="n">
        <v>1830230.6561</v>
      </c>
      <c r="W12" s="58" t="n">
        <f aca="false">V12/U12*100</f>
        <v>99.7353674685093</v>
      </c>
      <c r="X12" s="58" t="n">
        <v>1475719.95133743</v>
      </c>
      <c r="Y12" s="58" t="n">
        <v>1525691.9333</v>
      </c>
      <c r="Z12" s="58" t="n">
        <f aca="false">Y12/X12*100</f>
        <v>103.386278129349</v>
      </c>
      <c r="AA12" s="58" t="n">
        <v>2250651.623</v>
      </c>
      <c r="AB12" s="58" t="n">
        <v>2258735.623</v>
      </c>
      <c r="AC12" s="58" t="n">
        <v>2263684.723</v>
      </c>
      <c r="AD12" s="58" t="n">
        <v>2075044.32941667</v>
      </c>
      <c r="AE12" s="58" t="n">
        <v>1988374.3134</v>
      </c>
      <c r="AF12" s="58" t="n">
        <f aca="false">AE12/AD12*100</f>
        <v>95.8232209891617</v>
      </c>
      <c r="AG12" s="60" t="n">
        <f aca="false">AE12/AC12*100</f>
        <v>87.8379525733982</v>
      </c>
      <c r="AH12" s="61" t="n">
        <f aca="false">AI12/U12*100</f>
        <v>23.0860310547704</v>
      </c>
      <c r="AI12" s="61" t="n">
        <f aca="false">AB12-U12</f>
        <v>423648.730000001</v>
      </c>
      <c r="AJ12" s="58" t="n">
        <f aca="false">AK12/Y12*100</f>
        <v>30.3260684546742</v>
      </c>
      <c r="AK12" s="58" t="n">
        <f aca="false">AE12-Y12</f>
        <v>462682.3801</v>
      </c>
      <c r="AL12" s="58" t="n">
        <f aca="false">BB12+BS12+CJ12+DA12+DQ12</f>
        <v>1624235.832</v>
      </c>
      <c r="AM12" s="58" t="n">
        <f aca="false">BC12+BT12+CK12+DB12+DR12</f>
        <v>1617438.9927</v>
      </c>
      <c r="AN12" s="58" t="n">
        <f aca="false">AM12/AL12*100</f>
        <v>99.5815361805169</v>
      </c>
      <c r="AO12" s="58" t="n">
        <f aca="false">BE12+BV12+CM12+DD12+DT12</f>
        <v>1297187.31646022</v>
      </c>
      <c r="AP12" s="58" t="n">
        <f aca="false">BF12+BW12+CN12+DE12+DU12</f>
        <v>1341386.1612</v>
      </c>
      <c r="AQ12" s="58" t="n">
        <f aca="false">AP12/AO12*100</f>
        <v>103.40728314091</v>
      </c>
      <c r="AR12" s="58" t="n">
        <f aca="false">BI12+BZ12+CQ12+DG12+DX12+EQ12</f>
        <v>2141173.143</v>
      </c>
      <c r="AS12" s="58" t="n">
        <f aca="false">BJ12+CA12+CR12+DH12+DY12</f>
        <v>1845814.043</v>
      </c>
      <c r="AT12" s="58" t="n">
        <f aca="false">BK12+CB12+CS12+DI12+DZ12</f>
        <v>1691996.20608333</v>
      </c>
      <c r="AU12" s="58" t="n">
        <f aca="false">BL12+CC12+CT12+DJ12+EA12</f>
        <v>1634287.4269</v>
      </c>
      <c r="AV12" s="58" t="n">
        <f aca="false">AU12/AT12*100</f>
        <v>96.5893080034193</v>
      </c>
      <c r="AW12" s="58" t="n">
        <f aca="false">AU12/AS12*100</f>
        <v>88.5401990031344</v>
      </c>
      <c r="AX12" s="58" t="n">
        <f aca="false">AY12/AL12*100</f>
        <v>31.8264934694533</v>
      </c>
      <c r="AY12" s="58" t="n">
        <f aca="false">AR12-AL12</f>
        <v>516937.311</v>
      </c>
      <c r="AZ12" s="62" t="n">
        <f aca="false">BA12/AP12*100</f>
        <v>21.835715483897</v>
      </c>
      <c r="BA12" s="62" t="n">
        <f aca="false">AU12-AP12</f>
        <v>292901.2657</v>
      </c>
      <c r="BB12" s="58" t="n">
        <v>610265.879</v>
      </c>
      <c r="BC12" s="63" t="n">
        <v>589899.6611</v>
      </c>
      <c r="BD12" s="63" t="n">
        <f aca="false">BC12/BB12*100</f>
        <v>96.6627303605156</v>
      </c>
      <c r="BE12" s="63" t="n">
        <v>517173.268987569</v>
      </c>
      <c r="BF12" s="63" t="n">
        <v>507768.3642</v>
      </c>
      <c r="BG12" s="58" t="n">
        <f aca="false">BF12/BE12*100</f>
        <v>98.1814789449617</v>
      </c>
      <c r="BH12" s="58" t="n">
        <v>640155.052</v>
      </c>
      <c r="BI12" s="58" t="n">
        <v>651487.052</v>
      </c>
      <c r="BJ12" s="58" t="n">
        <v>652687.052</v>
      </c>
      <c r="BK12" s="58" t="n">
        <v>598296.464333333</v>
      </c>
      <c r="BL12" s="58" t="n">
        <v>573864.8929</v>
      </c>
      <c r="BM12" s="58" t="n">
        <f aca="false">BL12/BK12*100</f>
        <v>95.9164773837404</v>
      </c>
      <c r="BN12" s="58" t="n">
        <f aca="false">BL12/BJ12*100</f>
        <v>87.923437601762</v>
      </c>
      <c r="BO12" s="58" t="n">
        <f aca="false">BP12/BB12*100</f>
        <v>6.75462522459001</v>
      </c>
      <c r="BP12" s="58" t="n">
        <f aca="false">BI12-BB12</f>
        <v>41221.173</v>
      </c>
      <c r="BQ12" s="58" t="n">
        <f aca="false">BR12/BF12*100</f>
        <v>13.0170631650391</v>
      </c>
      <c r="BR12" s="58" t="n">
        <f aca="false">BL12-BF12</f>
        <v>66096.5286999998</v>
      </c>
      <c r="BS12" s="58" t="n">
        <v>707272.393</v>
      </c>
      <c r="BT12" s="58" t="n">
        <v>776451.3326</v>
      </c>
      <c r="BU12" s="58" t="n">
        <f aca="false">BT12/BS12*100</f>
        <v>109.7810886279</v>
      </c>
      <c r="BV12" s="58" t="n">
        <v>558105.570821216</v>
      </c>
      <c r="BW12" s="58" t="n">
        <v>619918.7883</v>
      </c>
      <c r="BX12" s="58" t="n">
        <f aca="false">BW12/BV12*100</f>
        <v>111.07554210359</v>
      </c>
      <c r="BY12" s="58" t="n">
        <v>846072.129</v>
      </c>
      <c r="BZ12" s="58" t="n">
        <v>856362.429</v>
      </c>
      <c r="CA12" s="58" t="n">
        <v>856497.029</v>
      </c>
      <c r="CB12" s="58" t="n">
        <v>785122.276583333</v>
      </c>
      <c r="CC12" s="58" t="n">
        <v>779164.7407</v>
      </c>
      <c r="CD12" s="58" t="n">
        <f aca="false">CC12/CB12*100</f>
        <v>99.2411964274841</v>
      </c>
      <c r="CE12" s="58" t="n">
        <f aca="false">CC12/CA12*100</f>
        <v>90.9710967251937</v>
      </c>
      <c r="CF12" s="58" t="n">
        <f aca="false">CG12/BS12*100</f>
        <v>21.079578034654</v>
      </c>
      <c r="CG12" s="58" t="n">
        <f aca="false">BZ12-BS12</f>
        <v>149090.036</v>
      </c>
      <c r="CH12" s="58" t="n">
        <f aca="false">CI12/BW12*100</f>
        <v>25.688195842023</v>
      </c>
      <c r="CI12" s="58" t="n">
        <f aca="false">CC12-BW12</f>
        <v>159245.9524</v>
      </c>
      <c r="CJ12" s="58" t="n">
        <v>70748.5</v>
      </c>
      <c r="CK12" s="58" t="n">
        <v>72885.424</v>
      </c>
      <c r="CL12" s="58" t="n">
        <f aca="false">CK12/CJ12*100</f>
        <v>103.020451316989</v>
      </c>
      <c r="CM12" s="58" t="n">
        <v>69941.4768</v>
      </c>
      <c r="CN12" s="58" t="n">
        <v>66902.364</v>
      </c>
      <c r="CO12" s="58" t="n">
        <f aca="false">CN12/CM12*100</f>
        <v>95.6547774810497</v>
      </c>
      <c r="CP12" s="58" t="n">
        <v>85930.224</v>
      </c>
      <c r="CQ12" s="58" t="n">
        <v>88834.964</v>
      </c>
      <c r="CR12" s="58" t="n">
        <v>88763.964</v>
      </c>
      <c r="CS12" s="58" t="n">
        <v>81366.967</v>
      </c>
      <c r="CT12" s="58" t="n">
        <v>84755.089</v>
      </c>
      <c r="CU12" s="58" t="n">
        <f aca="false">CT12/CS12*100</f>
        <v>104.164001836273</v>
      </c>
      <c r="CV12" s="58" t="n">
        <f aca="false">CT12/CR12*100</f>
        <v>95.4836683499173</v>
      </c>
      <c r="CW12" s="58" t="n">
        <f aca="false">CX12/CJ12*100</f>
        <v>25.5644487162272</v>
      </c>
      <c r="CX12" s="58" t="n">
        <f aca="false">CQ12-CJ12</f>
        <v>18086.464</v>
      </c>
      <c r="CY12" s="64" t="n">
        <f aca="false">CZ12/CN12*100</f>
        <v>26.6847446526703</v>
      </c>
      <c r="CZ12" s="64" t="n">
        <f aca="false">CT12-CN12</f>
        <v>17852.725</v>
      </c>
      <c r="DA12" s="58" t="n">
        <v>41800</v>
      </c>
      <c r="DB12" s="58" t="n">
        <v>37958.94</v>
      </c>
      <c r="DC12" s="58" t="n">
        <f aca="false">DB12/DA12*100</f>
        <v>90.8108612440192</v>
      </c>
      <c r="DD12" s="58" t="n">
        <v>36553.92</v>
      </c>
      <c r="DE12" s="58" t="n">
        <v>34622.94</v>
      </c>
      <c r="DF12" s="58" t="n">
        <f aca="false">DE12/DD12*100</f>
        <v>94.71744754051</v>
      </c>
      <c r="DG12" s="58" t="n">
        <v>40000</v>
      </c>
      <c r="DH12" s="58" t="n">
        <v>40000</v>
      </c>
      <c r="DI12" s="58" t="n">
        <v>36666.6666666667</v>
      </c>
      <c r="DJ12" s="58" t="n">
        <v>37887.26</v>
      </c>
      <c r="DK12" s="58" t="n">
        <f aca="false">DJ12/DI12*100</f>
        <v>103.328890909091</v>
      </c>
      <c r="DL12" s="58" t="n">
        <f aca="false">DJ12/DH12*100</f>
        <v>94.71815</v>
      </c>
      <c r="DM12" s="58" t="n">
        <f aca="false">DN12/DA12*100</f>
        <v>-4.30622009569378</v>
      </c>
      <c r="DN12" s="58" t="n">
        <f aca="false">DG12-DA12</f>
        <v>-1800</v>
      </c>
      <c r="DO12" s="64" t="n">
        <f aca="false">DP12/DE12*100</f>
        <v>9.42819991600944</v>
      </c>
      <c r="DP12" s="64" t="n">
        <f aca="false">DJ12-DE12</f>
        <v>3264.32</v>
      </c>
      <c r="DQ12" s="58" t="n">
        <v>194149.06</v>
      </c>
      <c r="DR12" s="58" t="n">
        <v>140243.635</v>
      </c>
      <c r="DS12" s="58" t="n">
        <f aca="false">DR12/DQ12*100</f>
        <v>72.2350316813277</v>
      </c>
      <c r="DT12" s="63" t="n">
        <v>115413.07985144</v>
      </c>
      <c r="DU12" s="65" t="n">
        <v>112173.7047</v>
      </c>
      <c r="DV12" s="58" t="n">
        <f aca="false">DU12/DT12*100</f>
        <v>97.1932339422796</v>
      </c>
      <c r="DW12" s="58" t="n">
        <v>195933.498</v>
      </c>
      <c r="DX12" s="58" t="n">
        <v>206700.498</v>
      </c>
      <c r="DY12" s="58" t="n">
        <v>207865.998</v>
      </c>
      <c r="DZ12" s="58" t="n">
        <v>190543.8315</v>
      </c>
      <c r="EA12" s="58" t="n">
        <v>158615.4443</v>
      </c>
      <c r="EB12" s="58" t="n">
        <f aca="false">EA12/DZ12*100</f>
        <v>83.2435471940219</v>
      </c>
      <c r="EC12" s="58" t="n">
        <f aca="false">EA12/DY12*100</f>
        <v>76.3065849278534</v>
      </c>
      <c r="ED12" s="58" t="n">
        <f aca="false">EE12/DQ12*100</f>
        <v>6.46484613420221</v>
      </c>
      <c r="EE12" s="58" t="n">
        <f aca="false">DX12-DQ12</f>
        <v>12551.4379999999</v>
      </c>
      <c r="EF12" s="64" t="n">
        <f aca="false">EG12/DU12*100</f>
        <v>41.4016277025038</v>
      </c>
      <c r="EG12" s="64" t="n">
        <f aca="false">EA12-DU12</f>
        <v>46441.7396</v>
      </c>
      <c r="EH12" s="58" t="n">
        <v>154251.8</v>
      </c>
      <c r="EI12" s="58" t="n">
        <v>147562.9694</v>
      </c>
      <c r="EJ12" s="58" t="n">
        <f aca="false">EI12/EH12*100</f>
        <v>95.6636936489558</v>
      </c>
      <c r="EK12" s="62" t="n">
        <v>141017.4774</v>
      </c>
      <c r="EL12" s="58" t="n">
        <v>120781.33092</v>
      </c>
      <c r="EM12" s="58" t="n">
        <v>126258.9061</v>
      </c>
      <c r="EN12" s="58" t="n">
        <v>121046.6161</v>
      </c>
      <c r="EO12" s="58" t="n">
        <f aca="false">EM12/EL12*100</f>
        <v>104.535117421109</v>
      </c>
      <c r="EP12" s="58" t="n">
        <v>159731.6</v>
      </c>
      <c r="EQ12" s="58" t="n">
        <v>297788.2</v>
      </c>
      <c r="ER12" s="58" t="n">
        <v>298766.2</v>
      </c>
      <c r="ES12" s="58" t="n">
        <v>273869.016666667</v>
      </c>
      <c r="ET12" s="58" t="n">
        <v>243576.6829</v>
      </c>
      <c r="EU12" s="58" t="n">
        <f aca="false">ET12/ES12*100</f>
        <v>88.9391161748186</v>
      </c>
      <c r="EV12" s="62" t="n">
        <v>136306.0218</v>
      </c>
      <c r="EW12" s="58" t="n">
        <f aca="false">ET12/EQ12*100</f>
        <v>81.7952769451576</v>
      </c>
      <c r="EX12" s="58" t="n">
        <f aca="false">EY12/EH12*100</f>
        <v>93.0533063471545</v>
      </c>
      <c r="EY12" s="58" t="n">
        <f aca="false">EQ12-EH12</f>
        <v>143536.4</v>
      </c>
      <c r="EZ12" s="64" t="n">
        <f aca="false">FA12/EM12*100</f>
        <v>92.9184169448462</v>
      </c>
      <c r="FA12" s="64" t="n">
        <f aca="false">ET12-EM12</f>
        <v>117317.7768</v>
      </c>
    </row>
    <row r="13" s="68" customFormat="true" ht="25.5" hidden="false" customHeight="true" outlineLevel="0" collapsed="false">
      <c r="A13" s="48" t="n">
        <v>4</v>
      </c>
      <c r="B13" s="56" t="s">
        <v>41</v>
      </c>
      <c r="C13" s="57" t="n">
        <v>303813</v>
      </c>
      <c r="D13" s="58" t="n">
        <v>6848095.8</v>
      </c>
      <c r="E13" s="58" t="n">
        <v>6690624.4614</v>
      </c>
      <c r="F13" s="58" t="n">
        <f aca="false">E13/D13*100</f>
        <v>97.7005091167095</v>
      </c>
      <c r="G13" s="58" t="n">
        <v>6097628.9</v>
      </c>
      <c r="H13" s="58" t="n">
        <v>5906612.7171</v>
      </c>
      <c r="I13" s="58" t="n">
        <f aca="false">H13/G13*100</f>
        <v>96.8673694966907</v>
      </c>
      <c r="J13" s="58" t="n">
        <v>7229314.7</v>
      </c>
      <c r="K13" s="58" t="n">
        <v>7195270.9</v>
      </c>
      <c r="L13" s="58" t="n">
        <v>6455915.4</v>
      </c>
      <c r="M13" s="58" t="n">
        <v>6209478.3605</v>
      </c>
      <c r="N13" s="58" t="n">
        <f aca="false">M13/L13*100</f>
        <v>96.1827715477809</v>
      </c>
      <c r="O13" s="58" t="n">
        <f aca="false">P13/H13*100</f>
        <v>5.12756901300117</v>
      </c>
      <c r="P13" s="58" t="n">
        <f aca="false">M13-H13</f>
        <v>302865.643400006</v>
      </c>
      <c r="Q13" s="58" t="n">
        <f aca="false">R13/D13*100</f>
        <v>5.06965892620837</v>
      </c>
      <c r="R13" s="58" t="n">
        <f aca="false">K13-D13</f>
        <v>347175.100000001</v>
      </c>
      <c r="S13" s="59" t="n">
        <v>4388575.38920879</v>
      </c>
      <c r="T13" s="59" t="n">
        <f aca="false">AC13/C13</f>
        <v>8.80611955380448</v>
      </c>
      <c r="U13" s="58" t="n">
        <v>2184860.7</v>
      </c>
      <c r="V13" s="58" t="n">
        <v>2046374.6404</v>
      </c>
      <c r="W13" s="58" t="n">
        <f aca="false">V13/U13*100</f>
        <v>93.6615611420902</v>
      </c>
      <c r="X13" s="58" t="n">
        <v>1836670.4</v>
      </c>
      <c r="Y13" s="58" t="n">
        <v>1671434.4471</v>
      </c>
      <c r="Z13" s="58" t="n">
        <f aca="false">Y13/X13*100</f>
        <v>91.0035054248166</v>
      </c>
      <c r="AA13" s="58" t="n">
        <v>2709457.4</v>
      </c>
      <c r="AB13" s="58" t="n">
        <v>2708220.2</v>
      </c>
      <c r="AC13" s="58" t="n">
        <v>2675413.6</v>
      </c>
      <c r="AD13" s="58" t="n">
        <v>2307778.4</v>
      </c>
      <c r="AE13" s="58" t="n">
        <v>2067420.2748</v>
      </c>
      <c r="AF13" s="58" t="n">
        <f aca="false">AE13/AD13*100</f>
        <v>89.5848697951242</v>
      </c>
      <c r="AG13" s="60" t="n">
        <f aca="false">AE13/AC13*100</f>
        <v>77.2747912621809</v>
      </c>
      <c r="AH13" s="61" t="n">
        <f aca="false">AI13/U13*100</f>
        <v>23.9539069927891</v>
      </c>
      <c r="AI13" s="61" t="n">
        <f aca="false">AB13-U13</f>
        <v>523359.5</v>
      </c>
      <c r="AJ13" s="58" t="n">
        <f aca="false">AK13/Y13*100</f>
        <v>23.6913764932301</v>
      </c>
      <c r="AK13" s="58" t="n">
        <f aca="false">AE13-Y13</f>
        <v>395985.8277</v>
      </c>
      <c r="AL13" s="58" t="n">
        <f aca="false">BB13+BS13+CJ13+DA13+DQ13</f>
        <v>1919764.7</v>
      </c>
      <c r="AM13" s="58" t="n">
        <f aca="false">BC13+BT13+CK13+DB13+DR13</f>
        <v>1766948.7036</v>
      </c>
      <c r="AN13" s="58" t="n">
        <f aca="false">AM13/AL13*100</f>
        <v>92.0398579888462</v>
      </c>
      <c r="AO13" s="58" t="n">
        <f aca="false">BE13+BV13+CM13+DD13+DT13</f>
        <v>1594108.3</v>
      </c>
      <c r="AP13" s="58" t="n">
        <f aca="false">BF13+BW13+CN13+DE13+DU13</f>
        <v>1417545.0078</v>
      </c>
      <c r="AQ13" s="58" t="n">
        <f aca="false">AP13/AO13*100</f>
        <v>88.9240089773073</v>
      </c>
      <c r="AR13" s="58" t="n">
        <f aca="false">BI13+BZ13+CQ13+DG13+DX13+EQ13</f>
        <v>2628201.6</v>
      </c>
      <c r="AS13" s="58" t="n">
        <f aca="false">BJ13+CA13+CR13+DH13+DY13</f>
        <v>2116572.4</v>
      </c>
      <c r="AT13" s="58" t="n">
        <f aca="false">BK13+CB13+CS13+DI13+DZ13</f>
        <v>1815401.8</v>
      </c>
      <c r="AU13" s="58" t="n">
        <f aca="false">BL13+CC13+CT13+DJ13+EA13</f>
        <v>1591734.6601</v>
      </c>
      <c r="AV13" s="58" t="n">
        <f aca="false">AU13/AT13*100</f>
        <v>87.6794690905341</v>
      </c>
      <c r="AW13" s="58" t="n">
        <f aca="false">AU13/AS13*100</f>
        <v>75.2034118984071</v>
      </c>
      <c r="AX13" s="58" t="n">
        <f aca="false">AY13/AL13*100</f>
        <v>36.9022776593402</v>
      </c>
      <c r="AY13" s="58" t="n">
        <f aca="false">AR13-AL13</f>
        <v>708436.9</v>
      </c>
      <c r="AZ13" s="62" t="n">
        <f aca="false">BA13/AP13*100</f>
        <v>12.2881214593911</v>
      </c>
      <c r="BA13" s="62" t="n">
        <f aca="false">AU13-AP13</f>
        <v>174189.6523</v>
      </c>
      <c r="BB13" s="58" t="n">
        <v>739157.4</v>
      </c>
      <c r="BC13" s="63" t="n">
        <v>575171.7858</v>
      </c>
      <c r="BD13" s="63" t="n">
        <f aca="false">BC13/BB13*100</f>
        <v>77.814520398497</v>
      </c>
      <c r="BE13" s="69" t="n">
        <v>583533.3</v>
      </c>
      <c r="BF13" s="69" t="n">
        <v>449920.0511</v>
      </c>
      <c r="BG13" s="58" t="n">
        <f aca="false">BF13/BE13*100</f>
        <v>77.1027208044511</v>
      </c>
      <c r="BH13" s="58" t="n">
        <v>842235</v>
      </c>
      <c r="BI13" s="58" t="n">
        <v>852070.6</v>
      </c>
      <c r="BJ13" s="58" t="n">
        <v>823710.8</v>
      </c>
      <c r="BK13" s="58" t="n">
        <v>675774.4</v>
      </c>
      <c r="BL13" s="58" t="n">
        <v>550442.1016</v>
      </c>
      <c r="BM13" s="58" t="n">
        <f aca="false">BL13/BK13*100</f>
        <v>81.4535296986687</v>
      </c>
      <c r="BN13" s="58" t="n">
        <f aca="false">BL13/BJ13*100</f>
        <v>66.8246794384631</v>
      </c>
      <c r="BO13" s="58" t="n">
        <f aca="false">BP13/BB13*100</f>
        <v>15.2759344626733</v>
      </c>
      <c r="BP13" s="58" t="n">
        <f aca="false">BI13-BB13</f>
        <v>112913.2</v>
      </c>
      <c r="BQ13" s="58" t="n">
        <f aca="false">BR13/BF13*100</f>
        <v>22.3422028545374</v>
      </c>
      <c r="BR13" s="58" t="n">
        <f aca="false">BL13-BF13</f>
        <v>100522.0505</v>
      </c>
      <c r="BS13" s="58" t="n">
        <v>904218.4</v>
      </c>
      <c r="BT13" s="58" t="n">
        <v>937099.2933</v>
      </c>
      <c r="BU13" s="58" t="n">
        <f aca="false">BT13/BS13*100</f>
        <v>103.636388432264</v>
      </c>
      <c r="BV13" s="58" t="n">
        <v>749014.1</v>
      </c>
      <c r="BW13" s="58" t="n">
        <v>748542.8411</v>
      </c>
      <c r="BX13" s="58" t="n">
        <f aca="false">BW13/BV13*100</f>
        <v>99.9370827732082</v>
      </c>
      <c r="BY13" s="58" t="n">
        <v>926681.9</v>
      </c>
      <c r="BZ13" s="58" t="n">
        <v>996896.6</v>
      </c>
      <c r="CA13" s="58" t="n">
        <v>993828.9</v>
      </c>
      <c r="CB13" s="58" t="n">
        <v>872758</v>
      </c>
      <c r="CC13" s="58" t="n">
        <v>800159.5255</v>
      </c>
      <c r="CD13" s="58" t="n">
        <f aca="false">CC13/CB13*100</f>
        <v>91.681717669732</v>
      </c>
      <c r="CE13" s="58" t="n">
        <f aca="false">CC13/CA13*100</f>
        <v>80.5128051216864</v>
      </c>
      <c r="CF13" s="58" t="n">
        <f aca="false">CG13/BS13*100</f>
        <v>10.249537058746</v>
      </c>
      <c r="CG13" s="58" t="n">
        <f aca="false">BZ13-BS13</f>
        <v>92678.2</v>
      </c>
      <c r="CH13" s="58" t="n">
        <f aca="false">CI13/BW13*100</f>
        <v>6.8956219425127</v>
      </c>
      <c r="CI13" s="58" t="n">
        <f aca="false">CC13-BW13</f>
        <v>51616.6843999996</v>
      </c>
      <c r="CJ13" s="58" t="n">
        <v>77512.1</v>
      </c>
      <c r="CK13" s="58" t="n">
        <v>73514.9426</v>
      </c>
      <c r="CL13" s="58" t="n">
        <f aca="false">CK13/CJ13*100</f>
        <v>94.8431826772852</v>
      </c>
      <c r="CM13" s="58" t="n">
        <v>76169.4</v>
      </c>
      <c r="CN13" s="58" t="n">
        <v>66254.5776</v>
      </c>
      <c r="CO13" s="58" t="n">
        <f aca="false">CN13/CM13*100</f>
        <v>86.9831948262688</v>
      </c>
      <c r="CP13" s="58" t="n">
        <v>85477.4</v>
      </c>
      <c r="CQ13" s="58" t="n">
        <v>86279.8</v>
      </c>
      <c r="CR13" s="58" t="n">
        <v>86130.2</v>
      </c>
      <c r="CS13" s="58" t="n">
        <v>79756.7</v>
      </c>
      <c r="CT13" s="58" t="n">
        <v>73992.177</v>
      </c>
      <c r="CU13" s="58" t="n">
        <f aca="false">CT13/CS13*100</f>
        <v>92.7723652056817</v>
      </c>
      <c r="CV13" s="58" t="n">
        <f aca="false">CT13/CR13*100</f>
        <v>85.9073553759309</v>
      </c>
      <c r="CW13" s="58" t="n">
        <f aca="false">CX13/CJ13*100</f>
        <v>11.3113952531282</v>
      </c>
      <c r="CX13" s="58" t="n">
        <f aca="false">CQ13-CJ13</f>
        <v>8767.7</v>
      </c>
      <c r="CY13" s="64" t="n">
        <f aca="false">CZ13/CN13*100</f>
        <v>11.6785883787749</v>
      </c>
      <c r="CZ13" s="64" t="n">
        <f aca="false">CT13-CN13</f>
        <v>7737.59939999998</v>
      </c>
      <c r="DA13" s="58" t="n">
        <v>45200</v>
      </c>
      <c r="DB13" s="58" t="n">
        <v>48169.3</v>
      </c>
      <c r="DC13" s="58" t="n">
        <f aca="false">DB13/DA13*100</f>
        <v>106.569247787611</v>
      </c>
      <c r="DD13" s="58" t="n">
        <v>40416.7</v>
      </c>
      <c r="DE13" s="58" t="n">
        <v>44678.1</v>
      </c>
      <c r="DF13" s="58" t="n">
        <f aca="false">DE13/DD13*100</f>
        <v>110.54366140729</v>
      </c>
      <c r="DG13" s="58" t="n">
        <v>43400</v>
      </c>
      <c r="DH13" s="58" t="n">
        <v>43400</v>
      </c>
      <c r="DI13" s="58" t="n">
        <v>41716.7</v>
      </c>
      <c r="DJ13" s="58" t="n">
        <v>49692.3</v>
      </c>
      <c r="DK13" s="58" t="n">
        <f aca="false">DJ13/DI13*100</f>
        <v>119.118482526183</v>
      </c>
      <c r="DL13" s="58" t="n">
        <f aca="false">DJ13/DH13*100</f>
        <v>114.498387096774</v>
      </c>
      <c r="DM13" s="58" t="n">
        <f aca="false">DN13/DA13*100</f>
        <v>-3.98230088495575</v>
      </c>
      <c r="DN13" s="58" t="n">
        <f aca="false">DG13-DA13</f>
        <v>-1800</v>
      </c>
      <c r="DO13" s="64" t="n">
        <f aca="false">DP13/DE13*100</f>
        <v>11.2229481558079</v>
      </c>
      <c r="DP13" s="64" t="n">
        <f aca="false">DJ13-DE13</f>
        <v>5014.2</v>
      </c>
      <c r="DQ13" s="58" t="n">
        <v>153676.8</v>
      </c>
      <c r="DR13" s="58" t="n">
        <v>132993.3819</v>
      </c>
      <c r="DS13" s="58" t="n">
        <f aca="false">DR13/DQ13*100</f>
        <v>86.5409625265492</v>
      </c>
      <c r="DT13" s="69" t="n">
        <v>144974.8</v>
      </c>
      <c r="DU13" s="65" t="n">
        <v>108149.438</v>
      </c>
      <c r="DV13" s="58" t="n">
        <f aca="false">DU13/DT13*100</f>
        <v>74.5987840645409</v>
      </c>
      <c r="DW13" s="58" t="n">
        <v>168025.4</v>
      </c>
      <c r="DX13" s="58" t="n">
        <v>169325.4</v>
      </c>
      <c r="DY13" s="58" t="n">
        <v>169502.5</v>
      </c>
      <c r="DZ13" s="58" t="n">
        <v>145396</v>
      </c>
      <c r="EA13" s="58" t="n">
        <v>117448.556</v>
      </c>
      <c r="EB13" s="58" t="n">
        <f aca="false">EA13/DZ13*100</f>
        <v>80.7783955542106</v>
      </c>
      <c r="EC13" s="58" t="n">
        <f aca="false">EA13/DY13*100</f>
        <v>69.2901615020427</v>
      </c>
      <c r="ED13" s="58" t="n">
        <f aca="false">EE13/DQ13*100</f>
        <v>10.1827992253873</v>
      </c>
      <c r="EE13" s="58" t="n">
        <f aca="false">DX13-DQ13</f>
        <v>15648.6</v>
      </c>
      <c r="EF13" s="64" t="n">
        <f aca="false">EG13/DU13*100</f>
        <v>8.59839696994081</v>
      </c>
      <c r="EG13" s="64" t="n">
        <f aca="false">EA13-DU13</f>
        <v>9299.11800000002</v>
      </c>
      <c r="EH13" s="58" t="n">
        <v>202089.8</v>
      </c>
      <c r="EI13" s="58" t="n">
        <v>185952.2078</v>
      </c>
      <c r="EJ13" s="58" t="n">
        <f aca="false">EI13/EH13*100</f>
        <v>92.0146428963758</v>
      </c>
      <c r="EK13" s="62" t="n">
        <v>179320.0818</v>
      </c>
      <c r="EL13" s="58" t="n">
        <v>193330.5</v>
      </c>
      <c r="EM13" s="58" t="n">
        <v>169300.2853</v>
      </c>
      <c r="EN13" s="58" t="n">
        <v>163429.5193</v>
      </c>
      <c r="EO13" s="58" t="n">
        <f aca="false">EM13/EL13*100</f>
        <v>87.5703964454652</v>
      </c>
      <c r="EP13" s="58" t="n">
        <v>447580.2</v>
      </c>
      <c r="EQ13" s="58" t="n">
        <v>480229.2</v>
      </c>
      <c r="ER13" s="58" t="n">
        <v>479247.6</v>
      </c>
      <c r="ES13" s="58" t="n">
        <v>420501.5</v>
      </c>
      <c r="ET13" s="58" t="n">
        <v>406685.3622</v>
      </c>
      <c r="EU13" s="58" t="n">
        <f aca="false">ET13/ES13*100</f>
        <v>96.7143665837102</v>
      </c>
      <c r="EV13" s="62" t="n">
        <v>172041.2959</v>
      </c>
      <c r="EW13" s="58" t="n">
        <f aca="false">ET13/EQ13*100</f>
        <v>84.6856797129371</v>
      </c>
      <c r="EX13" s="58" t="n">
        <f aca="false">EY13/EH13*100</f>
        <v>137.631587541776</v>
      </c>
      <c r="EY13" s="58" t="n">
        <f aca="false">EQ13-EH13</f>
        <v>278139.4</v>
      </c>
      <c r="EZ13" s="64" t="n">
        <f aca="false">FA13/EM13*100</f>
        <v>140.215402755733</v>
      </c>
      <c r="FA13" s="64" t="n">
        <f aca="false">ET13-EM13</f>
        <v>237385.0769</v>
      </c>
    </row>
    <row r="14" customFormat="false" ht="27.75" hidden="false" customHeight="true" outlineLevel="0" collapsed="false">
      <c r="A14" s="48" t="n">
        <v>5</v>
      </c>
      <c r="B14" s="56" t="s">
        <v>42</v>
      </c>
      <c r="C14" s="57" t="n">
        <v>249764</v>
      </c>
      <c r="D14" s="58" t="n">
        <v>5698875.282</v>
      </c>
      <c r="E14" s="58" t="n">
        <v>5666470.9671</v>
      </c>
      <c r="F14" s="58" t="n">
        <f aca="false">E14/D14*100</f>
        <v>99.4313910500489</v>
      </c>
      <c r="G14" s="58" t="n">
        <v>5214528.099</v>
      </c>
      <c r="H14" s="58" t="n">
        <v>5030871.4384</v>
      </c>
      <c r="I14" s="58" t="n">
        <f aca="false">H14/G14*100</f>
        <v>96.4779811880729</v>
      </c>
      <c r="J14" s="58" t="n">
        <v>5850632.464</v>
      </c>
      <c r="K14" s="58" t="n">
        <v>5917850.923</v>
      </c>
      <c r="L14" s="58" t="n">
        <v>5387405.56384167</v>
      </c>
      <c r="M14" s="58" t="n">
        <v>5222922.11</v>
      </c>
      <c r="N14" s="58" t="n">
        <f aca="false">M14/L14*100</f>
        <v>96.9468893349032</v>
      </c>
      <c r="O14" s="58" t="n">
        <f aca="false">P14/H14*100</f>
        <v>3.81744343801161</v>
      </c>
      <c r="P14" s="58" t="n">
        <f aca="false">M14-H14</f>
        <v>192050.671600001</v>
      </c>
      <c r="Q14" s="58" t="n">
        <f aca="false">R14/D14*100</f>
        <v>3.84243609772682</v>
      </c>
      <c r="R14" s="58" t="n">
        <f aca="false">K14-D14</f>
        <v>218975.640999999</v>
      </c>
      <c r="S14" s="59" t="n">
        <v>4341615.28246817</v>
      </c>
      <c r="T14" s="59" t="n">
        <f aca="false">AC14/C14</f>
        <v>5.97221626415336</v>
      </c>
      <c r="U14" s="58" t="n">
        <v>1303891.982</v>
      </c>
      <c r="V14" s="58" t="n">
        <v>1269686.9441</v>
      </c>
      <c r="W14" s="58" t="n">
        <f aca="false">V14/U14*100</f>
        <v>97.3766969678321</v>
      </c>
      <c r="X14" s="58" t="n">
        <v>1195786.63233333</v>
      </c>
      <c r="Y14" s="58" t="n">
        <v>999207.9884</v>
      </c>
      <c r="Z14" s="58" t="n">
        <f aca="false">Y14/X14*100</f>
        <v>83.5607257500654</v>
      </c>
      <c r="AA14" s="58" t="n">
        <v>1429234.164</v>
      </c>
      <c r="AB14" s="58" t="n">
        <v>1480480.155</v>
      </c>
      <c r="AC14" s="58" t="n">
        <v>1491644.623</v>
      </c>
      <c r="AD14" s="58" t="n">
        <v>1330049.78884167</v>
      </c>
      <c r="AE14" s="58" t="n">
        <v>1224652.0888</v>
      </c>
      <c r="AF14" s="58" t="n">
        <f aca="false">AE14/AD14*100</f>
        <v>92.0756575486203</v>
      </c>
      <c r="AG14" s="60" t="n">
        <f aca="false">AE14/AC14*100</f>
        <v>82.1007946475197</v>
      </c>
      <c r="AH14" s="61" t="n">
        <f aca="false">AI14/U14*100</f>
        <v>13.543159666427</v>
      </c>
      <c r="AI14" s="61" t="n">
        <f aca="false">AB14-U14</f>
        <v>176588.173</v>
      </c>
      <c r="AJ14" s="58" t="n">
        <f aca="false">AK14/Y14*100</f>
        <v>22.5622796271871</v>
      </c>
      <c r="AK14" s="58" t="n">
        <f aca="false">AE14-Y14</f>
        <v>225444.1004</v>
      </c>
      <c r="AL14" s="58" t="n">
        <f aca="false">BB14+BS14+CJ14+DA14+DQ14</f>
        <v>1249023.475</v>
      </c>
      <c r="AM14" s="58" t="n">
        <f aca="false">BC14+BT14+CK14+DB14+DR14</f>
        <v>1200246.1697</v>
      </c>
      <c r="AN14" s="58" t="n">
        <f aca="false">AM14/AL14*100</f>
        <v>96.0947647281009</v>
      </c>
      <c r="AO14" s="58" t="n">
        <f aca="false">BE14+BV14+CM14+DD14+DT14</f>
        <v>1140242.92708333</v>
      </c>
      <c r="AP14" s="58" t="n">
        <f aca="false">BF14+BW14+CN14+DE14+DU14</f>
        <v>937661.033</v>
      </c>
      <c r="AQ14" s="58" t="n">
        <f aca="false">AP14/AO14*100</f>
        <v>82.2334443589556</v>
      </c>
      <c r="AR14" s="58" t="n">
        <f aca="false">BI14+BZ14+CQ14+DG14+DX14+EQ14</f>
        <v>1421504.293</v>
      </c>
      <c r="AS14" s="58" t="n">
        <f aca="false">BJ14+CA14+CR14+DH14+DY14</f>
        <v>1325800.693</v>
      </c>
      <c r="AT14" s="58" t="n">
        <f aca="false">BK14+CB14+CS14+DI14+DZ14</f>
        <v>1182172.28459167</v>
      </c>
      <c r="AU14" s="58" t="n">
        <f aca="false">BL14+CC14+CT14+DJ14+EA14</f>
        <v>1071106.4872</v>
      </c>
      <c r="AV14" s="58" t="n">
        <f aca="false">AU14/AT14*100</f>
        <v>90.6049398349726</v>
      </c>
      <c r="AW14" s="58" t="n">
        <f aca="false">AU14/AS14*100</f>
        <v>80.7894046861839</v>
      </c>
      <c r="AX14" s="58" t="n">
        <f aca="false">AY14/AL14*100</f>
        <v>13.8092535050232</v>
      </c>
      <c r="AY14" s="58" t="n">
        <f aca="false">AR14-AL14</f>
        <v>172480.818</v>
      </c>
      <c r="AZ14" s="62" t="n">
        <f aca="false">BA14/AP14*100</f>
        <v>14.2317372167048</v>
      </c>
      <c r="BA14" s="62" t="n">
        <f aca="false">AU14-AP14</f>
        <v>133445.4542</v>
      </c>
      <c r="BB14" s="58" t="n">
        <v>386150.009</v>
      </c>
      <c r="BC14" s="63" t="n">
        <v>300336.9052</v>
      </c>
      <c r="BD14" s="63" t="n">
        <f aca="false">BC14/BB14*100</f>
        <v>77.7772622556122</v>
      </c>
      <c r="BE14" s="63" t="n">
        <v>354704.174916667</v>
      </c>
      <c r="BF14" s="63" t="n">
        <v>239267.5371</v>
      </c>
      <c r="BG14" s="58" t="n">
        <f aca="false">BF14/BE14*100</f>
        <v>67.4555175890481</v>
      </c>
      <c r="BH14" s="58" t="n">
        <v>393750.308</v>
      </c>
      <c r="BI14" s="58" t="n">
        <v>397151.708</v>
      </c>
      <c r="BJ14" s="58" t="n">
        <v>397141.708</v>
      </c>
      <c r="BK14" s="58" t="n">
        <v>354118.022966667</v>
      </c>
      <c r="BL14" s="58" t="n">
        <v>247885.2239</v>
      </c>
      <c r="BM14" s="58" t="n">
        <f aca="false">BL14/BK14*100</f>
        <v>70.0007364277343</v>
      </c>
      <c r="BN14" s="58" t="n">
        <f aca="false">BL14/BJ14*100</f>
        <v>62.4173233147298</v>
      </c>
      <c r="BO14" s="58" t="n">
        <f aca="false">BP14/BB14*100</f>
        <v>2.84907386859595</v>
      </c>
      <c r="BP14" s="58" t="n">
        <f aca="false">BI14-BB14</f>
        <v>11001.6989999999</v>
      </c>
      <c r="BQ14" s="58" t="n">
        <f aca="false">BR14/BF14*100</f>
        <v>3.60169494969907</v>
      </c>
      <c r="BR14" s="58" t="n">
        <f aca="false">BL14-BF14</f>
        <v>8617.68680000005</v>
      </c>
      <c r="BS14" s="58" t="n">
        <v>506572.6</v>
      </c>
      <c r="BT14" s="58" t="n">
        <v>589464.9483</v>
      </c>
      <c r="BU14" s="58" t="n">
        <f aca="false">BT14/BS14*100</f>
        <v>116.36336989012</v>
      </c>
      <c r="BV14" s="58" t="n">
        <v>458506.125</v>
      </c>
      <c r="BW14" s="58" t="n">
        <v>456394.0071</v>
      </c>
      <c r="BX14" s="58" t="n">
        <f aca="false">BW14/BV14*100</f>
        <v>99.5393479421894</v>
      </c>
      <c r="BY14" s="58" t="n">
        <v>541877.2</v>
      </c>
      <c r="BZ14" s="58" t="n">
        <v>549957.229</v>
      </c>
      <c r="CA14" s="58" t="n">
        <v>550807.229</v>
      </c>
      <c r="CB14" s="58" t="n">
        <v>491136.445858333</v>
      </c>
      <c r="CC14" s="58" t="n">
        <v>539576.7</v>
      </c>
      <c r="CD14" s="58" t="n">
        <f aca="false">CC14/CB14*100</f>
        <v>109.862891371666</v>
      </c>
      <c r="CE14" s="58" t="n">
        <f aca="false">CC14/CA14*100</f>
        <v>97.9610781397352</v>
      </c>
      <c r="CF14" s="58" t="n">
        <f aca="false">CG14/BS14*100</f>
        <v>8.56434576208821</v>
      </c>
      <c r="CG14" s="58" t="n">
        <f aca="false">BZ14-BS14</f>
        <v>43384.6290000001</v>
      </c>
      <c r="CH14" s="58" t="n">
        <f aca="false">CI14/BW14*100</f>
        <v>18.2260703703268</v>
      </c>
      <c r="CI14" s="58" t="n">
        <f aca="false">CC14-BW14</f>
        <v>83182.6929000001</v>
      </c>
      <c r="CJ14" s="58" t="n">
        <v>36228.926</v>
      </c>
      <c r="CK14" s="58" t="n">
        <v>28506.348</v>
      </c>
      <c r="CL14" s="58" t="n">
        <f aca="false">CK14/CJ14*100</f>
        <v>78.6839444260644</v>
      </c>
      <c r="CM14" s="58" t="n">
        <v>33209.8488333333</v>
      </c>
      <c r="CN14" s="58" t="n">
        <v>22691.462</v>
      </c>
      <c r="CO14" s="58" t="n">
        <f aca="false">CN14/CM14*100</f>
        <v>68.3275076435282</v>
      </c>
      <c r="CP14" s="58" t="n">
        <v>40581.698</v>
      </c>
      <c r="CQ14" s="58" t="n">
        <v>40781.698</v>
      </c>
      <c r="CR14" s="58" t="n">
        <v>40781.698</v>
      </c>
      <c r="CS14" s="58" t="n">
        <v>36363.6807166667</v>
      </c>
      <c r="CT14" s="58" t="n">
        <v>32960.6827</v>
      </c>
      <c r="CU14" s="58" t="n">
        <f aca="false">CT14/CS14*100</f>
        <v>90.6417668684816</v>
      </c>
      <c r="CV14" s="58" t="n">
        <f aca="false">CT14/CR14*100</f>
        <v>80.8222421243961</v>
      </c>
      <c r="CW14" s="58" t="n">
        <f aca="false">CX14/CJ14*100</f>
        <v>12.5666766936453</v>
      </c>
      <c r="CX14" s="58" t="n">
        <f aca="false">CQ14-CJ14</f>
        <v>4552.772</v>
      </c>
      <c r="CY14" s="64" t="n">
        <f aca="false">CZ14/CN14*100</f>
        <v>45.2558795021669</v>
      </c>
      <c r="CZ14" s="64" t="n">
        <f aca="false">CT14-CN14</f>
        <v>10269.2207</v>
      </c>
      <c r="DA14" s="58" t="n">
        <v>24920</v>
      </c>
      <c r="DB14" s="58" t="n">
        <v>24015.31</v>
      </c>
      <c r="DC14" s="58" t="n">
        <f aca="false">DB14/DA14*100</f>
        <v>96.3696227929374</v>
      </c>
      <c r="DD14" s="58" t="n">
        <v>22843.3333333333</v>
      </c>
      <c r="DE14" s="58" t="n">
        <v>21685.41</v>
      </c>
      <c r="DF14" s="58" t="n">
        <f aca="false">DE14/DD14*100</f>
        <v>94.9310229096746</v>
      </c>
      <c r="DG14" s="58" t="n">
        <v>24420</v>
      </c>
      <c r="DH14" s="58" t="n">
        <v>24420</v>
      </c>
      <c r="DI14" s="58" t="n">
        <v>21774.5</v>
      </c>
      <c r="DJ14" s="58" t="n">
        <v>23461.856</v>
      </c>
      <c r="DK14" s="58" t="n">
        <f aca="false">DJ14/DI14*100</f>
        <v>107.749229603435</v>
      </c>
      <c r="DL14" s="58" t="n">
        <f aca="false">DJ14/DH14*100</f>
        <v>96.0763963963964</v>
      </c>
      <c r="DM14" s="58" t="n">
        <f aca="false">DN14/DA14*100</f>
        <v>-2.00642054574639</v>
      </c>
      <c r="DN14" s="58" t="n">
        <f aca="false">DG14-DA14</f>
        <v>-500</v>
      </c>
      <c r="DO14" s="64" t="n">
        <f aca="false">DP14/DE14*100</f>
        <v>8.19189491921066</v>
      </c>
      <c r="DP14" s="64" t="n">
        <f aca="false">DJ14-DE14</f>
        <v>1776.446</v>
      </c>
      <c r="DQ14" s="58" t="n">
        <v>295151.94</v>
      </c>
      <c r="DR14" s="58" t="n">
        <v>257922.6582</v>
      </c>
      <c r="DS14" s="58" t="n">
        <f aca="false">DR14/DQ14*100</f>
        <v>87.3864011193692</v>
      </c>
      <c r="DT14" s="63" t="n">
        <v>270979.445</v>
      </c>
      <c r="DU14" s="65" t="n">
        <v>197622.6168</v>
      </c>
      <c r="DV14" s="58" t="n">
        <f aca="false">DU14/DT14*100</f>
        <v>72.9290064048954</v>
      </c>
      <c r="DW14" s="58" t="n">
        <v>304737.058</v>
      </c>
      <c r="DX14" s="58" t="n">
        <v>312650.058</v>
      </c>
      <c r="DY14" s="58" t="n">
        <v>312650.058</v>
      </c>
      <c r="DZ14" s="58" t="n">
        <v>278779.63505</v>
      </c>
      <c r="EA14" s="58" t="n">
        <v>227222.0246</v>
      </c>
      <c r="EB14" s="58" t="n">
        <f aca="false">EA14/DZ14*100</f>
        <v>81.5059624277243</v>
      </c>
      <c r="EC14" s="58" t="n">
        <f aca="false">EA14/DY14*100</f>
        <v>72.6761498313875</v>
      </c>
      <c r="ED14" s="58" t="n">
        <f aca="false">EE14/DQ14*100</f>
        <v>5.92851193863067</v>
      </c>
      <c r="EE14" s="58" t="n">
        <f aca="false">DX14-DQ14</f>
        <v>17498.118</v>
      </c>
      <c r="EF14" s="64" t="n">
        <f aca="false">EG14/DU14*100</f>
        <v>14.9777430737877</v>
      </c>
      <c r="EG14" s="64" t="n">
        <f aca="false">EA14-DU14</f>
        <v>29599.4078</v>
      </c>
      <c r="EH14" s="58" t="n">
        <v>25987</v>
      </c>
      <c r="EI14" s="58" t="n">
        <v>26719.217</v>
      </c>
      <c r="EJ14" s="58" t="n">
        <f aca="false">EI14/EH14*100</f>
        <v>102.817628044792</v>
      </c>
      <c r="EK14" s="62" t="n">
        <v>118.9</v>
      </c>
      <c r="EL14" s="58" t="n">
        <v>23757.25</v>
      </c>
      <c r="EM14" s="58" t="n">
        <v>22111.585</v>
      </c>
      <c r="EN14" s="58" t="n">
        <v>115.1</v>
      </c>
      <c r="EO14" s="58" t="n">
        <f aca="false">EM14/EL14*100</f>
        <v>93.0729987687969</v>
      </c>
      <c r="EP14" s="58" t="n">
        <v>63435.9</v>
      </c>
      <c r="EQ14" s="58" t="n">
        <v>96543.6</v>
      </c>
      <c r="ER14" s="58" t="n">
        <v>96553.6</v>
      </c>
      <c r="ES14" s="58" t="n">
        <v>86093.6266666667</v>
      </c>
      <c r="ET14" s="58" t="n">
        <v>83045.5552</v>
      </c>
      <c r="EU14" s="58" t="n">
        <f aca="false">ET14/ES14*100</f>
        <v>96.4595852391397</v>
      </c>
      <c r="EV14" s="62" t="n">
        <v>15670.3772</v>
      </c>
      <c r="EW14" s="58" t="n">
        <f aca="false">ET14/EQ14*100</f>
        <v>86.0187057453834</v>
      </c>
      <c r="EX14" s="58" t="n">
        <f aca="false">EY14/EH14*100</f>
        <v>271.507292107592</v>
      </c>
      <c r="EY14" s="58" t="n">
        <f aca="false">EQ14-EH14</f>
        <v>70556.6</v>
      </c>
      <c r="EZ14" s="64" t="n">
        <f aca="false">FA14/EM14*100</f>
        <v>275.574863583954</v>
      </c>
      <c r="FA14" s="64" t="n">
        <f aca="false">ET14-EM14</f>
        <v>60933.9702</v>
      </c>
    </row>
    <row r="15" customFormat="false" ht="24" hidden="false" customHeight="true" outlineLevel="0" collapsed="false">
      <c r="A15" s="48" t="n">
        <v>6</v>
      </c>
      <c r="B15" s="56" t="s">
        <v>43</v>
      </c>
      <c r="C15" s="57" t="n">
        <v>305810</v>
      </c>
      <c r="D15" s="58" t="n">
        <v>6484536.481</v>
      </c>
      <c r="E15" s="58" t="n">
        <v>6301651.2092</v>
      </c>
      <c r="F15" s="58" t="n">
        <f aca="false">E15/D15*100</f>
        <v>97.1796708625842</v>
      </c>
      <c r="G15" s="58" t="n">
        <v>5892020.86226667</v>
      </c>
      <c r="H15" s="58" t="n">
        <v>5639630.5902</v>
      </c>
      <c r="I15" s="58" t="n">
        <f aca="false">H15/G15*100</f>
        <v>95.7164056617143</v>
      </c>
      <c r="J15" s="58" t="n">
        <v>6721423.51731832</v>
      </c>
      <c r="K15" s="58" t="n">
        <v>6711555.53031832</v>
      </c>
      <c r="L15" s="58" t="n">
        <v>6043108.51451221</v>
      </c>
      <c r="M15" s="58" t="n">
        <v>5799890.7265</v>
      </c>
      <c r="N15" s="58" t="n">
        <f aca="false">M15/L15*100</f>
        <v>95.9752867679252</v>
      </c>
      <c r="O15" s="58" t="n">
        <f aca="false">P15/H15*100</f>
        <v>2.8416779031323</v>
      </c>
      <c r="P15" s="58" t="n">
        <f aca="false">M15-H15</f>
        <v>160260.136300003</v>
      </c>
      <c r="Q15" s="58" t="n">
        <f aca="false">R15/D15*100</f>
        <v>3.50092948021026</v>
      </c>
      <c r="R15" s="58" t="n">
        <f aca="false">K15-D15</f>
        <v>227019.049318318</v>
      </c>
      <c r="S15" s="59" t="n">
        <v>4301461.5672016</v>
      </c>
      <c r="T15" s="59" t="n">
        <f aca="false">AC15/C15</f>
        <v>6.09006509728263</v>
      </c>
      <c r="U15" s="58" t="n">
        <v>1745695.581</v>
      </c>
      <c r="V15" s="58" t="n">
        <v>1667753.5862</v>
      </c>
      <c r="W15" s="58" t="n">
        <f aca="false">V15/U15*100</f>
        <v>95.5351897748775</v>
      </c>
      <c r="X15" s="58" t="n">
        <v>1547214.81893333</v>
      </c>
      <c r="Y15" s="58" t="n">
        <v>1405421.8822</v>
      </c>
      <c r="Z15" s="58" t="n">
        <f aca="false">Y15/X15*100</f>
        <v>90.8356011719764</v>
      </c>
      <c r="AA15" s="58" t="n">
        <v>1879637.9944</v>
      </c>
      <c r="AB15" s="58" t="n">
        <v>1864463.2074</v>
      </c>
      <c r="AC15" s="58" t="n">
        <v>1862402.8074</v>
      </c>
      <c r="AD15" s="58" t="n">
        <v>1649322.08583709</v>
      </c>
      <c r="AE15" s="58" t="n">
        <v>1551108.5965</v>
      </c>
      <c r="AF15" s="58" t="n">
        <f aca="false">AE15/AD15*100</f>
        <v>94.0452207497579</v>
      </c>
      <c r="AG15" s="60" t="n">
        <f aca="false">AE15/AC15*100</f>
        <v>83.285344627751</v>
      </c>
      <c r="AH15" s="61" t="n">
        <f aca="false">AI15/U15*100</f>
        <v>6.80345575097151</v>
      </c>
      <c r="AI15" s="61" t="n">
        <f aca="false">AB15-U15</f>
        <v>118767.6264</v>
      </c>
      <c r="AJ15" s="58" t="n">
        <f aca="false">AK15/Y15*100</f>
        <v>10.3660485257244</v>
      </c>
      <c r="AK15" s="58" t="n">
        <f aca="false">AE15-Y15</f>
        <v>145686.714300001</v>
      </c>
      <c r="AL15" s="58" t="n">
        <f aca="false">BB15+BS15+CJ15+DA15+DQ15</f>
        <v>1393829.057</v>
      </c>
      <c r="AM15" s="58" t="n">
        <f aca="false">BC15+BT15+CK15+DB15+DR15</f>
        <v>1359311.9273</v>
      </c>
      <c r="AN15" s="58" t="n">
        <f aca="false">AM15/AL15*100</f>
        <v>97.5235751093974</v>
      </c>
      <c r="AO15" s="58" t="n">
        <f aca="false">BE15+BV15+CM15+DD15+DT15</f>
        <v>1232209.36596667</v>
      </c>
      <c r="AP15" s="58" t="n">
        <f aca="false">BF15+BW15+CN15+DE15+DU15</f>
        <v>1130653.8903</v>
      </c>
      <c r="AQ15" s="58" t="n">
        <f aca="false">AP15/AO15*100</f>
        <v>91.7582613416515</v>
      </c>
      <c r="AR15" s="58" t="n">
        <f aca="false">BI15+BZ15+CQ15+DG15+DX15+EQ15</f>
        <v>1803398.8586</v>
      </c>
      <c r="AS15" s="58" t="n">
        <f aca="false">BJ15+CA15+CR15+DH15+DY15</f>
        <v>1449004.4586</v>
      </c>
      <c r="AT15" s="58" t="n">
        <f aca="false">BK15+CB15+CS15+DI15+DZ15</f>
        <v>1276404.81563709</v>
      </c>
      <c r="AU15" s="58" t="n">
        <f aca="false">BL15+CC15+CT15+DJ15+EA15</f>
        <v>1192633.1914</v>
      </c>
      <c r="AV15" s="58" t="n">
        <f aca="false">AU15/AT15*100</f>
        <v>93.4369078515835</v>
      </c>
      <c r="AW15" s="58" t="n">
        <f aca="false">AU15/AS15*100</f>
        <v>82.3070753386293</v>
      </c>
      <c r="AX15" s="58" t="n">
        <f aca="false">AY15/AL15*100</f>
        <v>29.3845073427824</v>
      </c>
      <c r="AY15" s="58" t="n">
        <f aca="false">AR15-AL15</f>
        <v>409569.801599999</v>
      </c>
      <c r="AZ15" s="62" t="n">
        <f aca="false">BA15/AP15*100</f>
        <v>5.4817218276722</v>
      </c>
      <c r="BA15" s="62" t="n">
        <f aca="false">AU15-AP15</f>
        <v>61979.3011</v>
      </c>
      <c r="BB15" s="58" t="n">
        <v>354326.101</v>
      </c>
      <c r="BC15" s="63" t="n">
        <v>295319.0209</v>
      </c>
      <c r="BD15" s="63" t="n">
        <f aca="false">BC15/BB15*100</f>
        <v>83.3466741700748</v>
      </c>
      <c r="BE15" s="70" t="n">
        <v>317647.6304875</v>
      </c>
      <c r="BF15" s="70" t="n">
        <v>254438.5517</v>
      </c>
      <c r="BG15" s="58" t="n">
        <f aca="false">BF15/BE15*100</f>
        <v>80.1008813790011</v>
      </c>
      <c r="BH15" s="58" t="n">
        <v>388056.937</v>
      </c>
      <c r="BI15" s="58" t="n">
        <v>366303.334</v>
      </c>
      <c r="BJ15" s="58" t="n">
        <v>365603.334</v>
      </c>
      <c r="BK15" s="58" t="n">
        <v>316170.4346625</v>
      </c>
      <c r="BL15" s="58" t="n">
        <v>263047.7767</v>
      </c>
      <c r="BM15" s="58" t="n">
        <f aca="false">BL15/BK15*100</f>
        <v>83.1980944014559</v>
      </c>
      <c r="BN15" s="58" t="n">
        <f aca="false">BL15/BJ15*100</f>
        <v>71.9489545738114</v>
      </c>
      <c r="BO15" s="58" t="n">
        <f aca="false">BP15/BB15*100</f>
        <v>3.38028527003712</v>
      </c>
      <c r="BP15" s="58" t="n">
        <f aca="false">BI15-BB15</f>
        <v>11977.2329999998</v>
      </c>
      <c r="BQ15" s="58" t="n">
        <f aca="false">BR15/BF15*100</f>
        <v>3.383616571655</v>
      </c>
      <c r="BR15" s="58" t="n">
        <f aca="false">BL15-BF15</f>
        <v>8609.22500000018</v>
      </c>
      <c r="BS15" s="58" t="n">
        <v>653600.656</v>
      </c>
      <c r="BT15" s="58" t="n">
        <v>701677.5551</v>
      </c>
      <c r="BU15" s="58" t="n">
        <f aca="false">BT15/BS15*100</f>
        <v>107.355699333937</v>
      </c>
      <c r="BV15" s="58" t="n">
        <v>562906.0056</v>
      </c>
      <c r="BW15" s="58" t="n">
        <v>553517.2449</v>
      </c>
      <c r="BX15" s="58" t="n">
        <f aca="false">BW15/BV15*100</f>
        <v>98.3320908630221</v>
      </c>
      <c r="BY15" s="58" t="n">
        <v>702104.3141</v>
      </c>
      <c r="BZ15" s="58" t="n">
        <v>695909.5401</v>
      </c>
      <c r="CA15" s="58" t="n">
        <v>695909.5401</v>
      </c>
      <c r="CB15" s="58" t="n">
        <v>608599.186870421</v>
      </c>
      <c r="CC15" s="58" t="n">
        <v>586696.9884</v>
      </c>
      <c r="CD15" s="58" t="n">
        <f aca="false">CC15/CB15*100</f>
        <v>96.4012113484661</v>
      </c>
      <c r="CE15" s="58" t="n">
        <f aca="false">CC15/CA15*100</f>
        <v>84.3065017208549</v>
      </c>
      <c r="CF15" s="58" t="n">
        <f aca="false">CG15/BS15*100</f>
        <v>6.47320098466971</v>
      </c>
      <c r="CG15" s="58" t="n">
        <f aca="false">BZ15-BS15</f>
        <v>42308.8840999997</v>
      </c>
      <c r="CH15" s="58" t="n">
        <f aca="false">CI15/BW15*100</f>
        <v>5.99434684388091</v>
      </c>
      <c r="CI15" s="58" t="n">
        <f aca="false">CC15-BW15</f>
        <v>33179.7434999998</v>
      </c>
      <c r="CJ15" s="58" t="n">
        <v>107918.9</v>
      </c>
      <c r="CK15" s="58" t="n">
        <v>107263.167</v>
      </c>
      <c r="CL15" s="58" t="n">
        <f aca="false">CK15/CJ15*100</f>
        <v>99.3923835398619</v>
      </c>
      <c r="CM15" s="58" t="n">
        <v>98937.1533333333</v>
      </c>
      <c r="CN15" s="58" t="n">
        <v>97492.7688</v>
      </c>
      <c r="CO15" s="58" t="n">
        <f aca="false">CN15/CM15*100</f>
        <v>98.5400989570955</v>
      </c>
      <c r="CP15" s="58" t="n">
        <v>114736.9</v>
      </c>
      <c r="CQ15" s="58" t="n">
        <v>116082.3</v>
      </c>
      <c r="CR15" s="58" t="n">
        <v>116082.3</v>
      </c>
      <c r="CS15" s="58" t="n">
        <v>106503.07</v>
      </c>
      <c r="CT15" s="58" t="n">
        <v>103021.4957</v>
      </c>
      <c r="CU15" s="58" t="n">
        <f aca="false">CT15/CS15*100</f>
        <v>96.731010383081</v>
      </c>
      <c r="CV15" s="58" t="n">
        <f aca="false">CT15/CR15*100</f>
        <v>88.7486685739342</v>
      </c>
      <c r="CW15" s="58" t="n">
        <f aca="false">CX15/CJ15*100</f>
        <v>7.56438399575979</v>
      </c>
      <c r="CX15" s="58" t="n">
        <f aca="false">CQ15-CJ15</f>
        <v>8163.40000000001</v>
      </c>
      <c r="CY15" s="64" t="n">
        <f aca="false">CZ15/CN15*100</f>
        <v>5.67090971776772</v>
      </c>
      <c r="CZ15" s="64" t="n">
        <f aca="false">CT15-CN15</f>
        <v>5528.72690000001</v>
      </c>
      <c r="DA15" s="58" t="n">
        <v>45950</v>
      </c>
      <c r="DB15" s="58" t="n">
        <v>41553.71</v>
      </c>
      <c r="DC15" s="58" t="n">
        <f aca="false">DB15/DA15*100</f>
        <v>90.4324483133841</v>
      </c>
      <c r="DD15" s="58" t="n">
        <v>41820</v>
      </c>
      <c r="DE15" s="58" t="n">
        <v>37810.11</v>
      </c>
      <c r="DF15" s="58" t="n">
        <f aca="false">DE15/DD15*100</f>
        <v>90.4115494978479</v>
      </c>
      <c r="DG15" s="58" t="n">
        <v>45850</v>
      </c>
      <c r="DH15" s="58" t="n">
        <v>45850</v>
      </c>
      <c r="DI15" s="58" t="n">
        <v>41993.3333333333</v>
      </c>
      <c r="DJ15" s="58" t="n">
        <v>46556.966</v>
      </c>
      <c r="DK15" s="58" t="n">
        <f aca="false">DJ15/DI15*100</f>
        <v>110.867517066201</v>
      </c>
      <c r="DL15" s="58" t="n">
        <f aca="false">DJ15/DH15*100</f>
        <v>101.541910577972</v>
      </c>
      <c r="DM15" s="58" t="n">
        <f aca="false">DN15/DA15*100</f>
        <v>-0.217627856365615</v>
      </c>
      <c r="DN15" s="58" t="n">
        <f aca="false">DG15-DA15</f>
        <v>-100</v>
      </c>
      <c r="DO15" s="64" t="n">
        <f aca="false">DP15/DE15*100</f>
        <v>23.1336433562346</v>
      </c>
      <c r="DP15" s="64" t="n">
        <f aca="false">DJ15-DE15</f>
        <v>8746.856</v>
      </c>
      <c r="DQ15" s="58" t="n">
        <v>232033.4</v>
      </c>
      <c r="DR15" s="58" t="n">
        <v>213498.4743</v>
      </c>
      <c r="DS15" s="58" t="n">
        <f aca="false">DR15/DQ15*100</f>
        <v>92.0119578905451</v>
      </c>
      <c r="DT15" s="63" t="n">
        <v>210898.576545833</v>
      </c>
      <c r="DU15" s="65" t="n">
        <v>187395.2149</v>
      </c>
      <c r="DV15" s="58" t="n">
        <f aca="false">DU15/DT15*100</f>
        <v>88.8556091602043</v>
      </c>
      <c r="DW15" s="58" t="n">
        <v>229823.7845</v>
      </c>
      <c r="DX15" s="58" t="n">
        <v>226799.6845</v>
      </c>
      <c r="DY15" s="58" t="n">
        <v>225559.2845</v>
      </c>
      <c r="DZ15" s="58" t="n">
        <v>203138.790770833</v>
      </c>
      <c r="EA15" s="58" t="n">
        <v>193309.9646</v>
      </c>
      <c r="EB15" s="58" t="n">
        <f aca="false">EA15/DZ15*100</f>
        <v>95.1615217686702</v>
      </c>
      <c r="EC15" s="58" t="n">
        <f aca="false">EA15/DY15*100</f>
        <v>85.7025083354528</v>
      </c>
      <c r="ED15" s="58" t="n">
        <f aca="false">EE15/DQ15*100</f>
        <v>-2.25558712668091</v>
      </c>
      <c r="EE15" s="58" t="n">
        <f aca="false">DX15-DQ15</f>
        <v>-5233.71550000002</v>
      </c>
      <c r="EF15" s="64" t="n">
        <f aca="false">EG15/DU15*100</f>
        <v>3.15629708216206</v>
      </c>
      <c r="EG15" s="64" t="n">
        <f aca="false">EA15-DU15</f>
        <v>5914.74970000002</v>
      </c>
      <c r="EH15" s="58" t="n">
        <v>296852</v>
      </c>
      <c r="EI15" s="58" t="n">
        <v>254171.9726</v>
      </c>
      <c r="EJ15" s="58" t="n">
        <f aca="false">EI15/EH15*100</f>
        <v>85.6224558365785</v>
      </c>
      <c r="EK15" s="62" t="n">
        <v>197697.32</v>
      </c>
      <c r="EL15" s="58" t="n">
        <v>271153.416666667</v>
      </c>
      <c r="EM15" s="58" t="n">
        <v>230902.2817</v>
      </c>
      <c r="EN15" s="58" t="n">
        <v>177806.8387</v>
      </c>
      <c r="EO15" s="58" t="n">
        <f aca="false">EM15/EL15*100</f>
        <v>85.1555862870988</v>
      </c>
      <c r="EP15" s="58" t="n">
        <v>309357.7</v>
      </c>
      <c r="EQ15" s="58" t="n">
        <v>352454</v>
      </c>
      <c r="ER15" s="58" t="n">
        <v>349484</v>
      </c>
      <c r="ES15" s="58" t="n">
        <v>314546.533333333</v>
      </c>
      <c r="ET15" s="58" t="n">
        <v>292849.1082</v>
      </c>
      <c r="EU15" s="58" t="n">
        <f aca="false">ET15/ES15*100</f>
        <v>93.1019983264797</v>
      </c>
      <c r="EV15" s="62" t="n">
        <v>202576.1438</v>
      </c>
      <c r="EW15" s="58" t="n">
        <f aca="false">ET15/EQ15*100</f>
        <v>83.0886039596656</v>
      </c>
      <c r="EX15" s="58" t="n">
        <f aca="false">EY15/EH15*100</f>
        <v>18.7305458612373</v>
      </c>
      <c r="EY15" s="58" t="n">
        <f aca="false">EQ15-EH15</f>
        <v>55602</v>
      </c>
      <c r="EZ15" s="64" t="n">
        <f aca="false">FA15/EM15*100</f>
        <v>26.8281569345791</v>
      </c>
      <c r="FA15" s="64" t="n">
        <f aca="false">ET15-EM15</f>
        <v>61946.8264999999</v>
      </c>
    </row>
    <row r="16" customFormat="false" ht="25.5" hidden="false" customHeight="true" outlineLevel="0" collapsed="false">
      <c r="A16" s="48" t="n">
        <v>7</v>
      </c>
      <c r="B16" s="56" t="s">
        <v>44</v>
      </c>
      <c r="C16" s="57" t="n">
        <v>315126</v>
      </c>
      <c r="D16" s="58" t="n">
        <v>6981390.1111</v>
      </c>
      <c r="E16" s="58" t="n">
        <v>6804166.9295</v>
      </c>
      <c r="F16" s="58" t="n">
        <f aca="false">E16/D16*100</f>
        <v>97.4614914969696</v>
      </c>
      <c r="G16" s="58" t="n">
        <v>6161534.176135</v>
      </c>
      <c r="H16" s="58" t="n">
        <v>6050605.7259</v>
      </c>
      <c r="I16" s="58" t="n">
        <f aca="false">H16/G16*100</f>
        <v>98.1996618526495</v>
      </c>
      <c r="J16" s="58" t="n">
        <v>7556461.5785</v>
      </c>
      <c r="K16" s="58" t="n">
        <v>7646886.6415</v>
      </c>
      <c r="L16" s="58" t="n">
        <v>6454984.67103333</v>
      </c>
      <c r="M16" s="58" t="n">
        <v>6635905.2945</v>
      </c>
      <c r="N16" s="58" t="n">
        <f aca="false">M16/L16*100</f>
        <v>102.802804850623</v>
      </c>
      <c r="O16" s="58" t="n">
        <f aca="false">P16/H16*100</f>
        <v>9.67340453360874</v>
      </c>
      <c r="P16" s="58" t="n">
        <f aca="false">M16-H16</f>
        <v>585299.568600001</v>
      </c>
      <c r="Q16" s="58" t="n">
        <f aca="false">R16/D16*100</f>
        <v>9.532435801602</v>
      </c>
      <c r="R16" s="58" t="n">
        <f aca="false">K16-D16</f>
        <v>665496.530399998</v>
      </c>
      <c r="S16" s="59" t="n">
        <v>4230813.40476818</v>
      </c>
      <c r="T16" s="59" t="n">
        <f aca="false">AC16/C16</f>
        <v>10.5390070686011</v>
      </c>
      <c r="U16" s="58" t="n">
        <v>2574874.8071</v>
      </c>
      <c r="V16" s="58" t="n">
        <v>2421986.7105</v>
      </c>
      <c r="W16" s="58" t="n">
        <f aca="false">V16/U16*100</f>
        <v>94.0623095080808</v>
      </c>
      <c r="X16" s="58" t="n">
        <v>2065781.708135</v>
      </c>
      <c r="Y16" s="58" t="n">
        <v>2038737.4869</v>
      </c>
      <c r="Z16" s="58" t="n">
        <f aca="false">Y16/X16*100</f>
        <v>98.6908480635442</v>
      </c>
      <c r="AA16" s="58" t="n">
        <v>3236590.3785</v>
      </c>
      <c r="AB16" s="58" t="n">
        <v>3284299.3075</v>
      </c>
      <c r="AC16" s="58" t="n">
        <v>3321115.1415</v>
      </c>
      <c r="AD16" s="58" t="n">
        <v>2501979.80936667</v>
      </c>
      <c r="AE16" s="58" t="n">
        <v>2684960.1025</v>
      </c>
      <c r="AF16" s="58" t="n">
        <f aca="false">AE16/AD16*100</f>
        <v>107.313420054323</v>
      </c>
      <c r="AG16" s="60" t="n">
        <f aca="false">AE16/AC16*100</f>
        <v>80.8451374946104</v>
      </c>
      <c r="AH16" s="61" t="n">
        <f aca="false">AI16/U16*100</f>
        <v>27.551805565219</v>
      </c>
      <c r="AI16" s="61" t="n">
        <f aca="false">AB16-U16</f>
        <v>709424.5004</v>
      </c>
      <c r="AJ16" s="58" t="n">
        <f aca="false">AK16/Y16*100</f>
        <v>31.6971959240624</v>
      </c>
      <c r="AK16" s="58" t="n">
        <f aca="false">AE16-Y16</f>
        <v>646222.6156</v>
      </c>
      <c r="AL16" s="58" t="n">
        <f aca="false">BB16+BS16+CJ16+DA16+DQ16</f>
        <v>1850141.323</v>
      </c>
      <c r="AM16" s="58" t="n">
        <f aca="false">BC16+BT16+CK16+DB16+DR16</f>
        <v>1888861.4689</v>
      </c>
      <c r="AN16" s="58" t="n">
        <f aca="false">AM16/AL16*100</f>
        <v>102.092820987167</v>
      </c>
      <c r="AO16" s="58" t="n">
        <f aca="false">BE16+BV16+CM16+DD16+DT16</f>
        <v>1513074.96</v>
      </c>
      <c r="AP16" s="58" t="n">
        <f aca="false">BF16+BW16+CN16+DE16+DU16</f>
        <v>1559994.1673</v>
      </c>
      <c r="AQ16" s="58" t="n">
        <f aca="false">AP16/AO16*100</f>
        <v>103.100917571196</v>
      </c>
      <c r="AR16" s="58" t="n">
        <f aca="false">BI16+BZ16+CQ16+DG16+DX16+EQ16</f>
        <v>2869924.03</v>
      </c>
      <c r="AS16" s="58" t="n">
        <f aca="false">BJ16+CA16+CR16+DH16+DY16</f>
        <v>2028372.6</v>
      </c>
      <c r="AT16" s="58" t="n">
        <f aca="false">BK16+CB16+CS16+DI16+DZ16</f>
        <v>1656465.605</v>
      </c>
      <c r="AU16" s="58" t="n">
        <f aca="false">BL16+CC16+CT16+DJ16+EA16</f>
        <v>1760357.7756</v>
      </c>
      <c r="AV16" s="58" t="n">
        <f aca="false">AU16/AT16*100</f>
        <v>106.271918371646</v>
      </c>
      <c r="AW16" s="58" t="n">
        <f aca="false">AU16/AS16*100</f>
        <v>86.7867065252213</v>
      </c>
      <c r="AX16" s="58" t="n">
        <f aca="false">AY16/AL16*100</f>
        <v>55.1191789687949</v>
      </c>
      <c r="AY16" s="58" t="n">
        <f aca="false">AR16-AL16</f>
        <v>1019782.707</v>
      </c>
      <c r="AZ16" s="62" t="n">
        <f aca="false">BA16/AP16*100</f>
        <v>12.8438690669456</v>
      </c>
      <c r="BA16" s="62" t="n">
        <f aca="false">AU16-AP16</f>
        <v>200363.608300001</v>
      </c>
      <c r="BB16" s="58" t="n">
        <v>360181.6</v>
      </c>
      <c r="BC16" s="63" t="n">
        <v>346343.0972</v>
      </c>
      <c r="BD16" s="63" t="n">
        <f aca="false">BC16/BB16*100</f>
        <v>96.1579095656191</v>
      </c>
      <c r="BE16" s="63" t="n">
        <v>288377</v>
      </c>
      <c r="BF16" s="63" t="n">
        <v>269999.3657</v>
      </c>
      <c r="BG16" s="58" t="n">
        <f aca="false">BF16/BE16*100</f>
        <v>93.627219126352</v>
      </c>
      <c r="BH16" s="58" t="n">
        <v>381125.8</v>
      </c>
      <c r="BI16" s="58" t="n">
        <v>381625.8</v>
      </c>
      <c r="BJ16" s="58" t="n">
        <v>382325.8</v>
      </c>
      <c r="BK16" s="58" t="n">
        <v>291360</v>
      </c>
      <c r="BL16" s="58" t="n">
        <v>297504.4006</v>
      </c>
      <c r="BM16" s="58" t="n">
        <f aca="false">BL16/BK16*100</f>
        <v>102.108868959363</v>
      </c>
      <c r="BN16" s="58" t="n">
        <f aca="false">BL16/BJ16*100</f>
        <v>77.8143668567489</v>
      </c>
      <c r="BO16" s="58" t="n">
        <f aca="false">BP16/BB16*100</f>
        <v>5.95371890179843</v>
      </c>
      <c r="BP16" s="58" t="n">
        <f aca="false">BI16-BB16</f>
        <v>21444.2</v>
      </c>
      <c r="BQ16" s="58" t="n">
        <f aca="false">BR16/BF16*100</f>
        <v>10.1870738950406</v>
      </c>
      <c r="BR16" s="58" t="n">
        <f aca="false">BL16-BF16</f>
        <v>27505.0349</v>
      </c>
      <c r="BS16" s="58" t="n">
        <v>1109527.174</v>
      </c>
      <c r="BT16" s="58" t="n">
        <v>1172422.3692</v>
      </c>
      <c r="BU16" s="58" t="n">
        <f aca="false">BT16/BS16*100</f>
        <v>105.668648472417</v>
      </c>
      <c r="BV16" s="58" t="n">
        <v>904819.96</v>
      </c>
      <c r="BW16" s="58" t="n">
        <v>981092.9171</v>
      </c>
      <c r="BX16" s="58" t="n">
        <f aca="false">BW16/BV16*100</f>
        <v>108.429628044456</v>
      </c>
      <c r="BY16" s="58" t="n">
        <v>1203290.9</v>
      </c>
      <c r="BZ16" s="58" t="n">
        <v>1204790.9</v>
      </c>
      <c r="CA16" s="58" t="n">
        <v>1208165.4</v>
      </c>
      <c r="CB16" s="58" t="n">
        <v>1015235.18</v>
      </c>
      <c r="CC16" s="58" t="n">
        <v>1092202.8227</v>
      </c>
      <c r="CD16" s="58" t="n">
        <f aca="false">CC16/CB16*100</f>
        <v>107.581262373118</v>
      </c>
      <c r="CE16" s="58" t="n">
        <f aca="false">CC16/CA16*100</f>
        <v>90.4017630946889</v>
      </c>
      <c r="CF16" s="58" t="n">
        <f aca="false">CG16/BS16*100</f>
        <v>8.58597502002236</v>
      </c>
      <c r="CG16" s="58" t="n">
        <f aca="false">BZ16-BS16</f>
        <v>95263.726</v>
      </c>
      <c r="CH16" s="58" t="n">
        <f aca="false">CI16/BW16*100</f>
        <v>11.3251154567937</v>
      </c>
      <c r="CI16" s="58" t="n">
        <f aca="false">CC16-BW16</f>
        <v>111109.9056</v>
      </c>
      <c r="CJ16" s="58" t="n">
        <v>123896.1</v>
      </c>
      <c r="CK16" s="58" t="n">
        <v>116621.861</v>
      </c>
      <c r="CL16" s="58" t="n">
        <f aca="false">CK16/CJ16*100</f>
        <v>94.1287586937765</v>
      </c>
      <c r="CM16" s="58" t="n">
        <v>108350</v>
      </c>
      <c r="CN16" s="58" t="n">
        <v>105674.541</v>
      </c>
      <c r="CO16" s="58" t="n">
        <f aca="false">CN16/CM16*100</f>
        <v>97.5307254268574</v>
      </c>
      <c r="CP16" s="58" t="n">
        <v>138651.1</v>
      </c>
      <c r="CQ16" s="58" t="n">
        <v>141756</v>
      </c>
      <c r="CR16" s="58" t="n">
        <v>140371</v>
      </c>
      <c r="CS16" s="58" t="n">
        <v>126152</v>
      </c>
      <c r="CT16" s="58" t="n">
        <v>136027.244</v>
      </c>
      <c r="CU16" s="58" t="n">
        <f aca="false">CT16/CS16*100</f>
        <v>107.82805187393</v>
      </c>
      <c r="CV16" s="58" t="n">
        <f aca="false">CT16/CR16*100</f>
        <v>96.9055175214254</v>
      </c>
      <c r="CW16" s="58" t="n">
        <f aca="false">CX16/CJ16*100</f>
        <v>14.4152237237492</v>
      </c>
      <c r="CX16" s="58" t="n">
        <f aca="false">CQ16-CJ16</f>
        <v>17859.9</v>
      </c>
      <c r="CY16" s="64" t="n">
        <f aca="false">CZ16/CN16*100</f>
        <v>28.7228150818276</v>
      </c>
      <c r="CZ16" s="64" t="n">
        <f aca="false">CT16-CN16</f>
        <v>30352.7030000001</v>
      </c>
      <c r="DA16" s="58" t="n">
        <v>46600</v>
      </c>
      <c r="DB16" s="58" t="n">
        <v>46639.2</v>
      </c>
      <c r="DC16" s="58" t="n">
        <f aca="false">DB16/DA16*100</f>
        <v>100.084120171674</v>
      </c>
      <c r="DD16" s="58" t="n">
        <v>36500</v>
      </c>
      <c r="DE16" s="58" t="n">
        <v>42691</v>
      </c>
      <c r="DF16" s="58" t="n">
        <f aca="false">DE16/DD16*100</f>
        <v>116.961643835616</v>
      </c>
      <c r="DG16" s="58" t="n">
        <v>55600</v>
      </c>
      <c r="DH16" s="58" t="n">
        <v>55600</v>
      </c>
      <c r="DI16" s="58" t="n">
        <v>42300</v>
      </c>
      <c r="DJ16" s="58" t="n">
        <v>48876.25</v>
      </c>
      <c r="DK16" s="58" t="n">
        <f aca="false">DJ16/DI16*100</f>
        <v>115.546690307329</v>
      </c>
      <c r="DL16" s="58" t="n">
        <f aca="false">DJ16/DH16*100</f>
        <v>87.9069244604316</v>
      </c>
      <c r="DM16" s="58" t="n">
        <f aca="false">DN16/DA16*100</f>
        <v>19.31330472103</v>
      </c>
      <c r="DN16" s="58" t="n">
        <f aca="false">DG16-DA16</f>
        <v>9000</v>
      </c>
      <c r="DO16" s="64" t="n">
        <f aca="false">DP16/DE16*100</f>
        <v>14.4884167623152</v>
      </c>
      <c r="DP16" s="64" t="n">
        <f aca="false">DJ16-DE16</f>
        <v>6185.24999999999</v>
      </c>
      <c r="DQ16" s="58" t="n">
        <v>209936.449</v>
      </c>
      <c r="DR16" s="58" t="n">
        <v>206834.9415</v>
      </c>
      <c r="DS16" s="58" t="n">
        <f aca="false">DR16/DQ16*100</f>
        <v>98.5226445837426</v>
      </c>
      <c r="DT16" s="63" t="n">
        <v>175028</v>
      </c>
      <c r="DU16" s="65" t="n">
        <v>160536.3435</v>
      </c>
      <c r="DV16" s="58" t="n">
        <f aca="false">DU16/DT16*100</f>
        <v>91.7203781680645</v>
      </c>
      <c r="DW16" s="58" t="n">
        <v>233851.3</v>
      </c>
      <c r="DX16" s="58" t="n">
        <v>241910.4</v>
      </c>
      <c r="DY16" s="58" t="n">
        <v>241910.4</v>
      </c>
      <c r="DZ16" s="58" t="n">
        <v>181418.425</v>
      </c>
      <c r="EA16" s="58" t="n">
        <v>185747.0583</v>
      </c>
      <c r="EB16" s="58" t="n">
        <f aca="false">EA16/DZ16*100</f>
        <v>102.385994311217</v>
      </c>
      <c r="EC16" s="58" t="n">
        <f aca="false">EA16/DY16*100</f>
        <v>76.7834116681218</v>
      </c>
      <c r="ED16" s="58" t="n">
        <f aca="false">EE16/DQ16*100</f>
        <v>15.2303000037883</v>
      </c>
      <c r="EE16" s="58" t="n">
        <f aca="false">DX16-DQ16</f>
        <v>31973.9510000001</v>
      </c>
      <c r="EF16" s="64" t="n">
        <f aca="false">EG16/DU16*100</f>
        <v>15.7040544529408</v>
      </c>
      <c r="EG16" s="64" t="n">
        <f aca="false">EA16-DU16</f>
        <v>25210.7148000001</v>
      </c>
      <c r="EH16" s="58" t="n">
        <v>465134.7</v>
      </c>
      <c r="EI16" s="58" t="n">
        <v>366918.66</v>
      </c>
      <c r="EJ16" s="58" t="n">
        <f aca="false">EI16/EH16*100</f>
        <v>78.8843876838258</v>
      </c>
      <c r="EK16" s="62" t="n">
        <v>308597.269</v>
      </c>
      <c r="EL16" s="58" t="n">
        <v>333903.765</v>
      </c>
      <c r="EM16" s="58" t="n">
        <v>327110.936</v>
      </c>
      <c r="EN16" s="58" t="n">
        <v>275635.355</v>
      </c>
      <c r="EO16" s="58" t="n">
        <f aca="false">EM16/EL16*100</f>
        <v>97.9656327025842</v>
      </c>
      <c r="EP16" s="58" t="n">
        <v>530967.3</v>
      </c>
      <c r="EQ16" s="58" t="n">
        <v>844240.93</v>
      </c>
      <c r="ER16" s="58" t="n">
        <v>845016.93</v>
      </c>
      <c r="ES16" s="58" t="n">
        <v>576902.068833333</v>
      </c>
      <c r="ET16" s="58" t="n">
        <v>641196.767</v>
      </c>
      <c r="EU16" s="58" t="n">
        <f aca="false">ET16/ES16*100</f>
        <v>111.144820176618</v>
      </c>
      <c r="EV16" s="62" t="n">
        <v>316729.268</v>
      </c>
      <c r="EW16" s="58" t="n">
        <f aca="false">ET16/EQ16*100</f>
        <v>75.9495002214593</v>
      </c>
      <c r="EX16" s="58" t="n">
        <f aca="false">EY16/EH16*100</f>
        <v>81.5046114598632</v>
      </c>
      <c r="EY16" s="58" t="n">
        <f aca="false">EQ16-EH16</f>
        <v>379106.23</v>
      </c>
      <c r="EZ16" s="64" t="n">
        <f aca="false">FA16/EM16*100</f>
        <v>96.0181383235686</v>
      </c>
      <c r="FA16" s="64" t="n">
        <f aca="false">ET16-EM16</f>
        <v>314085.831</v>
      </c>
    </row>
    <row r="17" customFormat="false" ht="24.75" hidden="false" customHeight="true" outlineLevel="0" collapsed="false">
      <c r="A17" s="48" t="n">
        <v>8</v>
      </c>
      <c r="B17" s="56" t="s">
        <v>45</v>
      </c>
      <c r="C17" s="57" t="n">
        <v>299484</v>
      </c>
      <c r="D17" s="58" t="n">
        <v>6627636.6</v>
      </c>
      <c r="E17" s="58" t="n">
        <v>6424020.573</v>
      </c>
      <c r="F17" s="58" t="n">
        <f aca="false">E17/D17*100</f>
        <v>96.9277732125506</v>
      </c>
      <c r="G17" s="58" t="n">
        <v>6025944.379</v>
      </c>
      <c r="H17" s="58" t="n">
        <v>5709416.0272</v>
      </c>
      <c r="I17" s="58" t="n">
        <f aca="false">H17/G17*100</f>
        <v>94.7472407328703</v>
      </c>
      <c r="J17" s="58" t="n">
        <v>6867855.54830798</v>
      </c>
      <c r="K17" s="58" t="n">
        <v>6832878.94830798</v>
      </c>
      <c r="L17" s="58" t="n">
        <v>6184901.86533334</v>
      </c>
      <c r="M17" s="58" t="n">
        <v>5933277.5915</v>
      </c>
      <c r="N17" s="58" t="n">
        <f aca="false">M17/L17*100</f>
        <v>95.9316367613899</v>
      </c>
      <c r="O17" s="58" t="n">
        <f aca="false">P17/H17*100</f>
        <v>3.92091876355678</v>
      </c>
      <c r="P17" s="58" t="n">
        <f aca="false">M17-H17</f>
        <v>223861.564300003</v>
      </c>
      <c r="Q17" s="58" t="n">
        <f aca="false">R17/D17*100</f>
        <v>3.09676526784804</v>
      </c>
      <c r="R17" s="58" t="n">
        <f aca="false">K17-D17</f>
        <v>205242.348307985</v>
      </c>
      <c r="S17" s="59" t="n">
        <v>4413338.66826134</v>
      </c>
      <c r="T17" s="59" t="n">
        <f aca="false">AC17/C17</f>
        <v>7.55616794219391</v>
      </c>
      <c r="U17" s="58" t="n">
        <v>1976208.3</v>
      </c>
      <c r="V17" s="58" t="n">
        <v>1774319.688</v>
      </c>
      <c r="W17" s="58" t="n">
        <f aca="false">V17/U17*100</f>
        <v>89.784041894774</v>
      </c>
      <c r="X17" s="58" t="n">
        <v>1771363.1</v>
      </c>
      <c r="Y17" s="58" t="n">
        <v>1456472.5952</v>
      </c>
      <c r="Z17" s="58" t="n">
        <f aca="false">Y17/X17*100</f>
        <v>82.2232660937783</v>
      </c>
      <c r="AA17" s="58" t="n">
        <v>2303440</v>
      </c>
      <c r="AB17" s="58" t="n">
        <v>2302654</v>
      </c>
      <c r="AC17" s="58" t="n">
        <v>2262951.4</v>
      </c>
      <c r="AD17" s="58" t="n">
        <v>1992030.03333333</v>
      </c>
      <c r="AE17" s="58" t="n">
        <v>1765962.3685</v>
      </c>
      <c r="AF17" s="58" t="n">
        <f aca="false">AE17/AD17*100</f>
        <v>88.6513927475759</v>
      </c>
      <c r="AG17" s="60" t="n">
        <f aca="false">AE17/AC17*100</f>
        <v>78.0380156860638</v>
      </c>
      <c r="AH17" s="61" t="n">
        <f aca="false">AI17/U17*100</f>
        <v>16.5187900485997</v>
      </c>
      <c r="AI17" s="61" t="n">
        <f aca="false">AB17-U17</f>
        <v>326445.7</v>
      </c>
      <c r="AJ17" s="58" t="n">
        <f aca="false">AK17/Y17*100</f>
        <v>21.2492685629627</v>
      </c>
      <c r="AK17" s="58" t="n">
        <f aca="false">AE17-Y17</f>
        <v>309489.7733</v>
      </c>
      <c r="AL17" s="58" t="n">
        <f aca="false">BB17+BS17+CJ17+DA17+DQ17</f>
        <v>1674849.2</v>
      </c>
      <c r="AM17" s="58" t="n">
        <f aca="false">BC17+BT17+CK17+DB17+DR17</f>
        <v>1519732.1339</v>
      </c>
      <c r="AN17" s="58" t="n">
        <f aca="false">AM17/AL17*100</f>
        <v>90.7384458194804</v>
      </c>
      <c r="AO17" s="58" t="n">
        <f aca="false">BE17+BV17+CM17+DD17+DT17</f>
        <v>1501870.93333333</v>
      </c>
      <c r="AP17" s="58" t="n">
        <f aca="false">BF17+BW17+CN17+DE17+DU17</f>
        <v>1231987.4345</v>
      </c>
      <c r="AQ17" s="58" t="n">
        <f aca="false">AP17/AO17*100</f>
        <v>82.0301803008905</v>
      </c>
      <c r="AR17" s="58" t="n">
        <f aca="false">BI17+BZ17+CQ17+DG17+DX17+EQ17</f>
        <v>2226878.1</v>
      </c>
      <c r="AS17" s="58" t="n">
        <f aca="false">BJ17+CA17+CR17+DH17+DY17</f>
        <v>1784043.8</v>
      </c>
      <c r="AT17" s="58" t="n">
        <f aca="false">BK17+CB17+CS17+DI17+DZ17</f>
        <v>1590338.63333333</v>
      </c>
      <c r="AU17" s="58" t="n">
        <f aca="false">BL17+CC17+CT17+DJ17+EA17</f>
        <v>1364612.8515</v>
      </c>
      <c r="AV17" s="58" t="n">
        <f aca="false">AU17/AT17*100</f>
        <v>85.8064328500771</v>
      </c>
      <c r="AW17" s="58" t="n">
        <f aca="false">AU17/AS17*100</f>
        <v>76.4898738192415</v>
      </c>
      <c r="AX17" s="58" t="n">
        <f aca="false">AY17/AL17*100</f>
        <v>32.9599166301061</v>
      </c>
      <c r="AY17" s="58" t="n">
        <f aca="false">AR17-AL17</f>
        <v>552028.899999999</v>
      </c>
      <c r="AZ17" s="62" t="n">
        <f aca="false">BA17/AP17*100</f>
        <v>10.7651598779354</v>
      </c>
      <c r="BA17" s="62" t="n">
        <f aca="false">AU17-AP17</f>
        <v>132625.417</v>
      </c>
      <c r="BB17" s="58" t="n">
        <v>378058.3</v>
      </c>
      <c r="BC17" s="63" t="n">
        <v>323806.3714</v>
      </c>
      <c r="BD17" s="63" t="n">
        <f aca="false">BC17/BB17*100</f>
        <v>85.6498512001985</v>
      </c>
      <c r="BE17" s="63" t="n">
        <v>339613.1</v>
      </c>
      <c r="BF17" s="63" t="n">
        <v>273886.149</v>
      </c>
      <c r="BG17" s="58" t="n">
        <f aca="false">BF17/BE17*100</f>
        <v>80.6465207025288</v>
      </c>
      <c r="BH17" s="58" t="n">
        <v>392920.4</v>
      </c>
      <c r="BI17" s="58" t="n">
        <v>392327</v>
      </c>
      <c r="BJ17" s="58" t="n">
        <v>391861</v>
      </c>
      <c r="BK17" s="58" t="n">
        <v>344224.433333333</v>
      </c>
      <c r="BL17" s="58" t="n">
        <v>283389.4921</v>
      </c>
      <c r="BM17" s="58" t="n">
        <f aca="false">BL17/BK17*100</f>
        <v>82.3269543523591</v>
      </c>
      <c r="BN17" s="58" t="n">
        <f aca="false">BL17/BJ17*100</f>
        <v>72.3188814656218</v>
      </c>
      <c r="BO17" s="58" t="n">
        <f aca="false">BP17/BB17*100</f>
        <v>3.77420625337418</v>
      </c>
      <c r="BP17" s="58" t="n">
        <f aca="false">BI17-BB17</f>
        <v>14268.7000000001</v>
      </c>
      <c r="BQ17" s="58" t="n">
        <f aca="false">BR17/BF17*100</f>
        <v>3.46981515301094</v>
      </c>
      <c r="BR17" s="58" t="n">
        <f aca="false">BL17-BF17</f>
        <v>9503.34310000012</v>
      </c>
      <c r="BS17" s="58" t="n">
        <v>774259.4</v>
      </c>
      <c r="BT17" s="58" t="n">
        <v>754691.6366</v>
      </c>
      <c r="BU17" s="58" t="n">
        <f aca="false">BT17/BS17*100</f>
        <v>97.4727121943886</v>
      </c>
      <c r="BV17" s="58" t="n">
        <v>691451.333333333</v>
      </c>
      <c r="BW17" s="58" t="n">
        <v>578740.5586</v>
      </c>
      <c r="BX17" s="58" t="n">
        <f aca="false">BW17/BV17*100</f>
        <v>83.6993915117671</v>
      </c>
      <c r="BY17" s="58" t="n">
        <v>864096.9</v>
      </c>
      <c r="BZ17" s="58" t="n">
        <v>863436.5</v>
      </c>
      <c r="CA17" s="58" t="n">
        <v>862856.5</v>
      </c>
      <c r="CB17" s="58" t="n">
        <v>764034.266666667</v>
      </c>
      <c r="CC17" s="58" t="n">
        <v>666531.328</v>
      </c>
      <c r="CD17" s="58" t="n">
        <f aca="false">CC17/CB17*100</f>
        <v>87.2384076316298</v>
      </c>
      <c r="CE17" s="58" t="n">
        <f aca="false">CC17/CA17*100</f>
        <v>77.2470657635424</v>
      </c>
      <c r="CF17" s="58" t="n">
        <f aca="false">CG17/BS17*100</f>
        <v>11.5177290711613</v>
      </c>
      <c r="CG17" s="58" t="n">
        <f aca="false">BZ17-BS17</f>
        <v>89177.0999999994</v>
      </c>
      <c r="CH17" s="58" t="n">
        <f aca="false">CI17/BW17*100</f>
        <v>15.1692788928375</v>
      </c>
      <c r="CI17" s="58" t="n">
        <f aca="false">CC17-BW17</f>
        <v>87790.7693999996</v>
      </c>
      <c r="CJ17" s="58" t="n">
        <v>132885</v>
      </c>
      <c r="CK17" s="58" t="n">
        <v>114949.5476</v>
      </c>
      <c r="CL17" s="58" t="n">
        <f aca="false">CK17/CJ17*100</f>
        <v>86.5030271287203</v>
      </c>
      <c r="CM17" s="58" t="n">
        <v>121569.766666667</v>
      </c>
      <c r="CN17" s="58" t="n">
        <v>102259.3886</v>
      </c>
      <c r="CO17" s="58" t="n">
        <f aca="false">CN17/CM17*100</f>
        <v>84.1158056018862</v>
      </c>
      <c r="CP17" s="58" t="n">
        <v>131984.7</v>
      </c>
      <c r="CQ17" s="58" t="n">
        <v>133558.7</v>
      </c>
      <c r="CR17" s="58" t="n">
        <v>130666.7</v>
      </c>
      <c r="CS17" s="58" t="n">
        <v>120382.066666667</v>
      </c>
      <c r="CT17" s="58" t="n">
        <v>104418.451</v>
      </c>
      <c r="CU17" s="58" t="n">
        <f aca="false">CT17/CS17*100</f>
        <v>86.7392078332819</v>
      </c>
      <c r="CV17" s="58" t="n">
        <f aca="false">CT17/CR17*100</f>
        <v>79.9120594612093</v>
      </c>
      <c r="CW17" s="58" t="n">
        <f aca="false">CX17/CJ17*100</f>
        <v>0.506979719306176</v>
      </c>
      <c r="CX17" s="58" t="n">
        <f aca="false">CQ17-CJ17</f>
        <v>673.700000000012</v>
      </c>
      <c r="CY17" s="64" t="n">
        <f aca="false">CZ17/CN17*100</f>
        <v>2.11135860438735</v>
      </c>
      <c r="CZ17" s="64" t="n">
        <f aca="false">CT17-CN17</f>
        <v>2159.0624</v>
      </c>
      <c r="DA17" s="58" t="n">
        <v>50586</v>
      </c>
      <c r="DB17" s="58" t="n">
        <v>44406.355</v>
      </c>
      <c r="DC17" s="58" t="n">
        <f aca="false">DB17/DA17*100</f>
        <v>87.7838828924999</v>
      </c>
      <c r="DD17" s="58" t="n">
        <v>46479.1333333333</v>
      </c>
      <c r="DE17" s="58" t="n">
        <v>40926.345</v>
      </c>
      <c r="DF17" s="58" t="n">
        <f aca="false">DE17/DD17*100</f>
        <v>88.0531586217184</v>
      </c>
      <c r="DG17" s="58" t="n">
        <v>49220</v>
      </c>
      <c r="DH17" s="58" t="n">
        <v>49220</v>
      </c>
      <c r="DI17" s="58" t="n">
        <v>45148.3333333333</v>
      </c>
      <c r="DJ17" s="58" t="n">
        <v>41758.246</v>
      </c>
      <c r="DK17" s="58" t="n">
        <f aca="false">DJ17/DI17*100</f>
        <v>92.4912237439551</v>
      </c>
      <c r="DL17" s="58" t="n">
        <f aca="false">DJ17/DH17*100</f>
        <v>84.8399959366111</v>
      </c>
      <c r="DM17" s="58" t="n">
        <f aca="false">DN17/DA17*100</f>
        <v>-2.70035187601313</v>
      </c>
      <c r="DN17" s="58" t="n">
        <f aca="false">DG17-DA17</f>
        <v>-1366</v>
      </c>
      <c r="DO17" s="64" t="n">
        <f aca="false">DP17/DE17*100</f>
        <v>2.03267846175855</v>
      </c>
      <c r="DP17" s="64" t="n">
        <f aca="false">DJ17-DE17</f>
        <v>831.900999999998</v>
      </c>
      <c r="DQ17" s="58" t="n">
        <v>339060.5</v>
      </c>
      <c r="DR17" s="58" t="n">
        <v>281878.2233</v>
      </c>
      <c r="DS17" s="58" t="n">
        <f aca="false">DR17/DQ17*100</f>
        <v>83.1350815857347</v>
      </c>
      <c r="DT17" s="63" t="n">
        <v>302757.6</v>
      </c>
      <c r="DU17" s="65" t="n">
        <v>236174.9933</v>
      </c>
      <c r="DV17" s="58" t="n">
        <f aca="false">DU17/DT17*100</f>
        <v>78.0079487021961</v>
      </c>
      <c r="DW17" s="58" t="n">
        <v>354584.2</v>
      </c>
      <c r="DX17" s="58" t="n">
        <v>351981.1</v>
      </c>
      <c r="DY17" s="58" t="n">
        <v>349439.6</v>
      </c>
      <c r="DZ17" s="58" t="n">
        <v>316549.533333333</v>
      </c>
      <c r="EA17" s="58" t="n">
        <v>268515.3344</v>
      </c>
      <c r="EB17" s="58" t="n">
        <f aca="false">EA17/DZ17*100</f>
        <v>84.8256927035959</v>
      </c>
      <c r="EC17" s="58" t="n">
        <f aca="false">EA17/DY17*100</f>
        <v>76.8417015129367</v>
      </c>
      <c r="ED17" s="58" t="n">
        <f aca="false">EE17/DQ17*100</f>
        <v>3.81070634886692</v>
      </c>
      <c r="EE17" s="58" t="n">
        <f aca="false">DX17-DQ17</f>
        <v>12920.5999999999</v>
      </c>
      <c r="EF17" s="64" t="n">
        <f aca="false">EG17/DU17*100</f>
        <v>13.6933807631868</v>
      </c>
      <c r="EG17" s="64" t="n">
        <f aca="false">EA17-DU17</f>
        <v>32340.3411</v>
      </c>
      <c r="EH17" s="58" t="n">
        <v>208542.4</v>
      </c>
      <c r="EI17" s="58" t="n">
        <v>184415.8224</v>
      </c>
      <c r="EJ17" s="58" t="n">
        <f aca="false">EI17/EH17*100</f>
        <v>88.430852622776</v>
      </c>
      <c r="EK17" s="62" t="n">
        <v>163054.3504</v>
      </c>
      <c r="EL17" s="58" t="n">
        <v>187911.833333333</v>
      </c>
      <c r="EM17" s="58" t="n">
        <v>160306.373</v>
      </c>
      <c r="EN17" s="58" t="n">
        <v>144443.027</v>
      </c>
      <c r="EO17" s="58" t="n">
        <f aca="false">EM17/EL17*100</f>
        <v>85.3093550078006</v>
      </c>
      <c r="EP17" s="58" t="n">
        <v>261288.7</v>
      </c>
      <c r="EQ17" s="58" t="n">
        <v>436354.8</v>
      </c>
      <c r="ER17" s="58" t="n">
        <v>409711.3</v>
      </c>
      <c r="ES17" s="58" t="n">
        <v>337815</v>
      </c>
      <c r="ET17" s="58" t="n">
        <v>329212.09</v>
      </c>
      <c r="EU17" s="58" t="n">
        <f aca="false">ET17/ES17*100</f>
        <v>97.4533664875746</v>
      </c>
      <c r="EV17" s="62" t="n">
        <v>148496.449</v>
      </c>
      <c r="EW17" s="58" t="n">
        <f aca="false">ET17/EQ17*100</f>
        <v>75.4459650724594</v>
      </c>
      <c r="EX17" s="58" t="n">
        <f aca="false">EY17/EH17*100</f>
        <v>109.240327146902</v>
      </c>
      <c r="EY17" s="58" t="n">
        <f aca="false">EQ17-EH17</f>
        <v>227812.4</v>
      </c>
      <c r="EZ17" s="64" t="n">
        <f aca="false">FA17/EM17*100</f>
        <v>105.364318235807</v>
      </c>
      <c r="FA17" s="64" t="n">
        <f aca="false">ET17-EM17</f>
        <v>168905.717</v>
      </c>
    </row>
    <row r="18" customFormat="false" ht="27" hidden="false" customHeight="true" outlineLevel="0" collapsed="false">
      <c r="A18" s="48" t="n">
        <v>9</v>
      </c>
      <c r="B18" s="56" t="s">
        <v>46</v>
      </c>
      <c r="C18" s="57" t="n">
        <v>139038</v>
      </c>
      <c r="D18" s="58" t="n">
        <v>4434800.26</v>
      </c>
      <c r="E18" s="58" t="n">
        <v>4395897.6392</v>
      </c>
      <c r="F18" s="58" t="n">
        <f aca="false">E18/D18*100</f>
        <v>99.1227875322619</v>
      </c>
      <c r="G18" s="58" t="n">
        <v>3800950.49915333</v>
      </c>
      <c r="H18" s="58" t="n">
        <v>3817967.4288</v>
      </c>
      <c r="I18" s="58" t="n">
        <f aca="false">H18/G18*100</f>
        <v>100.447701953773</v>
      </c>
      <c r="J18" s="58" t="n">
        <v>4741690.987</v>
      </c>
      <c r="K18" s="58" t="n">
        <v>4815301.988</v>
      </c>
      <c r="L18" s="58" t="n">
        <v>4106652.2355</v>
      </c>
      <c r="M18" s="58" t="n">
        <v>4210525.4933</v>
      </c>
      <c r="N18" s="58" t="n">
        <f aca="false">M18/L18*100</f>
        <v>102.529390166084</v>
      </c>
      <c r="O18" s="58" t="n">
        <f aca="false">P18/H18*100</f>
        <v>10.2818599639909</v>
      </c>
      <c r="P18" s="58" t="n">
        <f aca="false">M18-H18</f>
        <v>392558.064500001</v>
      </c>
      <c r="Q18" s="58" t="n">
        <f aca="false">R18/D18*100</f>
        <v>8.57990677577887</v>
      </c>
      <c r="R18" s="58" t="n">
        <f aca="false">K18-D18</f>
        <v>380501.727999999</v>
      </c>
      <c r="S18" s="59" t="n">
        <v>2708105.86780815</v>
      </c>
      <c r="T18" s="59" t="n">
        <f aca="false">AC18/C18</f>
        <v>11.8632076770379</v>
      </c>
      <c r="U18" s="58" t="n">
        <v>1374807.765</v>
      </c>
      <c r="V18" s="58" t="n">
        <v>1391292.9462</v>
      </c>
      <c r="W18" s="58" t="n">
        <f aca="false">V18/U18*100</f>
        <v>101.199089910581</v>
      </c>
      <c r="X18" s="58" t="n">
        <v>1102446.33615333</v>
      </c>
      <c r="Y18" s="58" t="n">
        <v>1122149.9158</v>
      </c>
      <c r="Z18" s="58" t="n">
        <f aca="false">Y18/X18*100</f>
        <v>101.787259751383</v>
      </c>
      <c r="AA18" s="58" t="n">
        <v>1605010.486</v>
      </c>
      <c r="AB18" s="58" t="n">
        <v>1643837.898</v>
      </c>
      <c r="AC18" s="58" t="n">
        <v>1649436.669</v>
      </c>
      <c r="AD18" s="58" t="n">
        <v>1299717.5295</v>
      </c>
      <c r="AE18" s="58" t="n">
        <v>1400509.6873</v>
      </c>
      <c r="AF18" s="58" t="n">
        <f aca="false">AE18/AD18*100</f>
        <v>107.754927937209</v>
      </c>
      <c r="AG18" s="60" t="n">
        <f aca="false">AE18/AC18*100</f>
        <v>84.9083637839265</v>
      </c>
      <c r="AH18" s="61" t="n">
        <f aca="false">AI18/U18*100</f>
        <v>19.5685636820651</v>
      </c>
      <c r="AI18" s="61" t="n">
        <f aca="false">AB18-U18</f>
        <v>269030.133000001</v>
      </c>
      <c r="AJ18" s="58" t="n">
        <f aca="false">AK18/Y18*100</f>
        <v>24.8059343569574</v>
      </c>
      <c r="AK18" s="58" t="n">
        <f aca="false">AE18-Y18</f>
        <v>278359.7715</v>
      </c>
      <c r="AL18" s="58" t="n">
        <f aca="false">BB18+BS18+CJ18+DA18+DQ18</f>
        <v>1169909.529</v>
      </c>
      <c r="AM18" s="58" t="n">
        <f aca="false">BC18+BT18+CK18+DB18+DR18</f>
        <v>1196904.4114</v>
      </c>
      <c r="AN18" s="58" t="n">
        <f aca="false">AM18/AL18*100</f>
        <v>102.307433329744</v>
      </c>
      <c r="AO18" s="58" t="n">
        <f aca="false">BE18+BV18+CM18+DD18+DT18</f>
        <v>964012.00282</v>
      </c>
      <c r="AP18" s="58" t="n">
        <f aca="false">BF18+BW18+CN18+DE18+DU18</f>
        <v>992673.9011</v>
      </c>
      <c r="AQ18" s="58" t="n">
        <f aca="false">AP18/AO18*100</f>
        <v>102.973188943307</v>
      </c>
      <c r="AR18" s="58" t="n">
        <f aca="false">BI18+BZ18+CQ18+DG18+DX18+EQ18</f>
        <v>1348211.008</v>
      </c>
      <c r="AS18" s="58" t="n">
        <f aca="false">BJ18+CA18+CR18+DH18+DY18</f>
        <v>1305411.979</v>
      </c>
      <c r="AT18" s="58" t="n">
        <f aca="false">BK18+CB18+CS18+DI18+DZ18</f>
        <v>1026192.4295</v>
      </c>
      <c r="AU18" s="58" t="n">
        <f aca="false">BL18+CC18+CT18+DJ18+EA18</f>
        <v>1092674.7496</v>
      </c>
      <c r="AV18" s="58" t="n">
        <f aca="false">AU18/AT18*100</f>
        <v>106.478543223359</v>
      </c>
      <c r="AW18" s="58" t="n">
        <f aca="false">AU18/AS18*100</f>
        <v>83.703441302648</v>
      </c>
      <c r="AX18" s="58" t="n">
        <f aca="false">AY18/AL18*100</f>
        <v>15.240621140372</v>
      </c>
      <c r="AY18" s="58" t="n">
        <f aca="false">AR18-AL18</f>
        <v>178301.479</v>
      </c>
      <c r="AZ18" s="62" t="n">
        <f aca="false">BA18/AP18*100</f>
        <v>10.0738871435208</v>
      </c>
      <c r="BA18" s="62" t="n">
        <f aca="false">AU18-AP18</f>
        <v>100000.8485</v>
      </c>
      <c r="BB18" s="58" t="n">
        <v>164283.261</v>
      </c>
      <c r="BC18" s="63" t="n">
        <v>160193.1855</v>
      </c>
      <c r="BD18" s="63" t="n">
        <f aca="false">BC18/BB18*100</f>
        <v>97.5103516480599</v>
      </c>
      <c r="BE18" s="63" t="n">
        <v>115789.3</v>
      </c>
      <c r="BF18" s="63" t="n">
        <v>116822.6212</v>
      </c>
      <c r="BG18" s="58" t="n">
        <f aca="false">BF18/BE18*100</f>
        <v>100.892415102259</v>
      </c>
      <c r="BH18" s="58" t="n">
        <v>182801.173</v>
      </c>
      <c r="BI18" s="58" t="n">
        <v>182592.173</v>
      </c>
      <c r="BJ18" s="58" t="n">
        <v>182592.173</v>
      </c>
      <c r="BK18" s="58" t="n">
        <v>136938.7</v>
      </c>
      <c r="BL18" s="58" t="n">
        <v>152922.4183</v>
      </c>
      <c r="BM18" s="58" t="n">
        <f aca="false">BL18/BK18*100</f>
        <v>111.672170321465</v>
      </c>
      <c r="BN18" s="58" t="n">
        <f aca="false">BL18/BJ18*100</f>
        <v>83.7508069417631</v>
      </c>
      <c r="BO18" s="58" t="n">
        <f aca="false">BP18/BB18*100</f>
        <v>11.1447215550463</v>
      </c>
      <c r="BP18" s="58" t="n">
        <f aca="false">BI18-BB18</f>
        <v>18308.912</v>
      </c>
      <c r="BQ18" s="58" t="n">
        <f aca="false">BR18/BF18*100</f>
        <v>30.9013757174625</v>
      </c>
      <c r="BR18" s="58" t="n">
        <f aca="false">BL18-BF18</f>
        <v>36099.7971</v>
      </c>
      <c r="BS18" s="58" t="n">
        <v>367812.808</v>
      </c>
      <c r="BT18" s="58" t="n">
        <v>395185.6928</v>
      </c>
      <c r="BU18" s="58" t="n">
        <f aca="false">BT18/BS18*100</f>
        <v>107.442069499657</v>
      </c>
      <c r="BV18" s="58" t="n">
        <v>300374.93582</v>
      </c>
      <c r="BW18" s="58" t="n">
        <v>322509.3495</v>
      </c>
      <c r="BX18" s="58" t="n">
        <f aca="false">BW18/BV18*100</f>
        <v>107.368928309406</v>
      </c>
      <c r="BY18" s="58" t="n">
        <v>404505.255</v>
      </c>
      <c r="BZ18" s="58" t="n">
        <v>405226.155</v>
      </c>
      <c r="CA18" s="58" t="n">
        <v>405226.126</v>
      </c>
      <c r="CB18" s="58" t="n">
        <v>310529.6695</v>
      </c>
      <c r="CC18" s="58" t="n">
        <v>354002.4292</v>
      </c>
      <c r="CD18" s="58" t="n">
        <f aca="false">CC18/CB18*100</f>
        <v>113.999551079933</v>
      </c>
      <c r="CE18" s="58" t="n">
        <f aca="false">CC18/CA18*100</f>
        <v>87.3592314232967</v>
      </c>
      <c r="CF18" s="58" t="n">
        <f aca="false">CG18/BS18*100</f>
        <v>10.171844532396</v>
      </c>
      <c r="CG18" s="58" t="n">
        <f aca="false">BZ18-BS18</f>
        <v>37413.3470000001</v>
      </c>
      <c r="CH18" s="58" t="n">
        <f aca="false">CI18/BW18*100</f>
        <v>9.76501293646987</v>
      </c>
      <c r="CI18" s="58" t="n">
        <f aca="false">CC18-BW18</f>
        <v>31493.0796999998</v>
      </c>
      <c r="CJ18" s="58" t="n">
        <v>62441.98</v>
      </c>
      <c r="CK18" s="58" t="n">
        <v>65570.607</v>
      </c>
      <c r="CL18" s="58" t="n">
        <f aca="false">CK18/CJ18*100</f>
        <v>105.010454505126</v>
      </c>
      <c r="CM18" s="58" t="n">
        <v>59933.4</v>
      </c>
      <c r="CN18" s="58" t="n">
        <v>59942.845</v>
      </c>
      <c r="CO18" s="58" t="n">
        <f aca="false">CN18/CM18*100</f>
        <v>100.015759159334</v>
      </c>
      <c r="CP18" s="58" t="n">
        <v>76063.48</v>
      </c>
      <c r="CQ18" s="58" t="n">
        <v>76988.48</v>
      </c>
      <c r="CR18" s="58" t="n">
        <v>77038.48</v>
      </c>
      <c r="CS18" s="58" t="n">
        <v>69654</v>
      </c>
      <c r="CT18" s="58" t="n">
        <v>72690.178</v>
      </c>
      <c r="CU18" s="58" t="n">
        <f aca="false">CT18/CS18*100</f>
        <v>104.358942774284</v>
      </c>
      <c r="CV18" s="58" t="n">
        <f aca="false">CT18/CR18*100</f>
        <v>94.3556752417753</v>
      </c>
      <c r="CW18" s="58" t="n">
        <f aca="false">CX18/CJ18*100</f>
        <v>23.2960261670113</v>
      </c>
      <c r="CX18" s="58" t="n">
        <f aca="false">CQ18-CJ18</f>
        <v>14546.5</v>
      </c>
      <c r="CY18" s="64" t="n">
        <f aca="false">CZ18/CN18*100</f>
        <v>21.2658124585178</v>
      </c>
      <c r="CZ18" s="64" t="n">
        <f aca="false">CT18-CN18</f>
        <v>12747.333</v>
      </c>
      <c r="DA18" s="58" t="n">
        <v>20533</v>
      </c>
      <c r="DB18" s="58" t="n">
        <v>21291.103</v>
      </c>
      <c r="DC18" s="58" t="n">
        <f aca="false">DB18/DA18*100</f>
        <v>103.692120001948</v>
      </c>
      <c r="DD18" s="58" t="n">
        <v>19042.5</v>
      </c>
      <c r="DE18" s="58" t="n">
        <v>19522.8</v>
      </c>
      <c r="DF18" s="58" t="n">
        <f aca="false">DE18/DD18*100</f>
        <v>102.522252855455</v>
      </c>
      <c r="DG18" s="58" t="n">
        <v>20560</v>
      </c>
      <c r="DH18" s="58" t="n">
        <v>20560</v>
      </c>
      <c r="DI18" s="58" t="n">
        <v>20553.5</v>
      </c>
      <c r="DJ18" s="58" t="n">
        <v>22192.477</v>
      </c>
      <c r="DK18" s="58" t="n">
        <f aca="false">DJ18/DI18*100</f>
        <v>107.974199041526</v>
      </c>
      <c r="DL18" s="58" t="n">
        <f aca="false">DJ18/DH18*100</f>
        <v>107.940063229572</v>
      </c>
      <c r="DM18" s="58" t="n">
        <f aca="false">DN18/DA18*100</f>
        <v>0.131495641163006</v>
      </c>
      <c r="DN18" s="58" t="n">
        <f aca="false">DG18-DA18</f>
        <v>27</v>
      </c>
      <c r="DO18" s="64" t="n">
        <f aca="false">DP18/DE18*100</f>
        <v>13.6746624459606</v>
      </c>
      <c r="DP18" s="64" t="n">
        <f aca="false">DJ18-DE18</f>
        <v>2669.677</v>
      </c>
      <c r="DQ18" s="58" t="n">
        <v>554838.48</v>
      </c>
      <c r="DR18" s="58" t="n">
        <v>554663.8231</v>
      </c>
      <c r="DS18" s="58" t="n">
        <f aca="false">DR18/DQ18*100</f>
        <v>99.9685211270855</v>
      </c>
      <c r="DT18" s="63" t="n">
        <v>468871.867</v>
      </c>
      <c r="DU18" s="65" t="n">
        <v>473876.2854</v>
      </c>
      <c r="DV18" s="58" t="n">
        <f aca="false">DU18/DT18*100</f>
        <v>101.067331770622</v>
      </c>
      <c r="DW18" s="58" t="n">
        <v>615488.7</v>
      </c>
      <c r="DX18" s="58" t="n">
        <v>618695.2</v>
      </c>
      <c r="DY18" s="58" t="n">
        <v>619995.2</v>
      </c>
      <c r="DZ18" s="58" t="n">
        <v>488516.56</v>
      </c>
      <c r="EA18" s="58" t="n">
        <v>490867.2471</v>
      </c>
      <c r="EB18" s="58" t="n">
        <f aca="false">EA18/DZ18*100</f>
        <v>100.481188826025</v>
      </c>
      <c r="EC18" s="58" t="n">
        <f aca="false">EA18/DY18*100</f>
        <v>79.1727495793516</v>
      </c>
      <c r="ED18" s="58" t="n">
        <f aca="false">EE18/DQ18*100</f>
        <v>11.5090647642175</v>
      </c>
      <c r="EE18" s="58" t="n">
        <f aca="false">DX18-DQ18</f>
        <v>63856.7200000001</v>
      </c>
      <c r="EF18" s="64" t="n">
        <f aca="false">EG18/DU18*100</f>
        <v>3.58552690300967</v>
      </c>
      <c r="EG18" s="64" t="n">
        <f aca="false">EA18-DU18</f>
        <v>16990.9616999999</v>
      </c>
      <c r="EH18" s="58" t="n">
        <v>3856</v>
      </c>
      <c r="EI18" s="58" t="n">
        <v>3504.818</v>
      </c>
      <c r="EJ18" s="58" t="n">
        <f aca="false">EI18/EH18*100</f>
        <v>90.8925829875519</v>
      </c>
      <c r="EK18" s="62" t="n">
        <v>98</v>
      </c>
      <c r="EL18" s="58" t="n">
        <v>3560</v>
      </c>
      <c r="EM18" s="58" t="n">
        <v>3310.118</v>
      </c>
      <c r="EN18" s="58" t="n">
        <v>0</v>
      </c>
      <c r="EO18" s="58" t="n">
        <f aca="false">EM18/EL18*100</f>
        <v>92.9808426966292</v>
      </c>
      <c r="EP18" s="58" t="n">
        <v>33992</v>
      </c>
      <c r="EQ18" s="58" t="n">
        <v>44149</v>
      </c>
      <c r="ER18" s="58" t="n">
        <v>44149</v>
      </c>
      <c r="ES18" s="58" t="n">
        <v>33939.1</v>
      </c>
      <c r="ET18" s="58" t="n">
        <v>37748.1058</v>
      </c>
      <c r="EU18" s="58" t="n">
        <f aca="false">ET18/ES18*100</f>
        <v>111.223060717579</v>
      </c>
      <c r="EV18" s="62" t="n">
        <v>621.9</v>
      </c>
      <c r="EW18" s="58" t="n">
        <f aca="false">ET18/EQ18*100</f>
        <v>85.5016100024916</v>
      </c>
      <c r="EX18" s="58" t="n">
        <f aca="false">EY18/EH18*100</f>
        <v>1044.94294605809</v>
      </c>
      <c r="EY18" s="58" t="n">
        <f aca="false">EQ18-EH18</f>
        <v>40293</v>
      </c>
      <c r="EZ18" s="64" t="n">
        <f aca="false">FA18/EM18*100</f>
        <v>1040.38550287331</v>
      </c>
      <c r="FA18" s="64" t="n">
        <f aca="false">ET18-EM18</f>
        <v>34437.9878</v>
      </c>
    </row>
    <row r="19" customFormat="false" ht="26.25" hidden="false" customHeight="true" outlineLevel="0" collapsed="false">
      <c r="A19" s="48" t="n">
        <v>10</v>
      </c>
      <c r="B19" s="56" t="s">
        <v>47</v>
      </c>
      <c r="C19" s="57" t="n">
        <v>60414</v>
      </c>
      <c r="D19" s="58" t="n">
        <v>1639904.1116</v>
      </c>
      <c r="E19" s="58" t="n">
        <v>1642194.5818</v>
      </c>
      <c r="F19" s="58" t="n">
        <f aca="false">E19/D19*100</f>
        <v>100.139670983431</v>
      </c>
      <c r="G19" s="58" t="n">
        <v>1474390.19563333</v>
      </c>
      <c r="H19" s="58" t="n">
        <v>1476022.4276</v>
      </c>
      <c r="I19" s="58" t="n">
        <f aca="false">H19/G19*100</f>
        <v>100.110705562985</v>
      </c>
      <c r="J19" s="58" t="n">
        <v>1796966.4608</v>
      </c>
      <c r="K19" s="58" t="n">
        <v>1815739.9608</v>
      </c>
      <c r="L19" s="58" t="n">
        <v>1661388.305</v>
      </c>
      <c r="M19" s="58" t="n">
        <v>1592929.357</v>
      </c>
      <c r="N19" s="58" t="n">
        <f aca="false">M19/L19*100</f>
        <v>95.8794131514005</v>
      </c>
      <c r="O19" s="58" t="n">
        <f aca="false">P19/H19*100</f>
        <v>7.92040332273878</v>
      </c>
      <c r="P19" s="58" t="n">
        <f aca="false">M19-H19</f>
        <v>116906.9294</v>
      </c>
      <c r="Q19" s="58" t="n">
        <f aca="false">R19/D19*100</f>
        <v>10.7223250406052</v>
      </c>
      <c r="R19" s="58" t="n">
        <f aca="false">K19-D19</f>
        <v>175835.8492</v>
      </c>
      <c r="S19" s="59" t="n">
        <v>994805.072464266</v>
      </c>
      <c r="T19" s="59" t="n">
        <f aca="false">AC19/C19</f>
        <v>11.9204399774887</v>
      </c>
      <c r="U19" s="58" t="n">
        <v>576681.4516</v>
      </c>
      <c r="V19" s="58" t="n">
        <v>579688.2818</v>
      </c>
      <c r="W19" s="58" t="n">
        <f aca="false">V19/U19*100</f>
        <v>100.521402273588</v>
      </c>
      <c r="X19" s="58" t="n">
        <v>504003.830633333</v>
      </c>
      <c r="Y19" s="58" t="n">
        <v>501432.6376</v>
      </c>
      <c r="Z19" s="58" t="n">
        <f aca="false">Y19/X19*100</f>
        <v>99.489846529519</v>
      </c>
      <c r="AA19" s="58" t="n">
        <v>703937.9608</v>
      </c>
      <c r="AB19" s="58" t="n">
        <v>719661.4608</v>
      </c>
      <c r="AC19" s="58" t="n">
        <v>720161.4608</v>
      </c>
      <c r="AD19" s="58" t="n">
        <v>655951.525</v>
      </c>
      <c r="AE19" s="58" t="n">
        <v>627676.221</v>
      </c>
      <c r="AF19" s="58" t="n">
        <f aca="false">AE19/AD19*100</f>
        <v>95.6894217145086</v>
      </c>
      <c r="AG19" s="60" t="n">
        <f aca="false">AE19/AC19*100</f>
        <v>87.1577077038722</v>
      </c>
      <c r="AH19" s="61" t="n">
        <f aca="false">AI19/U19*100</f>
        <v>24.7935855754165</v>
      </c>
      <c r="AI19" s="61" t="n">
        <f aca="false">AB19-U19</f>
        <v>142980.0092</v>
      </c>
      <c r="AJ19" s="58" t="n">
        <f aca="false">AK19/Y19*100</f>
        <v>25.1765788529917</v>
      </c>
      <c r="AK19" s="58" t="n">
        <f aca="false">AE19-Y19</f>
        <v>126243.5834</v>
      </c>
      <c r="AL19" s="58" t="n">
        <f aca="false">BB19+BS19+CJ19+DA19+DQ19</f>
        <v>526476.6</v>
      </c>
      <c r="AM19" s="58" t="n">
        <f aca="false">BC19+BT19+CK19+DB19+DR19</f>
        <v>535886.0636</v>
      </c>
      <c r="AN19" s="58" t="n">
        <f aca="false">AM19/AL19*100</f>
        <v>101.787252007022</v>
      </c>
      <c r="AO19" s="58" t="n">
        <f aca="false">BE19+BV19+CM19+DD19+DT19</f>
        <v>447004.466666667</v>
      </c>
      <c r="AP19" s="58" t="n">
        <f aca="false">BF19+BW19+CN19+DE19+DU19</f>
        <v>462787.7084</v>
      </c>
      <c r="AQ19" s="58" t="n">
        <f aca="false">AP19/AO19*100</f>
        <v>103.530891279684</v>
      </c>
      <c r="AR19" s="58" t="n">
        <f aca="false">BI19+BZ19+CQ19+DG19+DX19+EQ19</f>
        <v>688782.4</v>
      </c>
      <c r="AS19" s="58" t="n">
        <f aca="false">BJ19+CA19+CR19+DH19+DY19</f>
        <v>612802.5</v>
      </c>
      <c r="AT19" s="58" t="n">
        <f aca="false">BK19+CB19+CS19+DI19+DZ19</f>
        <v>557455.846666667</v>
      </c>
      <c r="AU19" s="58" t="n">
        <f aca="false">BL19+CC19+CT19+DJ19+EA19</f>
        <v>547113.0826</v>
      </c>
      <c r="AV19" s="58" t="n">
        <f aca="false">AU19/AT19*100</f>
        <v>98.1446487415081</v>
      </c>
      <c r="AW19" s="58" t="n">
        <f aca="false">AU19/AS19*100</f>
        <v>89.2804912838965</v>
      </c>
      <c r="AX19" s="58" t="n">
        <f aca="false">AY19/AL19*100</f>
        <v>30.8286826043171</v>
      </c>
      <c r="AY19" s="58" t="n">
        <f aca="false">AR19-AL19</f>
        <v>162305.8</v>
      </c>
      <c r="AZ19" s="62" t="n">
        <f aca="false">BA19/AP19*100</f>
        <v>18.221178451679</v>
      </c>
      <c r="BA19" s="62" t="n">
        <f aca="false">AU19-AP19</f>
        <v>84325.3742</v>
      </c>
      <c r="BB19" s="71" t="n">
        <v>70198.6</v>
      </c>
      <c r="BC19" s="63" t="n">
        <v>62119.0165</v>
      </c>
      <c r="BD19" s="63" t="n">
        <f aca="false">BC19/BB19*100</f>
        <v>88.4903922585351</v>
      </c>
      <c r="BE19" s="63" t="n">
        <v>64348.7166666667</v>
      </c>
      <c r="BF19" s="63" t="n">
        <v>52458.4584</v>
      </c>
      <c r="BG19" s="58" t="n">
        <f aca="false">BF19/BE19*100</f>
        <v>81.5221516720225</v>
      </c>
      <c r="BH19" s="71" t="n">
        <v>70813.8</v>
      </c>
      <c r="BI19" s="71" t="n">
        <v>70813.8</v>
      </c>
      <c r="BJ19" s="58" t="n">
        <v>70813.8</v>
      </c>
      <c r="BK19" s="71" t="n">
        <v>64205.6166666667</v>
      </c>
      <c r="BL19" s="71" t="n">
        <v>60755.153</v>
      </c>
      <c r="BM19" s="58" t="n">
        <f aca="false">BL19/BK19*100</f>
        <v>94.6259161646554</v>
      </c>
      <c r="BN19" s="58" t="n">
        <f aca="false">BL19/BJ19*100</f>
        <v>85.7956401153447</v>
      </c>
      <c r="BO19" s="58" t="n">
        <f aca="false">BP19/BB19*100</f>
        <v>0.876370753832673</v>
      </c>
      <c r="BP19" s="58" t="n">
        <f aca="false">BI19-BB19</f>
        <v>615.199999999983</v>
      </c>
      <c r="BQ19" s="58" t="n">
        <f aca="false">BR19/BF19*100</f>
        <v>15.815742309347</v>
      </c>
      <c r="BR19" s="58" t="n">
        <f aca="false">BL19-BF19</f>
        <v>8296.6946</v>
      </c>
      <c r="BS19" s="58" t="n">
        <v>152433.8</v>
      </c>
      <c r="BT19" s="58" t="n">
        <v>177608.1281</v>
      </c>
      <c r="BU19" s="58" t="n">
        <f aca="false">BT19/BS19*100</f>
        <v>116.514925233118</v>
      </c>
      <c r="BV19" s="58" t="n">
        <v>138048.933333333</v>
      </c>
      <c r="BW19" s="58" t="n">
        <v>146904.569</v>
      </c>
      <c r="BX19" s="58" t="n">
        <f aca="false">BW19/BV19*100</f>
        <v>106.414852656111</v>
      </c>
      <c r="BY19" s="58" t="n">
        <v>179696.4</v>
      </c>
      <c r="BZ19" s="58" t="n">
        <v>179696.4</v>
      </c>
      <c r="CA19" s="58" t="n">
        <v>179696.4</v>
      </c>
      <c r="CB19" s="58" t="n">
        <v>163360.846666667</v>
      </c>
      <c r="CC19" s="58" t="n">
        <v>154690.7432</v>
      </c>
      <c r="CD19" s="58" t="n">
        <f aca="false">CC19/CB19*100</f>
        <v>94.6926674025155</v>
      </c>
      <c r="CE19" s="58" t="n">
        <f aca="false">CC19/CA19*100</f>
        <v>86.0844976304478</v>
      </c>
      <c r="CF19" s="58" t="n">
        <f aca="false">CG19/BS19*100</f>
        <v>17.8848785505577</v>
      </c>
      <c r="CG19" s="58" t="n">
        <f aca="false">BZ19-BS19</f>
        <v>27262.6</v>
      </c>
      <c r="CH19" s="58" t="n">
        <f aca="false">CI19/BW19*100</f>
        <v>5.30015795492377</v>
      </c>
      <c r="CI19" s="58" t="n">
        <f aca="false">CC19-BW19</f>
        <v>7786.17419999998</v>
      </c>
      <c r="CJ19" s="58" t="n">
        <v>21345.8</v>
      </c>
      <c r="CK19" s="58" t="n">
        <v>20026.517</v>
      </c>
      <c r="CL19" s="58" t="n">
        <f aca="false">CK19/CJ19*100</f>
        <v>93.8194726831508</v>
      </c>
      <c r="CM19" s="58" t="n">
        <v>19566.9833333333</v>
      </c>
      <c r="CN19" s="58" t="n">
        <v>17757.609</v>
      </c>
      <c r="CO19" s="58" t="n">
        <f aca="false">CN19/CM19*100</f>
        <v>90.7529213752077</v>
      </c>
      <c r="CP19" s="58" t="n">
        <v>22532.6</v>
      </c>
      <c r="CQ19" s="58" t="n">
        <v>22573.2</v>
      </c>
      <c r="CR19" s="58" t="n">
        <v>22573.2</v>
      </c>
      <c r="CS19" s="58" t="n">
        <v>20437.375</v>
      </c>
      <c r="CT19" s="58" t="n">
        <v>19746.098</v>
      </c>
      <c r="CU19" s="58" t="n">
        <f aca="false">CT19/CS19*100</f>
        <v>96.617584205408</v>
      </c>
      <c r="CV19" s="58" t="n">
        <f aca="false">CT19/CR19*100</f>
        <v>87.4758474651356</v>
      </c>
      <c r="CW19" s="58" t="n">
        <f aca="false">CX19/CJ19*100</f>
        <v>5.75007729857865</v>
      </c>
      <c r="CX19" s="58" t="n">
        <f aca="false">CQ19-CJ19</f>
        <v>1227.4</v>
      </c>
      <c r="CY19" s="64" t="n">
        <f aca="false">CZ19/CN19*100</f>
        <v>11.1979546345457</v>
      </c>
      <c r="CZ19" s="64" t="n">
        <f aca="false">CT19-CN19</f>
        <v>1988.489</v>
      </c>
      <c r="DA19" s="58" t="n">
        <v>6900</v>
      </c>
      <c r="DB19" s="58" t="n">
        <v>6132.5</v>
      </c>
      <c r="DC19" s="58" t="n">
        <f aca="false">DB19/DA19*100</f>
        <v>88.8768115942029</v>
      </c>
      <c r="DD19" s="58" t="n">
        <v>6325</v>
      </c>
      <c r="DE19" s="58" t="n">
        <v>5509</v>
      </c>
      <c r="DF19" s="58" t="n">
        <f aca="false">DE19/DD19*100</f>
        <v>87.098814229249</v>
      </c>
      <c r="DG19" s="58" t="n">
        <v>8900</v>
      </c>
      <c r="DH19" s="58" t="n">
        <v>8900</v>
      </c>
      <c r="DI19" s="58" t="n">
        <v>8158.33333333333</v>
      </c>
      <c r="DJ19" s="58" t="n">
        <v>6480.8</v>
      </c>
      <c r="DK19" s="58" t="n">
        <f aca="false">DJ19/DI19*100</f>
        <v>79.4377936670072</v>
      </c>
      <c r="DL19" s="58" t="n">
        <f aca="false">DJ19/DH19*100</f>
        <v>72.8179775280899</v>
      </c>
      <c r="DM19" s="58" t="n">
        <f aca="false">DN19/DA19*100</f>
        <v>28.9855072463768</v>
      </c>
      <c r="DN19" s="58" t="n">
        <f aca="false">DG19-DA19</f>
        <v>2000</v>
      </c>
      <c r="DO19" s="64" t="n">
        <f aca="false">DP19/DE19*100</f>
        <v>17.6402250862226</v>
      </c>
      <c r="DP19" s="64" t="n">
        <f aca="false">DJ19-DE19</f>
        <v>971.8</v>
      </c>
      <c r="DQ19" s="58" t="n">
        <v>275598.4</v>
      </c>
      <c r="DR19" s="58" t="n">
        <v>269999.902</v>
      </c>
      <c r="DS19" s="58" t="n">
        <f aca="false">DR19/DQ19*100</f>
        <v>97.968602865619</v>
      </c>
      <c r="DT19" s="63" t="n">
        <v>218714.833333333</v>
      </c>
      <c r="DU19" s="65" t="n">
        <v>240158.072</v>
      </c>
      <c r="DV19" s="58" t="n">
        <f aca="false">DU19/DT19*100</f>
        <v>109.804199532268</v>
      </c>
      <c r="DW19" s="58" t="n">
        <v>318660.6</v>
      </c>
      <c r="DX19" s="58" t="n">
        <v>330319.1</v>
      </c>
      <c r="DY19" s="58" t="n">
        <v>330819.1</v>
      </c>
      <c r="DZ19" s="58" t="n">
        <v>301293.675</v>
      </c>
      <c r="EA19" s="58" t="n">
        <v>305440.2884</v>
      </c>
      <c r="EB19" s="58" t="n">
        <f aca="false">EA19/DZ19*100</f>
        <v>101.376269647878</v>
      </c>
      <c r="EC19" s="58" t="n">
        <f aca="false">EA19/DY19*100</f>
        <v>92.3284926414466</v>
      </c>
      <c r="ED19" s="58" t="n">
        <f aca="false">EE19/DQ19*100</f>
        <v>19.8552313801531</v>
      </c>
      <c r="EE19" s="58" t="n">
        <f aca="false">DX19-DQ19</f>
        <v>54720.7</v>
      </c>
      <c r="EF19" s="64" t="n">
        <f aca="false">EG19/DU19*100</f>
        <v>27.1830198570215</v>
      </c>
      <c r="EG19" s="64" t="n">
        <f aca="false">EA19-DU19</f>
        <v>65282.2164</v>
      </c>
      <c r="EH19" s="58" t="n">
        <v>3027.7</v>
      </c>
      <c r="EI19" s="58" t="n">
        <v>1923.623</v>
      </c>
      <c r="EJ19" s="58" t="n">
        <f aca="false">EI19/EH19*100</f>
        <v>63.5341348218119</v>
      </c>
      <c r="EK19" s="62" t="n">
        <v>0</v>
      </c>
      <c r="EL19" s="58" t="n">
        <v>2754.55833333333</v>
      </c>
      <c r="EM19" s="58" t="n">
        <v>1847.863</v>
      </c>
      <c r="EN19" s="58" t="n">
        <v>0</v>
      </c>
      <c r="EO19" s="58" t="n">
        <f aca="false">EM19/EL19*100</f>
        <v>67.0838216653003</v>
      </c>
      <c r="EP19" s="58" t="n">
        <v>61810.6</v>
      </c>
      <c r="EQ19" s="58" t="n">
        <v>76479.9</v>
      </c>
      <c r="ER19" s="58" t="n">
        <v>79479.9</v>
      </c>
      <c r="ES19" s="58" t="n">
        <v>72856.5383333333</v>
      </c>
      <c r="ET19" s="58" t="n">
        <v>54737.7972</v>
      </c>
      <c r="EU19" s="58" t="n">
        <f aca="false">ET19/ES19*100</f>
        <v>75.1309332726784</v>
      </c>
      <c r="EV19" s="62" t="n">
        <v>16333.4842</v>
      </c>
      <c r="EW19" s="58" t="n">
        <f aca="false">ET19/EQ19*100</f>
        <v>71.5714811342588</v>
      </c>
      <c r="EX19" s="58" t="n">
        <f aca="false">EY19/EH19*100</f>
        <v>2426.00653961753</v>
      </c>
      <c r="EY19" s="58" t="n">
        <f aca="false">EQ19-EH19</f>
        <v>73452.2</v>
      </c>
      <c r="EZ19" s="67" t="n">
        <f aca="false">FA19/EM19*100</f>
        <v>2862.22161491409</v>
      </c>
      <c r="FA19" s="64" t="n">
        <f aca="false">ET19-EM19</f>
        <v>52889.9342</v>
      </c>
    </row>
    <row r="20" customFormat="false" ht="27" hidden="false" customHeight="true" outlineLevel="0" collapsed="false">
      <c r="A20" s="48" t="n">
        <v>11</v>
      </c>
      <c r="B20" s="56" t="s">
        <v>48</v>
      </c>
      <c r="C20" s="57" t="n">
        <v>139791</v>
      </c>
      <c r="D20" s="58" t="n">
        <v>3285901.1</v>
      </c>
      <c r="E20" s="58" t="n">
        <v>3229718.9506</v>
      </c>
      <c r="F20" s="58" t="n">
        <f aca="false">E20/D20*100</f>
        <v>98.290205709478</v>
      </c>
      <c r="G20" s="58" t="n">
        <v>2976918.2</v>
      </c>
      <c r="H20" s="58" t="n">
        <v>2904726.1538</v>
      </c>
      <c r="I20" s="58" t="n">
        <f aca="false">H20/G20*100</f>
        <v>97.5749402116592</v>
      </c>
      <c r="J20" s="58" t="n">
        <v>3489199.5</v>
      </c>
      <c r="K20" s="58" t="n">
        <v>3516331.066</v>
      </c>
      <c r="L20" s="58" t="n">
        <v>3211998.666</v>
      </c>
      <c r="M20" s="58" t="n">
        <v>3112977.8976</v>
      </c>
      <c r="N20" s="58" t="n">
        <f aca="false">M20/L20*100</f>
        <v>96.9171603510249</v>
      </c>
      <c r="O20" s="58" t="n">
        <f aca="false">P20/H20*100</f>
        <v>7.16941056655417</v>
      </c>
      <c r="P20" s="58" t="n">
        <f aca="false">M20-H20</f>
        <v>208251.7438</v>
      </c>
      <c r="Q20" s="58" t="n">
        <f aca="false">R20/D20*100</f>
        <v>7.01268720473657</v>
      </c>
      <c r="R20" s="58" t="n">
        <f aca="false">K20-D20</f>
        <v>230429.965999998</v>
      </c>
      <c r="S20" s="59" t="n">
        <v>2349779.57465484</v>
      </c>
      <c r="T20" s="59" t="n">
        <f aca="false">AC20/C20</f>
        <v>6.66908527730684</v>
      </c>
      <c r="U20" s="58" t="n">
        <v>769914.1909</v>
      </c>
      <c r="V20" s="58" t="n">
        <v>718324.4986</v>
      </c>
      <c r="W20" s="58" t="n">
        <f aca="false">V20/U20*100</f>
        <v>93.299293231666</v>
      </c>
      <c r="X20" s="58" t="n">
        <v>687915.7</v>
      </c>
      <c r="Y20" s="58" t="n">
        <v>603410.3618</v>
      </c>
      <c r="Z20" s="58" t="n">
        <f aca="false">Y20/X20*100</f>
        <v>87.7157421759672</v>
      </c>
      <c r="AA20" s="58" t="n">
        <v>929886.9</v>
      </c>
      <c r="AB20" s="58" t="n">
        <v>933965.105</v>
      </c>
      <c r="AC20" s="58" t="n">
        <v>932278.1</v>
      </c>
      <c r="AD20" s="58" t="n">
        <v>841268.3</v>
      </c>
      <c r="AE20" s="58" t="n">
        <v>742295.5076</v>
      </c>
      <c r="AF20" s="58" t="n">
        <f aca="false">AE20/AD20*100</f>
        <v>88.2352880288013</v>
      </c>
      <c r="AG20" s="60" t="n">
        <f aca="false">AE20/AC20*100</f>
        <v>79.6216823713868</v>
      </c>
      <c r="AH20" s="61" t="n">
        <f aca="false">AI20/U20*100</f>
        <v>21.3076880565392</v>
      </c>
      <c r="AI20" s="61" t="n">
        <f aca="false">AB20-U20</f>
        <v>164050.9141</v>
      </c>
      <c r="AJ20" s="58" t="n">
        <f aca="false">AK20/Y20*100</f>
        <v>23.016698849138</v>
      </c>
      <c r="AK20" s="58" t="n">
        <f aca="false">AE20-Y20</f>
        <v>138885.1458</v>
      </c>
      <c r="AL20" s="58" t="n">
        <f aca="false">BB20+BS20+CJ20+DA20+DQ20</f>
        <v>624373.3979</v>
      </c>
      <c r="AM20" s="58" t="n">
        <f aca="false">BC20+BT20+CK20+DB20+DR20</f>
        <v>582619.3152</v>
      </c>
      <c r="AN20" s="58" t="n">
        <f aca="false">AM20/AL20*100</f>
        <v>93.3126422681629</v>
      </c>
      <c r="AO20" s="58" t="n">
        <f aca="false">BE20+BV20+CM20+DD20+DT20</f>
        <v>558902</v>
      </c>
      <c r="AP20" s="58" t="n">
        <f aca="false">BF20+BW20+CN20+DE20+DU20</f>
        <v>477198.0709</v>
      </c>
      <c r="AQ20" s="58" t="n">
        <f aca="false">AP20/AO20*100</f>
        <v>85.381349664163</v>
      </c>
      <c r="AR20" s="58" t="n">
        <f aca="false">BI20+BZ20+CQ20+DG20+DX20+EQ20</f>
        <v>902532.705</v>
      </c>
      <c r="AS20" s="58" t="n">
        <f aca="false">BJ20+CA20+CR20+DH20+DY20</f>
        <v>684978.1</v>
      </c>
      <c r="AT20" s="58" t="n">
        <f aca="false">BK20+CB20+CS20+DI20+DZ20</f>
        <v>618131</v>
      </c>
      <c r="AU20" s="58" t="n">
        <f aca="false">BL20+CC20+CT20+DJ20+EA20</f>
        <v>545525.2793</v>
      </c>
      <c r="AV20" s="58" t="n">
        <f aca="false">AU20/AT20*100</f>
        <v>88.2539913545834</v>
      </c>
      <c r="AW20" s="58" t="n">
        <f aca="false">AU20/AS20*100</f>
        <v>79.6412731005561</v>
      </c>
      <c r="AX20" s="58" t="n">
        <f aca="false">AY20/AL20*100</f>
        <v>44.550153487569</v>
      </c>
      <c r="AY20" s="58" t="n">
        <f aca="false">AR20-AL20</f>
        <v>278159.3071</v>
      </c>
      <c r="AZ20" s="62" t="n">
        <f aca="false">BA20/AP20*100</f>
        <v>14.318416726022</v>
      </c>
      <c r="BA20" s="62" t="n">
        <f aca="false">AU20-AP20</f>
        <v>68327.2084</v>
      </c>
      <c r="BB20" s="58" t="n">
        <v>178407.802</v>
      </c>
      <c r="BC20" s="63" t="n">
        <v>149310.4999</v>
      </c>
      <c r="BD20" s="63" t="n">
        <f aca="false">BC20/BB20*100</f>
        <v>83.6905663464202</v>
      </c>
      <c r="BE20" s="63" t="n">
        <v>159405.6</v>
      </c>
      <c r="BF20" s="63" t="n">
        <v>129581.6681</v>
      </c>
      <c r="BG20" s="58" t="n">
        <f aca="false">BF20/BE20*100</f>
        <v>81.2905369071099</v>
      </c>
      <c r="BH20" s="58" t="n">
        <v>184038.6</v>
      </c>
      <c r="BI20" s="58" t="n">
        <v>185285.7</v>
      </c>
      <c r="BJ20" s="58" t="n">
        <v>182865.6</v>
      </c>
      <c r="BK20" s="58" t="n">
        <v>167105.3</v>
      </c>
      <c r="BL20" s="58" t="n">
        <v>147913.4188</v>
      </c>
      <c r="BM20" s="58" t="n">
        <f aca="false">BL20/BK20*100</f>
        <v>88.5150972470652</v>
      </c>
      <c r="BN20" s="58" t="n">
        <f aca="false">BL20/BJ20*100</f>
        <v>80.8864099097917</v>
      </c>
      <c r="BO20" s="58" t="n">
        <f aca="false">BP20/BB20*100</f>
        <v>3.85515539281181</v>
      </c>
      <c r="BP20" s="58" t="n">
        <f aca="false">BI20-BB20</f>
        <v>6877.89800000002</v>
      </c>
      <c r="BQ20" s="58" t="n">
        <f aca="false">BR20/BF20*100</f>
        <v>14.1468704399245</v>
      </c>
      <c r="BR20" s="58" t="n">
        <f aca="false">BL20-BF20</f>
        <v>18331.7507</v>
      </c>
      <c r="BS20" s="58" t="n">
        <v>286951.841</v>
      </c>
      <c r="BT20" s="58" t="n">
        <v>298966.606</v>
      </c>
      <c r="BU20" s="58" t="n">
        <f aca="false">BT20/BS20*100</f>
        <v>104.187031858074</v>
      </c>
      <c r="BV20" s="58" t="n">
        <v>255910.7</v>
      </c>
      <c r="BW20" s="58" t="n">
        <v>235871.53</v>
      </c>
      <c r="BX20" s="58" t="n">
        <f aca="false">BW20/BV20*100</f>
        <v>92.1694677088532</v>
      </c>
      <c r="BY20" s="58" t="n">
        <v>325018.1</v>
      </c>
      <c r="BZ20" s="58" t="n">
        <v>327682.605</v>
      </c>
      <c r="CA20" s="58" t="n">
        <v>327574.7</v>
      </c>
      <c r="CB20" s="58" t="n">
        <v>290620.6</v>
      </c>
      <c r="CC20" s="58" t="n">
        <v>275036.6259</v>
      </c>
      <c r="CD20" s="58" t="n">
        <f aca="false">CC20/CB20*100</f>
        <v>94.6376911684857</v>
      </c>
      <c r="CE20" s="58" t="n">
        <f aca="false">CC20/CA20*100</f>
        <v>83.9614982170479</v>
      </c>
      <c r="CF20" s="58" t="n">
        <f aca="false">CG20/BS20*100</f>
        <v>14.1942856536683</v>
      </c>
      <c r="CG20" s="58" t="n">
        <f aca="false">BZ20-BS20</f>
        <v>40730.764</v>
      </c>
      <c r="CH20" s="58" t="n">
        <f aca="false">CI20/BW20*100</f>
        <v>16.604418473056</v>
      </c>
      <c r="CI20" s="58" t="n">
        <f aca="false">CC20-BW20</f>
        <v>39165.0958999999</v>
      </c>
      <c r="CJ20" s="58" t="n">
        <v>36953.7</v>
      </c>
      <c r="CK20" s="58" t="n">
        <v>31310.3312</v>
      </c>
      <c r="CL20" s="58" t="n">
        <f aca="false">CK20/CJ20*100</f>
        <v>84.7285419322017</v>
      </c>
      <c r="CM20" s="58" t="n">
        <v>34109.2</v>
      </c>
      <c r="CN20" s="58" t="n">
        <v>27011.0628</v>
      </c>
      <c r="CO20" s="58" t="n">
        <f aca="false">CN20/CM20*100</f>
        <v>79.1899628252788</v>
      </c>
      <c r="CP20" s="58" t="n">
        <v>45235.9</v>
      </c>
      <c r="CQ20" s="58" t="n">
        <v>44364.9</v>
      </c>
      <c r="CR20" s="58" t="n">
        <v>44358.9</v>
      </c>
      <c r="CS20" s="58" t="n">
        <v>39306.8</v>
      </c>
      <c r="CT20" s="58" t="n">
        <v>31649.5344</v>
      </c>
      <c r="CU20" s="58" t="n">
        <f aca="false">CT20/CS20*100</f>
        <v>80.5192343309555</v>
      </c>
      <c r="CV20" s="58" t="n">
        <f aca="false">CT20/CR20*100</f>
        <v>71.3487809661646</v>
      </c>
      <c r="CW20" s="58" t="n">
        <f aca="false">CX20/CJ20*100</f>
        <v>20.0553665803424</v>
      </c>
      <c r="CX20" s="58" t="n">
        <f aca="false">CQ20-CJ20</f>
        <v>7411.2</v>
      </c>
      <c r="CY20" s="64" t="n">
        <f aca="false">CZ20/CN20*100</f>
        <v>17.1724883035702</v>
      </c>
      <c r="CZ20" s="64" t="n">
        <f aca="false">CT20-CN20</f>
        <v>4638.4716</v>
      </c>
      <c r="DA20" s="58" t="n">
        <v>22010</v>
      </c>
      <c r="DB20" s="58" t="n">
        <v>18799.4</v>
      </c>
      <c r="DC20" s="58" t="n">
        <f aca="false">DB20/DA20*100</f>
        <v>85.4129940935938</v>
      </c>
      <c r="DD20" s="58" t="n">
        <v>20265.1</v>
      </c>
      <c r="DE20" s="58" t="n">
        <v>17217</v>
      </c>
      <c r="DF20" s="58" t="n">
        <f aca="false">DE20/DD20*100</f>
        <v>84.9588701758195</v>
      </c>
      <c r="DG20" s="58" t="n">
        <v>22200</v>
      </c>
      <c r="DH20" s="58" t="n">
        <v>22200</v>
      </c>
      <c r="DI20" s="58" t="n">
        <v>20033.5</v>
      </c>
      <c r="DJ20" s="58" t="n">
        <v>18668.71</v>
      </c>
      <c r="DK20" s="58" t="n">
        <f aca="false">DJ20/DI20*100</f>
        <v>93.1874610028203</v>
      </c>
      <c r="DL20" s="58" t="n">
        <f aca="false">DJ20/DH20*100</f>
        <v>84.0932882882883</v>
      </c>
      <c r="DM20" s="58" t="n">
        <f aca="false">DN20/DA20*100</f>
        <v>0.863243980009087</v>
      </c>
      <c r="DN20" s="58" t="n">
        <f aca="false">DG20-DA20</f>
        <v>190</v>
      </c>
      <c r="DO20" s="64" t="n">
        <f aca="false">DP20/DE20*100</f>
        <v>8.43184062264041</v>
      </c>
      <c r="DP20" s="64" t="n">
        <f aca="false">DJ20-DE20</f>
        <v>1451.71</v>
      </c>
      <c r="DQ20" s="58" t="n">
        <v>100050.0549</v>
      </c>
      <c r="DR20" s="58" t="n">
        <v>84232.4781</v>
      </c>
      <c r="DS20" s="58" t="n">
        <f aca="false">DR20/DQ20*100</f>
        <v>84.1903367111496</v>
      </c>
      <c r="DT20" s="63" t="n">
        <v>89211.4</v>
      </c>
      <c r="DU20" s="65" t="n">
        <v>67516.81</v>
      </c>
      <c r="DV20" s="58" t="n">
        <f aca="false">DU20/DT20*100</f>
        <v>75.6818186913332</v>
      </c>
      <c r="DW20" s="58" t="n">
        <v>107703.9</v>
      </c>
      <c r="DX20" s="58" t="n">
        <v>107958.9</v>
      </c>
      <c r="DY20" s="58" t="n">
        <v>107978.9</v>
      </c>
      <c r="DZ20" s="58" t="n">
        <v>101064.8</v>
      </c>
      <c r="EA20" s="58" t="n">
        <v>72256.9902</v>
      </c>
      <c r="EB20" s="58" t="n">
        <f aca="false">EA20/DZ20*100</f>
        <v>71.4957039444</v>
      </c>
      <c r="EC20" s="58" t="n">
        <f aca="false">EA20/DY20*100</f>
        <v>66.9176942902734</v>
      </c>
      <c r="ED20" s="58" t="n">
        <f aca="false">EE20/DQ20*100</f>
        <v>7.90488831605828</v>
      </c>
      <c r="EE20" s="58" t="n">
        <f aca="false">DX20-DQ20</f>
        <v>7908.84509999999</v>
      </c>
      <c r="EF20" s="64" t="n">
        <f aca="false">EG20/DU20*100</f>
        <v>7.02074076070834</v>
      </c>
      <c r="EG20" s="64" t="n">
        <f aca="false">EA20-DU20</f>
        <v>4740.1802</v>
      </c>
      <c r="EH20" s="58" t="n">
        <v>73951.3</v>
      </c>
      <c r="EI20" s="58" t="n">
        <v>69284.6744</v>
      </c>
      <c r="EJ20" s="58" t="n">
        <f aca="false">EI20/EH20*100</f>
        <v>93.6895962613233</v>
      </c>
      <c r="EK20" s="62" t="n">
        <v>55065.7904</v>
      </c>
      <c r="EL20" s="58" t="n">
        <v>68217</v>
      </c>
      <c r="EM20" s="58" t="n">
        <v>61934.3449</v>
      </c>
      <c r="EN20" s="58" t="n">
        <v>48771.2879</v>
      </c>
      <c r="EO20" s="58" t="n">
        <f aca="false">EM20/EL20*100</f>
        <v>90.7901914478796</v>
      </c>
      <c r="EP20" s="58" t="n">
        <v>156946.6</v>
      </c>
      <c r="EQ20" s="58" t="n">
        <v>215040.6</v>
      </c>
      <c r="ER20" s="58" t="n">
        <v>215067.6</v>
      </c>
      <c r="ES20" s="58" t="n">
        <v>194360.6</v>
      </c>
      <c r="ET20" s="58" t="n">
        <v>169315.3023</v>
      </c>
      <c r="EU20" s="58" t="n">
        <f aca="false">ET20/ES20*100</f>
        <v>87.1140047417018</v>
      </c>
      <c r="EV20" s="62" t="n">
        <v>54473.9783</v>
      </c>
      <c r="EW20" s="58" t="n">
        <f aca="false">ET20/EQ20*100</f>
        <v>78.736435026688</v>
      </c>
      <c r="EX20" s="58" t="n">
        <f aca="false">EY20/EH20*100</f>
        <v>190.78677453946</v>
      </c>
      <c r="EY20" s="58" t="n">
        <f aca="false">EQ20-EH20</f>
        <v>141089.3</v>
      </c>
      <c r="EZ20" s="64" t="n">
        <f aca="false">FA20/EM20*100</f>
        <v>173.378692506361</v>
      </c>
      <c r="FA20" s="64" t="n">
        <f aca="false">ET20-EM20</f>
        <v>107380.9574</v>
      </c>
    </row>
    <row r="21" customFormat="false" ht="30.75" hidden="false" customHeight="true" outlineLevel="0" collapsed="false">
      <c r="A21" s="72"/>
      <c r="B21" s="73" t="s">
        <v>49</v>
      </c>
      <c r="C21" s="74" t="n">
        <f aca="false">SUM(C10:C20)</f>
        <v>3344363</v>
      </c>
      <c r="D21" s="75" t="n">
        <f aca="false">SUM(D10:D20)</f>
        <v>127854230.5637</v>
      </c>
      <c r="E21" s="75" t="n">
        <f aca="false">SUM(E10:E20)</f>
        <v>128623620.6749</v>
      </c>
      <c r="F21" s="76" t="n">
        <f aca="false">E21/D21*100</f>
        <v>100.601771335847</v>
      </c>
      <c r="G21" s="75" t="n">
        <f aca="false">SUM(G10:G20)</f>
        <v>116261128.650359</v>
      </c>
      <c r="H21" s="75" t="n">
        <f aca="false">SUM(H10:H20)</f>
        <v>108801245.0058</v>
      </c>
      <c r="I21" s="76" t="n">
        <f aca="false">H21/G21*100</f>
        <v>93.5835100422999</v>
      </c>
      <c r="J21" s="75" t="n">
        <f aca="false">SUM(J10:J20)</f>
        <v>139582046.409426</v>
      </c>
      <c r="K21" s="75" t="n">
        <f aca="false">SUM(K10:K20)</f>
        <v>139808530.061926</v>
      </c>
      <c r="L21" s="75" t="n">
        <f aca="false">SUM(L10:L20)</f>
        <v>124086614.527554</v>
      </c>
      <c r="M21" s="75" t="n">
        <f aca="false">SUM(M10:M20)</f>
        <v>108724219.3595</v>
      </c>
      <c r="N21" s="76" t="n">
        <f aca="false">M21/L21*100</f>
        <v>87.6196193871962</v>
      </c>
      <c r="O21" s="76" t="n">
        <f aca="false">P21/H21*100</f>
        <v>-0.0707948206804912</v>
      </c>
      <c r="P21" s="76" t="n">
        <f aca="false">SUM(P10:P20)</f>
        <v>-77025.646299998</v>
      </c>
      <c r="Q21" s="58" t="n">
        <f aca="false">R21/D21*100</f>
        <v>9.34994442148738</v>
      </c>
      <c r="R21" s="58" t="n">
        <f aca="false">K21-D21</f>
        <v>11954299.4982263</v>
      </c>
      <c r="S21" s="77" t="n">
        <f aca="false">SUM(S10:S20)</f>
        <v>48068316.6606319</v>
      </c>
      <c r="T21" s="77" t="n">
        <f aca="false">AC21/C21</f>
        <v>11.6557215491261</v>
      </c>
      <c r="U21" s="75" t="n">
        <f aca="false">SUM(U10:U20)</f>
        <v>35012226.9136</v>
      </c>
      <c r="V21" s="75" t="n">
        <f aca="false">SUM(V10:V20)</f>
        <v>34446229.3787</v>
      </c>
      <c r="W21" s="76" t="n">
        <f aca="false">V21/U21*100</f>
        <v>98.3834289195694</v>
      </c>
      <c r="X21" s="75" t="n">
        <f aca="false">SUM(X10:X20)</f>
        <v>30365017.5858591</v>
      </c>
      <c r="Y21" s="75" t="n">
        <f aca="false">SUM(Y10:Y20)</f>
        <v>29682687.1086</v>
      </c>
      <c r="Z21" s="76" t="n">
        <f aca="false">Y21/X21*100</f>
        <v>97.7529060362644</v>
      </c>
      <c r="AA21" s="75" t="n">
        <f aca="false">SUM(AA10:AA20)</f>
        <v>38835339.3187</v>
      </c>
      <c r="AB21" s="75" t="n">
        <f aca="false">SUM(AB10:AB20)</f>
        <v>38991517.1687</v>
      </c>
      <c r="AC21" s="75" t="n">
        <f aca="false">SUM(AC10:AC20)</f>
        <v>38980963.8872</v>
      </c>
      <c r="AD21" s="75" t="n">
        <f aca="false">SUM(AD10:AD20)</f>
        <v>33493561.9445871</v>
      </c>
      <c r="AE21" s="75" t="n">
        <f aca="false">SUM(AE10:AE20)</f>
        <v>32802045.9271</v>
      </c>
      <c r="AF21" s="76" t="n">
        <f aca="false">AE21/AD21*100</f>
        <v>97.9353763011795</v>
      </c>
      <c r="AG21" s="76" t="n">
        <f aca="false">AE21/AC21*100</f>
        <v>84.1488835987226</v>
      </c>
      <c r="AH21" s="78" t="n">
        <f aca="false">AI21/U21*100</f>
        <v>11.3654303250111</v>
      </c>
      <c r="AI21" s="79" t="n">
        <f aca="false">SUM(AI10:AI20)</f>
        <v>3979290.2551</v>
      </c>
      <c r="AJ21" s="76" t="n">
        <f aca="false">AK21/Y21*100</f>
        <v>10.5090176205652</v>
      </c>
      <c r="AK21" s="75" t="n">
        <f aca="false">SUM(AK10:AK20)</f>
        <v>3119358.8185</v>
      </c>
      <c r="AL21" s="75" t="n">
        <f aca="false">SUM(AL10:AL20)</f>
        <v>27981056.5569</v>
      </c>
      <c r="AM21" s="75" t="n">
        <f aca="false">SUM(AM10:AM20)</f>
        <v>27737743.1019</v>
      </c>
      <c r="AN21" s="76" t="n">
        <f aca="false">AM21/AL21*100</f>
        <v>99.1304350695078</v>
      </c>
      <c r="AO21" s="75" t="n">
        <f aca="false">SUM(AO10:AO20)</f>
        <v>24105957.0889969</v>
      </c>
      <c r="AP21" s="75" t="n">
        <f aca="false">SUM(AP10:AP20)</f>
        <v>23545933.6886</v>
      </c>
      <c r="AQ21" s="76" t="n">
        <f aca="false">AP21/AO21*100</f>
        <v>97.6768256977753</v>
      </c>
      <c r="AR21" s="75" t="n">
        <f aca="false">SUM(AR10:AR20)</f>
        <v>36606213.7496</v>
      </c>
      <c r="AS21" s="75" t="n">
        <f aca="false">SUM(AS10:AS20)</f>
        <v>30082113.3856</v>
      </c>
      <c r="AT21" s="75" t="n">
        <f aca="false">SUM(AT10:AT20)</f>
        <v>25785400.7178121</v>
      </c>
      <c r="AU21" s="75" t="n">
        <f aca="false">SUM(AU10:AU20)</f>
        <v>25438757.9682</v>
      </c>
      <c r="AV21" s="76" t="n">
        <f aca="false">AU21/AT21*100</f>
        <v>98.655662739526</v>
      </c>
      <c r="AW21" s="76" t="n">
        <f aca="false">AU21/AS21*100</f>
        <v>84.56439759441</v>
      </c>
      <c r="AX21" s="76" t="n">
        <f aca="false">AY21/AL21*100</f>
        <v>30.8249875238292</v>
      </c>
      <c r="AY21" s="75" t="n">
        <f aca="false">SUM(AY10:AY20)</f>
        <v>8625157.1927</v>
      </c>
      <c r="AZ21" s="80" t="n">
        <f aca="false">BA21/AP21*100</f>
        <v>8.03885844848206</v>
      </c>
      <c r="BA21" s="75" t="n">
        <f aca="false">SUM(BA10:BA20)</f>
        <v>1892824.2796</v>
      </c>
      <c r="BB21" s="76" t="n">
        <f aca="false">SUM(BB10:BB20)</f>
        <v>4237326.916</v>
      </c>
      <c r="BC21" s="77" t="n">
        <f aca="false">SUM(BC10:BC20)</f>
        <v>3761143.0805</v>
      </c>
      <c r="BD21" s="77" t="n">
        <f aca="false">BC21/BB21*100</f>
        <v>88.7621643328499</v>
      </c>
      <c r="BE21" s="75" t="n">
        <f aca="false">SUM(BE10:BE20)</f>
        <v>3603636.87772507</v>
      </c>
      <c r="BF21" s="75" t="n">
        <f aca="false">SUM(BF10:BF20)</f>
        <v>3143322.9808</v>
      </c>
      <c r="BG21" s="76" t="n">
        <f aca="false">BF21/BE21*100</f>
        <v>87.2264073061751</v>
      </c>
      <c r="BH21" s="75" t="n">
        <f aca="false">SUM(BH10:BH20)</f>
        <v>4509586.57</v>
      </c>
      <c r="BI21" s="76" t="n">
        <f aca="false">SUM(BI10:BI20)</f>
        <v>4511156.667</v>
      </c>
      <c r="BJ21" s="75" t="n">
        <f aca="false">SUM(BJ10:BJ20)</f>
        <v>4481100.767</v>
      </c>
      <c r="BK21" s="76" t="n">
        <f aca="false">SUM(BK10:BK20)</f>
        <v>3827805.96779583</v>
      </c>
      <c r="BL21" s="76" t="n">
        <f aca="false">SUM(BL10:BL20)</f>
        <v>3386825.5263</v>
      </c>
      <c r="BM21" s="76" t="n">
        <f aca="false">BL21/BK21*100</f>
        <v>88.4795508130272</v>
      </c>
      <c r="BN21" s="76" t="n">
        <f aca="false">BL21/BJ21*100</f>
        <v>75.5802134877544</v>
      </c>
      <c r="BO21" s="76" t="n">
        <f aca="false">BP21/BB21*100</f>
        <v>6.46232297928272</v>
      </c>
      <c r="BP21" s="76" t="n">
        <f aca="false">SUM(BP10:BP20)</f>
        <v>273829.751</v>
      </c>
      <c r="BQ21" s="76" t="n">
        <f aca="false">BR21/BF21*100</f>
        <v>7.74666004694265</v>
      </c>
      <c r="BR21" s="76" t="n">
        <f aca="false">SUM(BR10:BR20)</f>
        <v>243502.5455</v>
      </c>
      <c r="BS21" s="76" t="n">
        <f aca="false">SUM(BS10:BS20)</f>
        <v>15907346.353</v>
      </c>
      <c r="BT21" s="76" t="n">
        <f aca="false">SUM(BT10:BT20)</f>
        <v>16359542.528</v>
      </c>
      <c r="BU21" s="76" t="n">
        <f aca="false">BT21/BS21*100</f>
        <v>102.842687680052</v>
      </c>
      <c r="BV21" s="75" t="n">
        <f aca="false">SUM(BV10:BV20)</f>
        <v>13524199.6022412</v>
      </c>
      <c r="BW21" s="75" t="n">
        <f aca="false">SUM(BW10:BW20)</f>
        <v>13684581.0618</v>
      </c>
      <c r="BX21" s="76" t="n">
        <f aca="false">BW21/BV21*100</f>
        <v>101.185885037753</v>
      </c>
      <c r="BY21" s="75" t="n">
        <f aca="false">SUM(BY10:BY20)</f>
        <v>16839469.3101</v>
      </c>
      <c r="BZ21" s="75" t="n">
        <f aca="false">SUM(BZ10:BZ20)</f>
        <v>16927160.5701</v>
      </c>
      <c r="CA21" s="75" t="n">
        <f aca="false">SUM(CA10:CA20)</f>
        <v>16927764.0361</v>
      </c>
      <c r="CB21" s="75" t="n">
        <f aca="false">SUM(CB10:CB20)</f>
        <v>14554421.5899788</v>
      </c>
      <c r="CC21" s="75" t="n">
        <f aca="false">SUM(CC10:CC20)</f>
        <v>14588908.1386</v>
      </c>
      <c r="CD21" s="76" t="n">
        <f aca="false">CC21/CB21*100</f>
        <v>100.236948946463</v>
      </c>
      <c r="CE21" s="76" t="n">
        <f aca="false">CC21/CA21*100</f>
        <v>86.1833146273059</v>
      </c>
      <c r="CF21" s="76" t="n">
        <f aca="false">CG21/BS21*100</f>
        <v>6.41096380546004</v>
      </c>
      <c r="CG21" s="76" t="n">
        <f aca="false">SUM(CG10:CG20)</f>
        <v>1019814.2171</v>
      </c>
      <c r="CH21" s="76" t="n">
        <f aca="false">CI21/BW21*100</f>
        <v>6.60836508414858</v>
      </c>
      <c r="CI21" s="76" t="n">
        <f aca="false">CC21-BW21</f>
        <v>904327.0768</v>
      </c>
      <c r="CJ21" s="76" t="n">
        <f aca="false">SUM(CJ10:CJ20)</f>
        <v>3854990.804</v>
      </c>
      <c r="CK21" s="76" t="n">
        <f aca="false">SUM(CK10:CK20)</f>
        <v>3748307.6534</v>
      </c>
      <c r="CL21" s="76" t="n">
        <f aca="false">CK21/CJ21*100</f>
        <v>97.2325964957088</v>
      </c>
      <c r="CM21" s="75" t="n">
        <f aca="false">SUM(CM10:CM20)</f>
        <v>3523733.30396667</v>
      </c>
      <c r="CN21" s="75" t="n">
        <f aca="false">SUM(CN10:CN20)</f>
        <v>3380200.0768</v>
      </c>
      <c r="CO21" s="76" t="n">
        <f aca="false">CN21/CM21*100</f>
        <v>95.9266716636843</v>
      </c>
      <c r="CP21" s="75" t="n">
        <f aca="false">SUM(CP10:CP20)</f>
        <v>4216997.802</v>
      </c>
      <c r="CQ21" s="75" t="n">
        <f aca="false">SUM(CQ10:CQ20)</f>
        <v>4227038.842</v>
      </c>
      <c r="CR21" s="75" t="n">
        <f aca="false">SUM(CR10:CR20)</f>
        <v>4222595.242</v>
      </c>
      <c r="CS21" s="75" t="n">
        <f aca="false">SUM(CS10:CS20)</f>
        <v>3660034.63438333</v>
      </c>
      <c r="CT21" s="75" t="n">
        <f aca="false">SUM(CT10:CT20)</f>
        <v>3772449.7208</v>
      </c>
      <c r="CU21" s="76" t="n">
        <f aca="false">CT21/CS21*100</f>
        <v>103.071421383847</v>
      </c>
      <c r="CV21" s="76" t="n">
        <f aca="false">CT21/CR21*100</f>
        <v>89.3396005204896</v>
      </c>
      <c r="CW21" s="76" t="n">
        <f aca="false">CX21/CJ21*100</f>
        <v>9.65107459177224</v>
      </c>
      <c r="CX21" s="75" t="n">
        <f aca="false">SUM(CX10:CX20)</f>
        <v>372048.038</v>
      </c>
      <c r="CY21" s="76" t="n">
        <f aca="false">CZ21/CN21*100</f>
        <v>11.6043321427097</v>
      </c>
      <c r="CZ21" s="75" t="n">
        <f aca="false">SUM(CZ10:CZ20)</f>
        <v>392249.644</v>
      </c>
      <c r="DA21" s="75" t="n">
        <f aca="false">SUM(DA10:DA20)</f>
        <v>712999</v>
      </c>
      <c r="DB21" s="75" t="n">
        <f aca="false">SUM(DB10:DB20)</f>
        <v>684359.718</v>
      </c>
      <c r="DC21" s="76" t="n">
        <f aca="false">DB21/DA21*100</f>
        <v>95.9832647731624</v>
      </c>
      <c r="DD21" s="75" t="n">
        <f aca="false">SUM(DD10:DD20)</f>
        <v>641404.02</v>
      </c>
      <c r="DE21" s="75" t="n">
        <f aca="false">SUM(DE10:DE20)</f>
        <v>628200.305</v>
      </c>
      <c r="DF21" s="76" t="n">
        <f aca="false">DE21/DD21*100</f>
        <v>97.9414355712956</v>
      </c>
      <c r="DG21" s="75" t="n">
        <f aca="false">SUM(DG10:DG20)</f>
        <v>718450</v>
      </c>
      <c r="DH21" s="75" t="n">
        <f aca="false">SUM(DH10:DH20)</f>
        <v>718450</v>
      </c>
      <c r="DI21" s="75" t="n">
        <f aca="false">SUM(DI10:DI20)</f>
        <v>647769.866666667</v>
      </c>
      <c r="DJ21" s="75" t="n">
        <f aca="false">SUM(DJ10:DJ20)</f>
        <v>688521.315</v>
      </c>
      <c r="DK21" s="76" t="n">
        <f aca="false">DJ21/DI21*100</f>
        <v>106.291037979743</v>
      </c>
      <c r="DL21" s="76" t="n">
        <f aca="false">DJ21/DH21*100</f>
        <v>95.8342703041269</v>
      </c>
      <c r="DM21" s="76" t="n">
        <f aca="false">DN21/DA21*100</f>
        <v>0.764517201286397</v>
      </c>
      <c r="DN21" s="75" t="n">
        <f aca="false">SUM(DN10:DN20)</f>
        <v>5451</v>
      </c>
      <c r="DO21" s="76" t="n">
        <f aca="false">DP21/DE21*100</f>
        <v>9.60219368247521</v>
      </c>
      <c r="DP21" s="81" t="n">
        <f aca="false">SUM(DP10:DP20)</f>
        <v>60321.01</v>
      </c>
      <c r="DQ21" s="75" t="n">
        <f aca="false">SUM(DQ10:DQ20)</f>
        <v>3268393.4839</v>
      </c>
      <c r="DR21" s="75" t="n">
        <f aca="false">SUM(DR10:DR20)</f>
        <v>3184390.122</v>
      </c>
      <c r="DS21" s="76" t="n">
        <f aca="false">DR21/DQ21*100</f>
        <v>97.4298271516634</v>
      </c>
      <c r="DT21" s="75" t="n">
        <f aca="false">SUM(DT10:DT20)</f>
        <v>2812983.28506394</v>
      </c>
      <c r="DU21" s="75" t="n">
        <f aca="false">SUM(DU10:DU20)</f>
        <v>2709629.2642</v>
      </c>
      <c r="DV21" s="76" t="n">
        <f aca="false">DU21/DT21*100</f>
        <v>96.3258217205656</v>
      </c>
      <c r="DW21" s="75" t="n">
        <f aca="false">SUM(DW10:DW20)</f>
        <v>3695637.0405</v>
      </c>
      <c r="DX21" s="75" t="n">
        <f aca="false">SUM(DX10:DX20)</f>
        <v>3732638.9405</v>
      </c>
      <c r="DY21" s="75" t="n">
        <f aca="false">SUM(DY10:DY20)</f>
        <v>3732203.3405</v>
      </c>
      <c r="DZ21" s="75" t="n">
        <f aca="false">SUM(DZ10:DZ20)</f>
        <v>3095368.6589875</v>
      </c>
      <c r="EA21" s="75" t="n">
        <f aca="false">SUM(EA10:EA20)</f>
        <v>3002053.2675</v>
      </c>
      <c r="EB21" s="76" t="n">
        <f aca="false">EA21/DZ21*100</f>
        <v>96.9853222097938</v>
      </c>
      <c r="EC21" s="76" t="n">
        <f aca="false">EA21/DY21*100</f>
        <v>80.4364873404196</v>
      </c>
      <c r="ED21" s="76" t="n">
        <f aca="false">EE21/DQ21*100</f>
        <v>14.2040870809117</v>
      </c>
      <c r="EE21" s="75" t="n">
        <f aca="false">SUM(EE10:EE20)</f>
        <v>464245.4566</v>
      </c>
      <c r="EF21" s="76" t="n">
        <f aca="false">EG21/DU21*100</f>
        <v>10.7920300080733</v>
      </c>
      <c r="EG21" s="81" t="n">
        <f aca="false">EA21-DU21</f>
        <v>292424.0033</v>
      </c>
      <c r="EH21" s="81" t="n">
        <f aca="false">SUM(EH10:EH20)</f>
        <v>4940770.1</v>
      </c>
      <c r="EI21" s="81" t="n">
        <f aca="false">SUM(EI10:EI20)</f>
        <v>4493725.9086</v>
      </c>
      <c r="EJ21" s="76" t="n">
        <f aca="false">EI21/EH21*100</f>
        <v>90.9519329506953</v>
      </c>
      <c r="EK21" s="81" t="n">
        <f aca="false">SUM(EK10:EK20)</f>
        <v>4040887.7882</v>
      </c>
      <c r="EL21" s="81" t="n">
        <f aca="false">SUM(EL10:EL20)</f>
        <v>4421533.12925333</v>
      </c>
      <c r="EM21" s="81" t="n">
        <f aca="false">SUM(EM10:EM20)</f>
        <v>4131079.337</v>
      </c>
      <c r="EN21" s="81" t="n">
        <f aca="false">SUM(EN10:EN20)</f>
        <v>3733054.8355</v>
      </c>
      <c r="EO21" s="82" t="n">
        <f aca="false">EM21/EL21*100</f>
        <v>93.4309257951352</v>
      </c>
      <c r="EP21" s="81" t="n">
        <f aca="false">SUM(EP10:EP20)</f>
        <v>5603252.2</v>
      </c>
      <c r="EQ21" s="81" t="n">
        <f aca="false">SUM(EQ10:EQ20)</f>
        <v>6489768.73</v>
      </c>
      <c r="ER21" s="81" t="n">
        <f aca="false">SUM(ER10:ER20)</f>
        <v>6470428.08</v>
      </c>
      <c r="ES21" s="81" t="n">
        <f aca="false">SUM(ES10:ES20)</f>
        <v>5660585.07133333</v>
      </c>
      <c r="ET21" s="81" t="n">
        <f aca="false">SUM(ET10:ET20)</f>
        <v>5201010.9172</v>
      </c>
      <c r="EU21" s="76" t="n">
        <f aca="false">ET21/ES21*100</f>
        <v>91.8811545389409</v>
      </c>
      <c r="EV21" s="81" t="n">
        <f aca="false">SUM(EV10:EV20)</f>
        <v>3820354.9983</v>
      </c>
      <c r="EW21" s="76" t="n">
        <f aca="false">ET21/EQ21*100</f>
        <v>80.1416989353949</v>
      </c>
      <c r="EX21" s="76" t="n">
        <f aca="false">EY21/EH21*100</f>
        <v>31.351360185733</v>
      </c>
      <c r="EY21" s="81" t="n">
        <f aca="false">SUM(EY10:EY20)</f>
        <v>1548998.63</v>
      </c>
      <c r="EZ21" s="83" t="n">
        <f aca="false">FA21/EM21*100</f>
        <v>25.8995650511274</v>
      </c>
      <c r="FA21" s="81" t="n">
        <f aca="false">ET21-EM21</f>
        <v>1069931.5802</v>
      </c>
    </row>
    <row r="22" customFormat="false" ht="22.5" hidden="false" customHeight="true" outlineLevel="0" collapsed="false">
      <c r="C22" s="84"/>
      <c r="D22" s="84"/>
      <c r="E22" s="84"/>
      <c r="F22" s="84"/>
      <c r="G22" s="84"/>
      <c r="H22" s="84"/>
      <c r="I22" s="85"/>
      <c r="J22" s="85"/>
      <c r="K22" s="84"/>
      <c r="L22" s="84"/>
      <c r="M22" s="84"/>
      <c r="N22" s="85"/>
      <c r="O22" s="85"/>
      <c r="P22" s="86"/>
      <c r="Q22" s="86"/>
      <c r="R22" s="86"/>
      <c r="S22" s="85"/>
      <c r="T22" s="85"/>
      <c r="U22" s="84"/>
      <c r="V22" s="84"/>
      <c r="W22" s="84"/>
      <c r="X22" s="84"/>
      <c r="Y22" s="84"/>
      <c r="Z22" s="85"/>
      <c r="AA22" s="84"/>
      <c r="AB22" s="85"/>
      <c r="AC22" s="87"/>
      <c r="AD22" s="84"/>
      <c r="AE22" s="84"/>
      <c r="AF22" s="85"/>
      <c r="AG22" s="85"/>
      <c r="AH22" s="88"/>
      <c r="AI22" s="89"/>
      <c r="AJ22" s="85"/>
      <c r="AK22" s="90"/>
      <c r="AL22" s="84"/>
      <c r="AM22" s="84"/>
      <c r="AN22" s="84"/>
      <c r="AO22" s="84"/>
      <c r="AP22" s="84"/>
      <c r="AQ22" s="85"/>
      <c r="AR22" s="84"/>
      <c r="AS22" s="91"/>
      <c r="AT22" s="84"/>
      <c r="AU22" s="84"/>
      <c r="AV22" s="85"/>
      <c r="AW22" s="85"/>
      <c r="AX22" s="92"/>
      <c r="AY22" s="84"/>
      <c r="AZ22" s="85"/>
      <c r="BA22" s="91"/>
      <c r="BB22" s="85"/>
      <c r="BC22" s="85"/>
      <c r="BD22" s="85"/>
      <c r="BE22" s="85"/>
      <c r="BF22" s="85"/>
      <c r="BG22" s="85"/>
      <c r="BH22" s="85"/>
      <c r="BI22" s="85"/>
      <c r="BJ22" s="91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4"/>
      <c r="BW22" s="84"/>
      <c r="BX22" s="85"/>
      <c r="BY22" s="84"/>
      <c r="BZ22" s="84"/>
      <c r="CA22" s="91"/>
      <c r="CB22" s="84"/>
      <c r="CC22" s="84"/>
      <c r="CD22" s="85"/>
      <c r="CE22" s="85"/>
      <c r="CF22" s="85"/>
      <c r="CG22" s="85"/>
      <c r="CH22" s="85"/>
      <c r="CI22" s="85"/>
      <c r="CJ22" s="85"/>
      <c r="CK22" s="85"/>
      <c r="CL22" s="85"/>
      <c r="CM22" s="84"/>
      <c r="CN22" s="84"/>
      <c r="CO22" s="85"/>
      <c r="CP22" s="84"/>
      <c r="CQ22" s="84"/>
      <c r="CR22" s="91"/>
      <c r="CS22" s="84"/>
      <c r="CT22" s="84"/>
      <c r="CU22" s="85"/>
      <c r="CV22" s="85"/>
      <c r="CW22" s="85"/>
      <c r="CX22" s="84"/>
      <c r="CY22" s="93"/>
      <c r="CZ22" s="94"/>
      <c r="DA22" s="94"/>
      <c r="DB22" s="94"/>
      <c r="DC22" s="94"/>
      <c r="DD22" s="84"/>
      <c r="DE22" s="84"/>
      <c r="DF22" s="85"/>
      <c r="DG22" s="84"/>
      <c r="DH22" s="91"/>
      <c r="DI22" s="84"/>
      <c r="DJ22" s="84"/>
      <c r="DK22" s="85"/>
      <c r="DL22" s="85"/>
      <c r="DM22" s="85"/>
      <c r="DN22" s="84"/>
      <c r="DO22" s="85"/>
      <c r="DP22" s="84"/>
      <c r="DQ22" s="84"/>
      <c r="DR22" s="84"/>
      <c r="DS22" s="84"/>
      <c r="DT22" s="84"/>
      <c r="DU22" s="84"/>
      <c r="DV22" s="85"/>
      <c r="DW22" s="84"/>
      <c r="DX22" s="84"/>
      <c r="DY22" s="84"/>
      <c r="DZ22" s="84"/>
      <c r="EA22" s="84"/>
      <c r="EB22" s="85"/>
      <c r="EC22" s="85"/>
      <c r="ED22" s="85"/>
      <c r="EE22" s="84"/>
      <c r="EF22" s="93"/>
      <c r="EG22" s="94"/>
      <c r="EH22" s="84"/>
      <c r="EI22" s="84"/>
      <c r="EJ22" s="84"/>
      <c r="EK22" s="84"/>
      <c r="EL22" s="84"/>
      <c r="EM22" s="84"/>
      <c r="EN22" s="84"/>
      <c r="EO22" s="85"/>
      <c r="EP22" s="84"/>
      <c r="EQ22" s="84"/>
      <c r="ER22" s="91"/>
      <c r="ES22" s="84"/>
      <c r="ET22" s="91"/>
      <c r="EU22" s="85"/>
      <c r="EV22" s="91" t="n">
        <f aca="false">EV21-EN21</f>
        <v>87300.1628000001</v>
      </c>
      <c r="EW22" s="85"/>
      <c r="EX22" s="84"/>
      <c r="EY22" s="84"/>
      <c r="EZ22" s="84"/>
      <c r="FA22" s="84"/>
    </row>
    <row r="23" customFormat="false" ht="38.25" hidden="false" customHeight="true" outlineLevel="0" collapsed="false">
      <c r="A23" s="72"/>
      <c r="B23" s="95" t="s">
        <v>50</v>
      </c>
      <c r="C23" s="74" t="n">
        <f aca="false">C21-C10</f>
        <v>2257839</v>
      </c>
      <c r="D23" s="75" t="n">
        <f aca="false">D21-D10</f>
        <v>52149694.2637</v>
      </c>
      <c r="E23" s="75" t="n">
        <f aca="false">E21-E10</f>
        <v>51292512.4749</v>
      </c>
      <c r="F23" s="76" t="n">
        <f aca="false">E23/D23*100</f>
        <v>98.3563052460757</v>
      </c>
      <c r="G23" s="75" t="n">
        <f aca="false">G21-G10</f>
        <v>46683902.1503591</v>
      </c>
      <c r="H23" s="75" t="n">
        <f aca="false">H21-H10</f>
        <v>45604289.5058</v>
      </c>
      <c r="I23" s="76" t="n">
        <f aca="false">H23/G23*100</f>
        <v>97.6873984503654</v>
      </c>
      <c r="J23" s="75" t="n">
        <f aca="false">J21-J10</f>
        <v>54845336.9094263</v>
      </c>
      <c r="K23" s="75" t="n">
        <f aca="false">K21-K10</f>
        <v>55071820.5619263</v>
      </c>
      <c r="L23" s="75" t="n">
        <f aca="false">L21-L10</f>
        <v>49117325.2275539</v>
      </c>
      <c r="M23" s="75" t="n">
        <f aca="false">M21-M10</f>
        <v>48081573.1595</v>
      </c>
      <c r="N23" s="76" t="n">
        <f aca="false">M23/L23*100</f>
        <v>97.8912693978034</v>
      </c>
      <c r="O23" s="76" t="n">
        <f aca="false">P23/H23*100</f>
        <v>5.4321286013785</v>
      </c>
      <c r="P23" s="76" t="n">
        <f aca="false">P21-P10</f>
        <v>2477283.65370001</v>
      </c>
      <c r="Q23" s="58" t="n">
        <f aca="false">R23/D23*100</f>
        <v>5.60334310581052</v>
      </c>
      <c r="R23" s="76" t="n">
        <f aca="false">R21-R10</f>
        <v>2922126.2982263</v>
      </c>
      <c r="S23" s="76" t="n">
        <f aca="false">S21-S10</f>
        <v>34637961.5606319</v>
      </c>
      <c r="T23" s="77" t="n">
        <f aca="false">AC23/C23</f>
        <v>8.17055307628223</v>
      </c>
      <c r="U23" s="75" t="n">
        <f aca="false">U21-U10</f>
        <v>15361204.8136</v>
      </c>
      <c r="V23" s="75" t="n">
        <f aca="false">V21-V10</f>
        <v>14718519.2787</v>
      </c>
      <c r="W23" s="76" t="n">
        <f aca="false">V23/U23*100</f>
        <v>95.816177554439</v>
      </c>
      <c r="X23" s="75" t="n">
        <f aca="false">X21-X10</f>
        <v>13041054.2858591</v>
      </c>
      <c r="Y23" s="75" t="n">
        <f aca="false">Y21-Y10</f>
        <v>12163283.0086</v>
      </c>
      <c r="Z23" s="76" t="n">
        <f aca="false">Y23/X23*100</f>
        <v>93.2691693630101</v>
      </c>
      <c r="AA23" s="75" t="n">
        <f aca="false">AA21-AA10</f>
        <v>18302168.8187</v>
      </c>
      <c r="AB23" s="75" t="n">
        <f aca="false">AB21-AB10</f>
        <v>18458346.6687</v>
      </c>
      <c r="AC23" s="75" t="n">
        <f aca="false">AC21-AC10</f>
        <v>18447793.3872</v>
      </c>
      <c r="AD23" s="75" t="n">
        <f aca="false">AD21-AD10</f>
        <v>15692087.0445871</v>
      </c>
      <c r="AE23" s="75" t="n">
        <f aca="false">AE21-AE10</f>
        <v>14999668.7271</v>
      </c>
      <c r="AF23" s="76" t="n">
        <f aca="false">AE23/AD23*100</f>
        <v>95.5874682856419</v>
      </c>
      <c r="AG23" s="76" t="n">
        <f aca="false">AE23/AC23*100</f>
        <v>81.3087419848681</v>
      </c>
      <c r="AH23" s="78" t="n">
        <f aca="false">AI23/U23*100</f>
        <v>20.1621024697096</v>
      </c>
      <c r="AI23" s="79" t="n">
        <f aca="false">AI21-AI10</f>
        <v>3097141.8551</v>
      </c>
      <c r="AJ23" s="76" t="n">
        <f aca="false">AK23/Y23*100</f>
        <v>23.3192446191916</v>
      </c>
      <c r="AK23" s="75" t="n">
        <f aca="false">AK21-AK10</f>
        <v>2836385.7185</v>
      </c>
      <c r="AL23" s="75" t="n">
        <f aca="false">AL21-AL10</f>
        <v>12970852.3569</v>
      </c>
      <c r="AM23" s="75" t="n">
        <f aca="false">AM21-AM10</f>
        <v>12592577.0019</v>
      </c>
      <c r="AN23" s="76" t="n">
        <f aca="false">AM23/AL23*100</f>
        <v>97.0836507533079</v>
      </c>
      <c r="AO23" s="75" t="n">
        <f aca="false">AO21-AO10</f>
        <v>11031270.5889969</v>
      </c>
      <c r="AP23" s="75" t="n">
        <f aca="false">AP21-AP10</f>
        <v>10309230.2886</v>
      </c>
      <c r="AQ23" s="76" t="n">
        <f aca="false">AP23/AO23*100</f>
        <v>93.4546043941929</v>
      </c>
      <c r="AR23" s="75" t="n">
        <f aca="false">AR21-AR10</f>
        <v>17223869.3496</v>
      </c>
      <c r="AS23" s="75" t="n">
        <f aca="false">AS21-AS10</f>
        <v>14208530.5856</v>
      </c>
      <c r="AT23" s="75" t="n">
        <f aca="false">AT21-AT10</f>
        <v>12258276.9178121</v>
      </c>
      <c r="AU23" s="75" t="n">
        <f aca="false">AU21-AU10</f>
        <v>11575205.1682</v>
      </c>
      <c r="AV23" s="76" t="n">
        <f aca="false">AU23/AT23*100</f>
        <v>94.4276691235492</v>
      </c>
      <c r="AW23" s="76" t="n">
        <f aca="false">AU23/AS23*100</f>
        <v>81.4665886698459</v>
      </c>
      <c r="AX23" s="76" t="n">
        <f aca="false">AY23/AL23*100</f>
        <v>32.7890324835712</v>
      </c>
      <c r="AY23" s="75" t="n">
        <f aca="false">AY21-AY10</f>
        <v>4253016.9927</v>
      </c>
      <c r="AZ23" s="76" t="n">
        <f aca="false">BA23/AP23*100</f>
        <v>12.2800135816145</v>
      </c>
      <c r="BA23" s="75" t="n">
        <f aca="false">BA21-BA10</f>
        <v>1265974.8796</v>
      </c>
      <c r="BB23" s="76" t="n">
        <f aca="false">BB21-BB10</f>
        <v>3585969.816</v>
      </c>
      <c r="BC23" s="76" t="n">
        <f aca="false">BC21-BC10</f>
        <v>3128508.6805</v>
      </c>
      <c r="BD23" s="77" t="n">
        <f aca="false">BC23/BB23*100</f>
        <v>87.2430288325662</v>
      </c>
      <c r="BE23" s="76" t="n">
        <f aca="false">BE21-BE10</f>
        <v>3026728.97772507</v>
      </c>
      <c r="BF23" s="76" t="n">
        <f aca="false">BF21-BF10</f>
        <v>2575728.7808</v>
      </c>
      <c r="BG23" s="76" t="n">
        <f aca="false">BF23/BE23*100</f>
        <v>85.0994191999296</v>
      </c>
      <c r="BH23" s="76" t="n">
        <f aca="false">BH21-BH10</f>
        <v>3845834.77</v>
      </c>
      <c r="BI23" s="76" t="n">
        <f aca="false">BI21-BI10</f>
        <v>3847404.867</v>
      </c>
      <c r="BJ23" s="75" t="n">
        <f aca="false">BJ21-BJ10</f>
        <v>3817348.967</v>
      </c>
      <c r="BK23" s="76" t="n">
        <f aca="false">BK21-BK10</f>
        <v>3239326.96779583</v>
      </c>
      <c r="BL23" s="76" t="n">
        <f aca="false">BL21-BL10</f>
        <v>2820639.2263</v>
      </c>
      <c r="BM23" s="76" t="n">
        <f aca="false">BL23/BK23*100</f>
        <v>87.0748539539766</v>
      </c>
      <c r="BN23" s="76" t="n">
        <f aca="false">BL23/BJ23*100</f>
        <v>73.8900019538088</v>
      </c>
      <c r="BO23" s="76" t="n">
        <f aca="false">BP23/BB23*100</f>
        <v>7.2904978127122</v>
      </c>
      <c r="BP23" s="76" t="n">
        <f aca="false">BP21-BP10</f>
        <v>261435.051</v>
      </c>
      <c r="BQ23" s="76" t="n">
        <f aca="false">BR23/BF23*100</f>
        <v>9.50839418053687</v>
      </c>
      <c r="BR23" s="76" t="n">
        <f aca="false">BR21-BR10</f>
        <v>244910.4455</v>
      </c>
      <c r="BS23" s="76" t="n">
        <f aca="false">BS21-BS10</f>
        <v>5877451.053</v>
      </c>
      <c r="BT23" s="76" t="n">
        <f aca="false">BT21-BT10</f>
        <v>6237705.828</v>
      </c>
      <c r="BU23" s="76" t="n">
        <f aca="false">BT23/BS23*100</f>
        <v>106.129438965147</v>
      </c>
      <c r="BV23" s="75" t="n">
        <f aca="false">BV21-BV10</f>
        <v>4963309.50224122</v>
      </c>
      <c r="BW23" s="75" t="n">
        <f aca="false">BW21-BW10</f>
        <v>4982609.5618</v>
      </c>
      <c r="BX23" s="76" t="n">
        <f aca="false">BW23/BV23*100</f>
        <v>100.388854645274</v>
      </c>
      <c r="BY23" s="75" t="n">
        <f aca="false">BY21-BY10</f>
        <v>6484806.1101</v>
      </c>
      <c r="BZ23" s="75" t="n">
        <f aca="false">BZ21-BZ10</f>
        <v>6572497.3701</v>
      </c>
      <c r="CA23" s="75" t="n">
        <f aca="false">CA21-CA10</f>
        <v>6573100.8361</v>
      </c>
      <c r="CB23" s="75" t="n">
        <f aca="false">CB21-CB10</f>
        <v>5691323.18997875</v>
      </c>
      <c r="CC23" s="75" t="n">
        <f aca="false">CC21-CC10</f>
        <v>5634553.0386</v>
      </c>
      <c r="CD23" s="76" t="n">
        <f aca="false">CC23/CB23*100</f>
        <v>99.002514011527</v>
      </c>
      <c r="CE23" s="76" t="n">
        <f aca="false">CC23/CA23*100</f>
        <v>85.7213844591365</v>
      </c>
      <c r="CF23" s="76" t="n">
        <f aca="false">CG23/BS23*100</f>
        <v>11.8256419463541</v>
      </c>
      <c r="CG23" s="76" t="n">
        <f aca="false">CG21-CG10</f>
        <v>695046.317099999</v>
      </c>
      <c r="CH23" s="76" t="n">
        <f aca="false">CI23/BW23*100</f>
        <v>13.0843781499203</v>
      </c>
      <c r="CI23" s="76" t="n">
        <f aca="false">CI21-CI10</f>
        <v>651943.476799998</v>
      </c>
      <c r="CJ23" s="76" t="n">
        <f aca="false">CJ21-CJ10</f>
        <v>700124.104</v>
      </c>
      <c r="CK23" s="76" t="n">
        <f aca="false">CK21-CK10</f>
        <v>658796.8534</v>
      </c>
      <c r="CL23" s="76" t="n">
        <f aca="false">CK23/CJ23*100</f>
        <v>94.0971535812171</v>
      </c>
      <c r="CM23" s="75" t="n">
        <f aca="false">CM21-CM10</f>
        <v>649286.403966667</v>
      </c>
      <c r="CN23" s="75" t="n">
        <f aca="false">CN21-CN10</f>
        <v>589568.2768</v>
      </c>
      <c r="CO23" s="76" t="n">
        <f aca="false">CN23/CM23*100</f>
        <v>90.802498434923</v>
      </c>
      <c r="CP23" s="75" t="n">
        <f aca="false">CP21-CP10</f>
        <v>783325.302</v>
      </c>
      <c r="CQ23" s="75" t="n">
        <f aca="false">CQ21-CQ10</f>
        <v>793366.342</v>
      </c>
      <c r="CR23" s="75" t="n">
        <f aca="false">CR21-CR10</f>
        <v>788922.742</v>
      </c>
      <c r="CS23" s="75" t="n">
        <f aca="false">CS21-CS10</f>
        <v>718565.934383333</v>
      </c>
      <c r="CT23" s="75" t="n">
        <f aca="false">CT21-CT10</f>
        <v>687992.6208</v>
      </c>
      <c r="CU23" s="76" t="n">
        <f aca="false">CT23/CS23*100</f>
        <v>95.7452319793631</v>
      </c>
      <c r="CV23" s="76" t="n">
        <f aca="false">CT23/CR23*100</f>
        <v>87.2065899705044</v>
      </c>
      <c r="CW23" s="76" t="n">
        <f aca="false">CX23/CJ23*100</f>
        <v>13.317958554388</v>
      </c>
      <c r="CX23" s="75" t="n">
        <f aca="false">CX21-CX10</f>
        <v>93242.2380000001</v>
      </c>
      <c r="CY23" s="76" t="n">
        <f aca="false">CZ23/CN23*100</f>
        <v>16.6943080001214</v>
      </c>
      <c r="CZ23" s="75" t="n">
        <f aca="false">CZ21-CZ10</f>
        <v>98424.344</v>
      </c>
      <c r="DA23" s="75" t="n">
        <f aca="false">DA21-DA10</f>
        <v>325999</v>
      </c>
      <c r="DB23" s="75" t="n">
        <f aca="false">DB21-DB10</f>
        <v>308078.618</v>
      </c>
      <c r="DC23" s="76" t="n">
        <f aca="false">DB23/DA23*100</f>
        <v>94.5029334445811</v>
      </c>
      <c r="DD23" s="75" t="n">
        <f aca="false">DD21-DD10</f>
        <v>289404.02</v>
      </c>
      <c r="DE23" s="75" t="n">
        <f aca="false">DE21-DE10</f>
        <v>282354.705</v>
      </c>
      <c r="DF23" s="76" t="n">
        <f aca="false">DE23/DD23*100</f>
        <v>97.5641958947218</v>
      </c>
      <c r="DG23" s="75" t="n">
        <f aca="false">DG21-DG10</f>
        <v>331450</v>
      </c>
      <c r="DH23" s="75" t="n">
        <f aca="false">DH21-DH10</f>
        <v>331450</v>
      </c>
      <c r="DI23" s="75" t="n">
        <f aca="false">DI21-DI10</f>
        <v>297869.866666667</v>
      </c>
      <c r="DJ23" s="75" t="n">
        <f aca="false">DJ21-DJ10</f>
        <v>315545.015</v>
      </c>
      <c r="DK23" s="76" t="n">
        <f aca="false">DJ23/DI23*100</f>
        <v>105.933849076823</v>
      </c>
      <c r="DL23" s="76" t="n">
        <f aca="false">DJ23/DH23*100</f>
        <v>95.2013923668728</v>
      </c>
      <c r="DM23" s="76" t="n">
        <f aca="false">DN23/DA23*100</f>
        <v>1.67209101868411</v>
      </c>
      <c r="DN23" s="75" t="n">
        <f aca="false">DN21-DN10</f>
        <v>5451</v>
      </c>
      <c r="DO23" s="76" t="n">
        <f aca="false">DP23/DE23*100</f>
        <v>11.754828027392</v>
      </c>
      <c r="DP23" s="81" t="n">
        <f aca="false">DP21-DP10</f>
        <v>33190.31</v>
      </c>
      <c r="DQ23" s="81" t="n">
        <f aca="false">DQ21-DQ10</f>
        <v>2481308.3839</v>
      </c>
      <c r="DR23" s="81" t="n">
        <f aca="false">DR21-DR10</f>
        <v>2259487.022</v>
      </c>
      <c r="DS23" s="76" t="n">
        <f aca="false">DR23/DQ23*100</f>
        <v>91.0603065971449</v>
      </c>
      <c r="DT23" s="81" t="n">
        <f aca="false">DT21-DT10</f>
        <v>2102541.68506394</v>
      </c>
      <c r="DU23" s="81" t="n">
        <f aca="false">DU21-DU10</f>
        <v>1878968.9642</v>
      </c>
      <c r="DV23" s="76" t="n">
        <f aca="false">DU23/DT23*100</f>
        <v>89.3665499023321</v>
      </c>
      <c r="DW23" s="81" t="n">
        <f aca="false">DW21-DW10</f>
        <v>2661141.7405</v>
      </c>
      <c r="DX23" s="81" t="n">
        <f aca="false">DX21-DX10</f>
        <v>2698143.6405</v>
      </c>
      <c r="DY23" s="81" t="n">
        <f aca="false">DY21-DY10</f>
        <v>2697708.0405</v>
      </c>
      <c r="DZ23" s="81" t="n">
        <f aca="false">DZ21-DZ10</f>
        <v>2311190.9589875</v>
      </c>
      <c r="EA23" s="81" t="n">
        <f aca="false">EA21-EA10</f>
        <v>2116475.2675</v>
      </c>
      <c r="EB23" s="76" t="n">
        <f aca="false">EA23/DZ23*100</f>
        <v>91.5750928874868</v>
      </c>
      <c r="EC23" s="76" t="n">
        <f aca="false">EA23/DY23*100</f>
        <v>78.4545709070774</v>
      </c>
      <c r="ED23" s="76" t="n">
        <f aca="false">EE23/DQ23*100</f>
        <v>8.7387467840329</v>
      </c>
      <c r="EE23" s="81" t="n">
        <f aca="false">EE21-EE10</f>
        <v>216835.2566</v>
      </c>
      <c r="EF23" s="76" t="n">
        <f aca="false">EG23/DU23*100</f>
        <v>12.640246210832</v>
      </c>
      <c r="EG23" s="81" t="n">
        <f aca="false">EG21-EG10</f>
        <v>237506.3033</v>
      </c>
      <c r="EH23" s="81" t="n">
        <f aca="false">EH21-EH10</f>
        <v>1446710.2</v>
      </c>
      <c r="EI23" s="81" t="n">
        <f aca="false">EI21-EI10</f>
        <v>1253199.6086</v>
      </c>
      <c r="EJ23" s="76" t="n">
        <f aca="false">EI23/EH23*100</f>
        <v>86.6240943486816</v>
      </c>
      <c r="EK23" s="81" t="n">
        <f aca="false">EK21-EK10</f>
        <v>1052375.659</v>
      </c>
      <c r="EL23" s="81" t="n">
        <f aca="false">EL21-EL10</f>
        <v>1217256.52925333</v>
      </c>
      <c r="EM23" s="81" t="n">
        <f aca="false">EM21-EM10</f>
        <v>1114106.937</v>
      </c>
      <c r="EN23" s="81" t="n">
        <f aca="false">EN21-EN10</f>
        <v>938048.914</v>
      </c>
      <c r="EO23" s="76" t="n">
        <f aca="false">EM23/EL23*100</f>
        <v>91.5260596452413</v>
      </c>
      <c r="EP23" s="81" t="n">
        <f aca="false">EP21-EP10</f>
        <v>2094490.6</v>
      </c>
      <c r="EQ23" s="81" t="n">
        <f aca="false">EQ21-EQ10</f>
        <v>2981007.13</v>
      </c>
      <c r="ER23" s="81" t="n">
        <f aca="false">ER21-ER10</f>
        <v>2961666.48</v>
      </c>
      <c r="ES23" s="81" t="n">
        <f aca="false">ES21-ES10</f>
        <v>2443058.47133333</v>
      </c>
      <c r="ET23" s="81" t="n">
        <f aca="false">ET21-ET10</f>
        <v>2381249.0172</v>
      </c>
      <c r="EU23" s="76" t="n">
        <f aca="false">ET23/ES23*100</f>
        <v>97.469996937912</v>
      </c>
      <c r="EV23" s="81" t="n">
        <f aca="false">EV21-EV10</f>
        <v>1078140.5762</v>
      </c>
      <c r="EW23" s="76" t="n">
        <f aca="false">ET23/EQ23*100</f>
        <v>79.8806884168707</v>
      </c>
      <c r="EX23" s="76" t="n">
        <f aca="false">EY23/EH23*100</f>
        <v>106.054200074072</v>
      </c>
      <c r="EY23" s="81" t="n">
        <f aca="false">EY21-EY10</f>
        <v>1534296.93</v>
      </c>
      <c r="EZ23" s="76" t="n">
        <f aca="false">FA23/EH23*100</f>
        <v>87.5878306657408</v>
      </c>
      <c r="FA23" s="81" t="n">
        <f aca="false">FA21-FA10</f>
        <v>1267142.0802</v>
      </c>
    </row>
    <row r="24" customFormat="false" ht="17.25" hidden="false" customHeight="true" outlineLevel="0" collapsed="false">
      <c r="AC24" s="87"/>
      <c r="AK24" s="90"/>
      <c r="AS24" s="91"/>
      <c r="BA24" s="91"/>
      <c r="BJ24" s="91"/>
      <c r="CA24" s="91"/>
      <c r="CR24" s="91"/>
      <c r="DH24" s="91"/>
      <c r="ER24" s="91"/>
      <c r="ET24" s="91"/>
      <c r="EV24" s="91" t="n">
        <f aca="false">EV23-EN23</f>
        <v>140091.6622</v>
      </c>
    </row>
    <row r="25" customFormat="false" ht="31.5" hidden="true" customHeight="true" outlineLevel="0" collapsed="false">
      <c r="D25" s="96" t="s">
        <v>51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7"/>
    </row>
    <row r="26" customFormat="false" ht="46.5" hidden="false" customHeight="true" outlineLevel="0" collapsed="false">
      <c r="D26" s="96" t="s">
        <v>52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7"/>
    </row>
  </sheetData>
  <mergeCells count="148">
    <mergeCell ref="N1:P1"/>
    <mergeCell ref="G3:P3"/>
    <mergeCell ref="C4:S4"/>
    <mergeCell ref="V4:AJ4"/>
    <mergeCell ref="AM4:AZ4"/>
    <mergeCell ref="BC4:BQ4"/>
    <mergeCell ref="BT4:CH4"/>
    <mergeCell ref="CK4:CY4"/>
    <mergeCell ref="DB4:DO4"/>
    <mergeCell ref="DR4:EF4"/>
    <mergeCell ref="EI4:EZ4"/>
    <mergeCell ref="P5:S5"/>
    <mergeCell ref="AJ5:AK5"/>
    <mergeCell ref="BQ5:BR5"/>
    <mergeCell ref="CH5:CI5"/>
    <mergeCell ref="CY5:CZ5"/>
    <mergeCell ref="DO5:DP5"/>
    <mergeCell ref="EF5:EG5"/>
    <mergeCell ref="EZ5:FA5"/>
    <mergeCell ref="A6:A8"/>
    <mergeCell ref="B6:B8"/>
    <mergeCell ref="C6:C8"/>
    <mergeCell ref="D6:P6"/>
    <mergeCell ref="S6:S8"/>
    <mergeCell ref="T6:T8"/>
    <mergeCell ref="U6:AK6"/>
    <mergeCell ref="AL6:BA6"/>
    <mergeCell ref="BB6:BR6"/>
    <mergeCell ref="BS6:CI6"/>
    <mergeCell ref="CJ6:CZ6"/>
    <mergeCell ref="DA6:DP6"/>
    <mergeCell ref="DQ6:EG6"/>
    <mergeCell ref="EH6:FA6"/>
    <mergeCell ref="D7:D8"/>
    <mergeCell ref="E7:E8"/>
    <mergeCell ref="F7:F8"/>
    <mergeCell ref="G7:I7"/>
    <mergeCell ref="J7:J8"/>
    <mergeCell ref="K7:K8"/>
    <mergeCell ref="L7:N7"/>
    <mergeCell ref="O7:O8"/>
    <mergeCell ref="P7:P8"/>
    <mergeCell ref="U7:U8"/>
    <mergeCell ref="V7:V8"/>
    <mergeCell ref="W7:W8"/>
    <mergeCell ref="X7:Z7"/>
    <mergeCell ref="AA7:AA8"/>
    <mergeCell ref="AB7:AB8"/>
    <mergeCell ref="AC7:AC8"/>
    <mergeCell ref="AD7:AF7"/>
    <mergeCell ref="AG7:AG8"/>
    <mergeCell ref="AH7:AH8"/>
    <mergeCell ref="AI7:AI8"/>
    <mergeCell ref="AJ7:AJ8"/>
    <mergeCell ref="AK7:AK8"/>
    <mergeCell ref="AL7:AL8"/>
    <mergeCell ref="AM7:AM8"/>
    <mergeCell ref="AN7:AN8"/>
    <mergeCell ref="AO7:AQ7"/>
    <mergeCell ref="AR7:AR8"/>
    <mergeCell ref="AS7:AS8"/>
    <mergeCell ref="AT7:AV7"/>
    <mergeCell ref="AW7:AW8"/>
    <mergeCell ref="AX7:AX8"/>
    <mergeCell ref="AY7:AY8"/>
    <mergeCell ref="AZ7:AZ8"/>
    <mergeCell ref="BA7:BA8"/>
    <mergeCell ref="BB7:BB8"/>
    <mergeCell ref="BC7:BC8"/>
    <mergeCell ref="BD7:BD8"/>
    <mergeCell ref="BE7:BG7"/>
    <mergeCell ref="BH7:BH8"/>
    <mergeCell ref="BI7:BI8"/>
    <mergeCell ref="BJ7:BJ8"/>
    <mergeCell ref="BK7:BM7"/>
    <mergeCell ref="BN7:BN8"/>
    <mergeCell ref="BO7:BO8"/>
    <mergeCell ref="BP7:BP8"/>
    <mergeCell ref="BQ7:BQ8"/>
    <mergeCell ref="BR7:BR8"/>
    <mergeCell ref="BS7:BS8"/>
    <mergeCell ref="BT7:BT8"/>
    <mergeCell ref="BU7:BU8"/>
    <mergeCell ref="BV7:BX7"/>
    <mergeCell ref="BY7:BY8"/>
    <mergeCell ref="BZ7:BZ8"/>
    <mergeCell ref="CA7:CA8"/>
    <mergeCell ref="CB7:CD7"/>
    <mergeCell ref="CE7:CE8"/>
    <mergeCell ref="CF7:CF8"/>
    <mergeCell ref="CG7:CG8"/>
    <mergeCell ref="CH7:CH8"/>
    <mergeCell ref="CI7:CI8"/>
    <mergeCell ref="CJ7:CJ8"/>
    <mergeCell ref="CK7:CK8"/>
    <mergeCell ref="CL7:CL8"/>
    <mergeCell ref="CM7:CO7"/>
    <mergeCell ref="CP7:CP8"/>
    <mergeCell ref="CQ7:CQ8"/>
    <mergeCell ref="CR7:CR8"/>
    <mergeCell ref="CS7:CU7"/>
    <mergeCell ref="CV7:CV8"/>
    <mergeCell ref="CW7:CW8"/>
    <mergeCell ref="CX7:CX8"/>
    <mergeCell ref="CY7:CY8"/>
    <mergeCell ref="CZ7:CZ8"/>
    <mergeCell ref="DA7:DA8"/>
    <mergeCell ref="DB7:DB8"/>
    <mergeCell ref="DC7:DC8"/>
    <mergeCell ref="DD7:DF7"/>
    <mergeCell ref="DG7:DG8"/>
    <mergeCell ref="DH7:DH8"/>
    <mergeCell ref="DI7:DK7"/>
    <mergeCell ref="DL7:DL8"/>
    <mergeCell ref="DM7:DM8"/>
    <mergeCell ref="DN7:DN8"/>
    <mergeCell ref="DO7:DO8"/>
    <mergeCell ref="DP7:DP8"/>
    <mergeCell ref="DQ7:DQ8"/>
    <mergeCell ref="DR7:DR8"/>
    <mergeCell ref="DS7:DS8"/>
    <mergeCell ref="DT7:DV7"/>
    <mergeCell ref="DW7:DW8"/>
    <mergeCell ref="DX7:DX8"/>
    <mergeCell ref="DY7:DY8"/>
    <mergeCell ref="DZ7:EB7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O7"/>
    <mergeCell ref="EP7:EP8"/>
    <mergeCell ref="EQ7:EQ8"/>
    <mergeCell ref="ER7:ER8"/>
    <mergeCell ref="ES7:EU7"/>
    <mergeCell ref="EV7:EV8"/>
    <mergeCell ref="EW7:EW8"/>
    <mergeCell ref="EX7:EX8"/>
    <mergeCell ref="EY7:EY8"/>
    <mergeCell ref="EZ7:EZ8"/>
    <mergeCell ref="FA7:FA8"/>
    <mergeCell ref="D25:S25"/>
    <mergeCell ref="D26:S26"/>
  </mergeCells>
  <conditionalFormatting sqref="FA10:FA20 EG10:EG23 AK22 AK24 BA10:BA20 BR10:BR20 BR22:BR23 CI10:CI20 CI22:CI23">
    <cfRule type="cellIs" priority="2" operator="lessThan" aboveAverage="0" equalAverage="0" bottom="0" percent="0" rank="0" text="" dxfId="0">
      <formula>-1000</formula>
    </cfRule>
  </conditionalFormatting>
  <conditionalFormatting sqref="CZ22:CZ23 CZ10:CZ20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EZ10:EZ22 EJ21 EJ23 AJ10:AJ23 EF10:EF23 CY10:CY20 BQ10:BQ20 BQ22:BQ23 AZ10:AZ23 AK22 AK24 BA10:BA20">
    <cfRule type="cellIs" priority="5" operator="lessThan" aboveAverage="0" equalAverage="0" bottom="0" percent="0" rank="0" text="" dxfId="3">
      <formula>-1</formula>
    </cfRule>
  </conditionalFormatting>
  <conditionalFormatting sqref="CH10:CH23">
    <cfRule type="cellIs" priority="6" operator="lessThan" aboveAverage="0" equalAverage="0" bottom="0" percent="0" rank="0" text="" dxfId="4">
      <formula>-2</formula>
    </cfRule>
  </conditionalFormatting>
  <conditionalFormatting sqref="AZ10">
    <cfRule type="cellIs" priority="7" operator="lessThan" aboveAverage="0" equalAverage="0" bottom="0" percent="0" rank="0" text="" dxfId="5">
      <formula>-0.5</formula>
    </cfRule>
  </conditionalFormatting>
  <conditionalFormatting sqref="BN10:BN21 AG10:AG21 AG23 BN23">
    <cfRule type="cellIs" priority="8" operator="lessThan" aboveAverage="0" equalAverage="0" bottom="0" percent="0" rank="0" text="" dxfId="6">
      <formula>45</formula>
    </cfRule>
  </conditionalFormatting>
  <conditionalFormatting sqref="CU10:CU20 AF10:AF20">
    <cfRule type="cellIs" priority="9" operator="lessThan" aboveAverage="0" equalAverage="0" bottom="0" percent="0" rank="0" text="" dxfId="7">
      <formula>90</formula>
    </cfRule>
  </conditionalFormatting>
  <conditionalFormatting sqref="EB10:EB20">
    <cfRule type="cellIs" priority="10" operator="lessThan" aboveAverage="0" equalAverage="0" bottom="0" percent="0" rank="0" text="" dxfId="8">
      <formula>60</formula>
    </cfRule>
  </conditionalFormatting>
  <conditionalFormatting sqref="EW10:EW20 EC10:EC20 AW10:AW20 AG10:AG21 AG23">
    <cfRule type="cellIs" priority="11" operator="lessThan" aboveAverage="0" equalAverage="0" bottom="0" percent="0" rank="0" text="" dxfId="9">
      <formula>50</formula>
    </cfRule>
  </conditionalFormatting>
  <conditionalFormatting sqref="CV10:CV20">
    <cfRule type="cellIs" priority="12" operator="lessThan" aboveAverage="0" equalAverage="0" bottom="0" percent="0" rank="0" text="" dxfId="10">
      <formula>55</formula>
    </cfRule>
  </conditionalFormatting>
  <conditionalFormatting sqref="AG10:AG21 AG23">
    <cfRule type="cellIs" priority="13" operator="lessThan" aboveAverage="0" equalAverage="0" bottom="0" percent="0" rank="0" text="" dxfId="11">
      <formula>67</formula>
    </cfRule>
  </conditionalFormatting>
  <conditionalFormatting sqref="BM10:BM20">
    <cfRule type="cellIs" priority="14" operator="lessThan" aboveAverage="0" equalAverage="0" bottom="0" percent="0" rank="0" text="" dxfId="12">
      <formula>85</formula>
    </cfRule>
  </conditionalFormatting>
  <conditionalFormatting sqref="BN10:BN21 BN23">
    <cfRule type="cellIs" priority="15" operator="lessThan" aboveAverage="0" equalAverage="0" bottom="0" percent="0" rank="0" text="" dxfId="13">
      <formula>70</formula>
    </cfRule>
    <cfRule type="cellIs" priority="16" operator="lessThan" aboveAverage="0" equalAverage="0" bottom="0" percent="0" rank="0" text="" dxfId="14">
      <formula>60</formula>
    </cfRule>
  </conditionalFormatting>
  <conditionalFormatting sqref="CV10:CV20">
    <cfRule type="cellIs" priority="17" operator="lessThan" aboveAverage="0" equalAverage="0" bottom="0" percent="0" rank="0" text="" dxfId="15">
      <formula>75</formula>
    </cfRule>
    <cfRule type="cellIs" priority="18" operator="lessThan" aboveAverage="0" equalAverage="0" bottom="0" percent="0" rank="0" text="" dxfId="16">
      <formula>65</formula>
    </cfRule>
  </conditionalFormatting>
  <conditionalFormatting sqref="AW10:AW20">
    <cfRule type="cellIs" priority="19" operator="lessThan" aboveAverage="0" equalAverage="0" bottom="0" percent="0" rank="0" text="" dxfId="17">
      <formula>80</formula>
    </cfRule>
    <cfRule type="cellIs" priority="20" operator="lessThan" aboveAverage="0" equalAverage="0" bottom="0" percent="0" rank="0" text="" dxfId="18">
      <formula>75</formula>
    </cfRule>
  </conditionalFormatting>
  <printOptions headings="false" gridLines="false" gridLinesSet="true" horizontalCentered="false" verticalCentered="false"/>
  <pageMargins left="0.170138888888889" right="0.157638888888889" top="0.290277777777778" bottom="0.157638888888889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98" width="0.87"/>
    <col collapsed="false" customWidth="true" hidden="false" outlineLevel="0" max="2" min="2" style="98" width="4.24"/>
    <col collapsed="false" customWidth="true" hidden="false" outlineLevel="0" max="3" min="3" style="98" width="14.62"/>
    <col collapsed="false" customWidth="true" hidden="false" outlineLevel="0" max="4" min="4" style="98" width="9.12"/>
    <col collapsed="false" customWidth="true" hidden="false" outlineLevel="0" max="5" min="5" style="98" width="9.99"/>
    <col collapsed="false" customWidth="true" hidden="false" outlineLevel="0" max="7" min="6" style="98" width="10.49"/>
    <col collapsed="false" customWidth="true" hidden="false" outlineLevel="0" max="8" min="8" style="98" width="7.12"/>
    <col collapsed="false" customWidth="true" hidden="false" outlineLevel="0" max="9" min="9" style="98" width="9.99"/>
    <col collapsed="false" customWidth="true" hidden="false" outlineLevel="0" max="10" min="10" style="98" width="10.12"/>
    <col collapsed="false" customWidth="true" hidden="false" outlineLevel="0" max="11" min="11" style="98" width="6.24"/>
    <col collapsed="false" customWidth="true" hidden="false" outlineLevel="0" max="12" min="12" style="98" width="10.24"/>
    <col collapsed="false" customWidth="true" hidden="false" outlineLevel="0" max="13" min="13" style="98" width="9.99"/>
    <col collapsed="false" customWidth="true" hidden="false" outlineLevel="0" max="14" min="14" style="98" width="6.12"/>
    <col collapsed="false" customWidth="true" hidden="false" outlineLevel="0" max="16" min="15" style="98" width="10.37"/>
    <col collapsed="false" customWidth="true" hidden="false" outlineLevel="0" max="17" min="17" style="98" width="10.12"/>
    <col collapsed="false" customWidth="true" hidden="false" outlineLevel="0" max="18" min="18" style="98" width="7.24"/>
    <col collapsed="false" customWidth="true" hidden="false" outlineLevel="0" max="19" min="19" style="98" width="8.87"/>
    <col collapsed="false" customWidth="true" hidden="false" outlineLevel="0" max="21" min="20" style="98" width="8.36"/>
    <col collapsed="false" customWidth="true" hidden="false" outlineLevel="0" max="22" min="22" style="98" width="10.74"/>
    <col collapsed="false" customWidth="true" hidden="false" outlineLevel="0" max="23" min="23" style="98" width="10.62"/>
    <col collapsed="false" customWidth="true" hidden="false" outlineLevel="0" max="24" min="24" style="98" width="10.49"/>
    <col collapsed="false" customWidth="true" hidden="false" outlineLevel="0" max="25" min="25" style="98" width="10.24"/>
    <col collapsed="false" customWidth="true" hidden="false" outlineLevel="0" max="26" min="26" style="98" width="10.99"/>
    <col collapsed="false" customWidth="true" hidden="false" outlineLevel="0" max="27" min="27" style="98" width="7.74"/>
    <col collapsed="false" customWidth="true" hidden="false" outlineLevel="0" max="28" min="28" style="98" width="8.74"/>
    <col collapsed="false" customWidth="true" hidden="false" outlineLevel="0" max="29" min="29" style="98" width="8.24"/>
    <col collapsed="false" customWidth="true" hidden="false" outlineLevel="0" max="30" min="30" style="98" width="6.62"/>
    <col collapsed="false" customWidth="true" hidden="false" outlineLevel="0" max="31" min="31" style="98" width="10.37"/>
    <col collapsed="false" customWidth="true" hidden="false" outlineLevel="0" max="32" min="32" style="98" width="10.99"/>
    <col collapsed="false" customWidth="true" hidden="false" outlineLevel="0" max="33" min="33" style="98" width="10.24"/>
    <col collapsed="false" customWidth="true" hidden="false" outlineLevel="0" max="34" min="34" style="98" width="10.37"/>
    <col collapsed="false" customWidth="true" hidden="false" outlineLevel="0" max="35" min="35" style="98" width="11.12"/>
    <col collapsed="false" customWidth="true" hidden="false" outlineLevel="0" max="36" min="36" style="98" width="9.24"/>
    <col collapsed="false" customWidth="true" hidden="false" outlineLevel="0" max="37" min="37" style="98" width="9.62"/>
    <col collapsed="false" customWidth="true" hidden="false" outlineLevel="0" max="38" min="38" style="98" width="9.24"/>
    <col collapsed="false" customWidth="true" hidden="false" outlineLevel="0" max="39" min="39" style="98" width="6.87"/>
    <col collapsed="false" customWidth="true" hidden="false" outlineLevel="0" max="41" min="40" style="98" width="9.12"/>
    <col collapsed="false" customWidth="true" hidden="false" outlineLevel="0" max="43" min="42" style="98" width="11.5"/>
    <col collapsed="false" customWidth="true" hidden="false" outlineLevel="0" max="44" min="44" style="98" width="11.74"/>
    <col collapsed="false" customWidth="true" hidden="false" outlineLevel="0" max="45" min="45" style="98" width="10.74"/>
    <col collapsed="false" customWidth="true" hidden="false" outlineLevel="0" max="46" min="46" style="98" width="10.37"/>
    <col collapsed="false" customWidth="false" hidden="false" outlineLevel="0" max="47" min="47" style="98" width="8.99"/>
    <col collapsed="false" customWidth="true" hidden="false" outlineLevel="0" max="48" min="48" style="98" width="9.62"/>
    <col collapsed="false" customWidth="true" hidden="false" outlineLevel="0" max="49" min="49" style="98" width="10.49"/>
    <col collapsed="false" customWidth="true" hidden="false" outlineLevel="0" max="50" min="50" style="98" width="10.24"/>
    <col collapsed="false" customWidth="true" hidden="false" outlineLevel="0" max="51" min="51" style="98" width="10.49"/>
    <col collapsed="false" customWidth="true" hidden="false" outlineLevel="0" max="52" min="52" style="98" width="12.24"/>
    <col collapsed="false" customWidth="true" hidden="false" outlineLevel="0" max="53" min="53" style="98" width="11.99"/>
    <col collapsed="false" customWidth="true" hidden="false" outlineLevel="0" max="54" min="54" style="98" width="13.12"/>
    <col collapsed="false" customWidth="true" hidden="false" outlineLevel="0" max="55" min="55" style="98" width="13.74"/>
    <col collapsed="false" customWidth="true" hidden="false" outlineLevel="0" max="56" min="56" style="98" width="10.87"/>
    <col collapsed="false" customWidth="true" hidden="false" outlineLevel="0" max="57" min="57" style="98" width="9.75"/>
    <col collapsed="false" customWidth="true" hidden="false" outlineLevel="0" max="58" min="58" style="98" width="8.62"/>
    <col collapsed="false" customWidth="true" hidden="false" outlineLevel="0" max="59" min="59" style="98" width="12.12"/>
    <col collapsed="false" customWidth="true" hidden="false" outlineLevel="0" max="60" min="60" style="98" width="11.62"/>
    <col collapsed="false" customWidth="true" hidden="false" outlineLevel="0" max="61" min="61" style="98" width="10.24"/>
    <col collapsed="false" customWidth="true" hidden="false" outlineLevel="0" max="62" min="62" style="98" width="9.5"/>
    <col collapsed="false" customWidth="true" hidden="false" outlineLevel="0" max="63" min="63" style="98" width="7.5"/>
    <col collapsed="false" customWidth="true" hidden="false" outlineLevel="0" max="64" min="64" style="98" width="9.36"/>
    <col collapsed="false" customWidth="true" hidden="false" outlineLevel="0" max="65" min="65" style="98" width="7.99"/>
    <col collapsed="false" customWidth="true" hidden="false" outlineLevel="0" max="66" min="66" style="98" width="8.11"/>
    <col collapsed="false" customWidth="true" hidden="false" outlineLevel="0" max="67" min="67" style="98" width="6.36"/>
    <col collapsed="false" customWidth="true" hidden="false" outlineLevel="0" max="68" min="68" style="98" width="8.24"/>
    <col collapsed="false" customWidth="true" hidden="false" outlineLevel="0" max="69" min="69" style="98" width="7.87"/>
    <col collapsed="false" customWidth="true" hidden="false" outlineLevel="0" max="70" min="70" style="98" width="11.36"/>
    <col collapsed="false" customWidth="true" hidden="false" outlineLevel="0" max="71" min="71" style="98" width="8.87"/>
    <col collapsed="false" customWidth="true" hidden="false" outlineLevel="0" max="72" min="72" style="98" width="6.99"/>
    <col collapsed="false" customWidth="true" hidden="false" outlineLevel="0" max="73" min="73" style="98" width="6.24"/>
    <col collapsed="false" customWidth="true" hidden="false" outlineLevel="0" max="74" min="74" style="98" width="6.99"/>
    <col collapsed="false" customWidth="true" hidden="false" outlineLevel="0" max="75" min="75" style="98" width="11.24"/>
    <col collapsed="false" customWidth="true" hidden="false" outlineLevel="0" max="76" min="76" style="98" width="10.62"/>
    <col collapsed="false" customWidth="true" hidden="false" outlineLevel="0" max="77" min="77" style="98" width="9.75"/>
    <col collapsed="false" customWidth="true" hidden="false" outlineLevel="0" max="78" min="78" style="98" width="8.87"/>
    <col collapsed="false" customWidth="true" hidden="false" outlineLevel="0" max="79" min="79" style="98" width="7.87"/>
    <col collapsed="false" customWidth="true" hidden="false" outlineLevel="0" max="80" min="80" style="98" width="12.75"/>
    <col collapsed="false" customWidth="false" hidden="false" outlineLevel="0" max="257" min="81" style="98" width="8.99"/>
  </cols>
  <sheetData>
    <row r="1" customFormat="false" ht="15.75" hidden="false" customHeight="true" outlineLevel="0" collapsed="false">
      <c r="B1" s="99" t="s">
        <v>53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100"/>
      <c r="T1" s="101"/>
      <c r="U1" s="101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</row>
    <row r="2" customFormat="false" ht="30" hidden="false" customHeight="true" outlineLevel="0" collapsed="false">
      <c r="B2" s="104" t="s">
        <v>54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5"/>
      <c r="T2" s="106"/>
      <c r="U2" s="106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8"/>
      <c r="AO2" s="108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10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3"/>
    </row>
    <row r="3" customFormat="false" ht="13.5" hidden="false" customHeight="true" outlineLevel="0" collapsed="false">
      <c r="C3" s="111"/>
      <c r="G3" s="112"/>
      <c r="O3" s="113" t="s">
        <v>55</v>
      </c>
      <c r="P3" s="113"/>
      <c r="Q3" s="113"/>
      <c r="R3" s="113"/>
      <c r="S3" s="114"/>
      <c r="T3" s="114"/>
      <c r="U3" s="114"/>
      <c r="V3" s="114"/>
      <c r="W3" s="114"/>
      <c r="X3" s="114"/>
      <c r="Y3" s="113"/>
      <c r="Z3" s="113"/>
      <c r="AA3" s="113"/>
      <c r="AB3" s="114"/>
      <c r="AC3" s="114"/>
      <c r="AD3" s="114"/>
      <c r="AE3" s="114"/>
      <c r="AF3" s="114"/>
      <c r="AG3" s="114"/>
      <c r="AH3" s="114"/>
      <c r="AI3" s="114"/>
      <c r="AJ3" s="114"/>
      <c r="AK3" s="114"/>
      <c r="AL3" s="114"/>
      <c r="AM3" s="114"/>
    </row>
    <row r="4" customFormat="false" ht="16.5" hidden="false" customHeight="true" outlineLevel="0" collapsed="false">
      <c r="B4" s="115" t="s">
        <v>56</v>
      </c>
      <c r="C4" s="116" t="s">
        <v>57</v>
      </c>
      <c r="D4" s="117" t="s">
        <v>58</v>
      </c>
      <c r="E4" s="117" t="s">
        <v>59</v>
      </c>
      <c r="F4" s="118" t="s">
        <v>60</v>
      </c>
      <c r="G4" s="118"/>
      <c r="H4" s="118"/>
      <c r="I4" s="119" t="s">
        <v>61</v>
      </c>
      <c r="J4" s="119"/>
      <c r="K4" s="119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1" t="s">
        <v>62</v>
      </c>
      <c r="BH4" s="121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2" t="s">
        <v>63</v>
      </c>
      <c r="BX4" s="122"/>
    </row>
    <row r="5" customFormat="false" ht="18" hidden="false" customHeight="true" outlineLevel="0" collapsed="false">
      <c r="B5" s="115"/>
      <c r="C5" s="116"/>
      <c r="D5" s="117"/>
      <c r="E5" s="117"/>
      <c r="F5" s="118"/>
      <c r="G5" s="118"/>
      <c r="H5" s="118"/>
      <c r="I5" s="119"/>
      <c r="J5" s="119"/>
      <c r="K5" s="119"/>
      <c r="L5" s="123" t="s">
        <v>64</v>
      </c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4"/>
      <c r="AO5" s="124"/>
      <c r="AP5" s="124"/>
      <c r="AQ5" s="124"/>
      <c r="AR5" s="124"/>
      <c r="AS5" s="124"/>
      <c r="AT5" s="124"/>
      <c r="AU5" s="124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6" t="s">
        <v>65</v>
      </c>
      <c r="BG5" s="121"/>
      <c r="BH5" s="121"/>
      <c r="BI5" s="125" t="s">
        <v>66</v>
      </c>
      <c r="BJ5" s="125"/>
      <c r="BK5" s="125"/>
      <c r="BL5" s="125"/>
      <c r="BM5" s="127"/>
      <c r="BN5" s="127"/>
      <c r="BO5" s="128"/>
      <c r="BP5" s="128"/>
      <c r="BQ5" s="128"/>
      <c r="BR5" s="128"/>
      <c r="BS5" s="128"/>
      <c r="BT5" s="128"/>
      <c r="BU5" s="128"/>
      <c r="BV5" s="126" t="s">
        <v>67</v>
      </c>
      <c r="BW5" s="122"/>
      <c r="BX5" s="122"/>
    </row>
    <row r="6" customFormat="false" ht="37.5" hidden="false" customHeight="true" outlineLevel="0" collapsed="false">
      <c r="B6" s="115"/>
      <c r="C6" s="116"/>
      <c r="D6" s="117"/>
      <c r="E6" s="117"/>
      <c r="F6" s="118"/>
      <c r="G6" s="118"/>
      <c r="H6" s="118"/>
      <c r="I6" s="119"/>
      <c r="J6" s="119"/>
      <c r="K6" s="119"/>
      <c r="L6" s="129" t="s">
        <v>68</v>
      </c>
      <c r="M6" s="129"/>
      <c r="N6" s="129"/>
      <c r="O6" s="129"/>
      <c r="P6" s="129"/>
      <c r="Q6" s="129"/>
      <c r="R6" s="129"/>
      <c r="S6" s="130" t="s">
        <v>69</v>
      </c>
      <c r="T6" s="130" t="s">
        <v>70</v>
      </c>
      <c r="U6" s="131" t="s">
        <v>71</v>
      </c>
      <c r="V6" s="132" t="s">
        <v>72</v>
      </c>
      <c r="W6" s="132" t="s">
        <v>73</v>
      </c>
      <c r="X6" s="132" t="s">
        <v>74</v>
      </c>
      <c r="Y6" s="133" t="s">
        <v>75</v>
      </c>
      <c r="Z6" s="133"/>
      <c r="AA6" s="133"/>
      <c r="AB6" s="130" t="s">
        <v>76</v>
      </c>
      <c r="AC6" s="134" t="s">
        <v>70</v>
      </c>
      <c r="AD6" s="131" t="s">
        <v>71</v>
      </c>
      <c r="AE6" s="135" t="s">
        <v>77</v>
      </c>
      <c r="AF6" s="135" t="s">
        <v>73</v>
      </c>
      <c r="AG6" s="135" t="s">
        <v>78</v>
      </c>
      <c r="AH6" s="136" t="s">
        <v>79</v>
      </c>
      <c r="AI6" s="136"/>
      <c r="AJ6" s="133" t="s">
        <v>80</v>
      </c>
      <c r="AK6" s="133"/>
      <c r="AL6" s="133" t="s">
        <v>81</v>
      </c>
      <c r="AM6" s="133"/>
      <c r="AN6" s="137" t="s">
        <v>82</v>
      </c>
      <c r="AO6" s="137"/>
      <c r="AP6" s="138" t="s">
        <v>83</v>
      </c>
      <c r="AQ6" s="138"/>
      <c r="AR6" s="138"/>
      <c r="AS6" s="138"/>
      <c r="AT6" s="138"/>
      <c r="AU6" s="138"/>
      <c r="AV6" s="139" t="s">
        <v>84</v>
      </c>
      <c r="AW6" s="139"/>
      <c r="AX6" s="127" t="s">
        <v>85</v>
      </c>
      <c r="AY6" s="127"/>
      <c r="AZ6" s="138" t="s">
        <v>86</v>
      </c>
      <c r="BA6" s="138"/>
      <c r="BB6" s="138"/>
      <c r="BC6" s="138"/>
      <c r="BD6" s="127" t="s">
        <v>87</v>
      </c>
      <c r="BE6" s="127"/>
      <c r="BF6" s="126"/>
      <c r="BG6" s="121"/>
      <c r="BH6" s="121"/>
      <c r="BI6" s="140" t="s">
        <v>88</v>
      </c>
      <c r="BJ6" s="140"/>
      <c r="BK6" s="141" t="s">
        <v>89</v>
      </c>
      <c r="BL6" s="141"/>
      <c r="BM6" s="142" t="s">
        <v>90</v>
      </c>
      <c r="BN6" s="142"/>
      <c r="BO6" s="143" t="s">
        <v>91</v>
      </c>
      <c r="BP6" s="144" t="s">
        <v>92</v>
      </c>
      <c r="BQ6" s="144"/>
      <c r="BR6" s="145" t="s">
        <v>93</v>
      </c>
      <c r="BS6" s="145"/>
      <c r="BT6" s="127" t="s">
        <v>87</v>
      </c>
      <c r="BU6" s="127"/>
      <c r="BV6" s="126"/>
      <c r="BW6" s="122"/>
      <c r="BX6" s="122"/>
    </row>
    <row r="7" customFormat="false" ht="34.5" hidden="false" customHeight="true" outlineLevel="0" collapsed="false">
      <c r="B7" s="115"/>
      <c r="C7" s="116"/>
      <c r="D7" s="117"/>
      <c r="E7" s="117"/>
      <c r="F7" s="118"/>
      <c r="G7" s="118"/>
      <c r="H7" s="118"/>
      <c r="I7" s="119"/>
      <c r="J7" s="119"/>
      <c r="K7" s="119"/>
      <c r="L7" s="133" t="s">
        <v>94</v>
      </c>
      <c r="M7" s="133"/>
      <c r="N7" s="133"/>
      <c r="O7" s="133" t="s">
        <v>95</v>
      </c>
      <c r="P7" s="133"/>
      <c r="Q7" s="133"/>
      <c r="R7" s="133"/>
      <c r="S7" s="130"/>
      <c r="T7" s="130"/>
      <c r="U7" s="131"/>
      <c r="V7" s="132"/>
      <c r="W7" s="132"/>
      <c r="X7" s="132"/>
      <c r="Y7" s="133"/>
      <c r="Z7" s="133"/>
      <c r="AA7" s="133"/>
      <c r="AB7" s="130"/>
      <c r="AC7" s="130"/>
      <c r="AD7" s="131"/>
      <c r="AE7" s="135"/>
      <c r="AF7" s="135"/>
      <c r="AG7" s="135"/>
      <c r="AH7" s="136"/>
      <c r="AI7" s="136"/>
      <c r="AJ7" s="133"/>
      <c r="AK7" s="133"/>
      <c r="AL7" s="133"/>
      <c r="AM7" s="133"/>
      <c r="AN7" s="137"/>
      <c r="AO7" s="137"/>
      <c r="AP7" s="137" t="s">
        <v>96</v>
      </c>
      <c r="AQ7" s="137"/>
      <c r="AR7" s="137" t="s">
        <v>97</v>
      </c>
      <c r="AS7" s="137"/>
      <c r="AT7" s="137" t="s">
        <v>98</v>
      </c>
      <c r="AU7" s="137"/>
      <c r="AV7" s="139"/>
      <c r="AW7" s="139"/>
      <c r="AX7" s="127"/>
      <c r="AY7" s="127"/>
      <c r="AZ7" s="146" t="s">
        <v>99</v>
      </c>
      <c r="BA7" s="146"/>
      <c r="BB7" s="147" t="s">
        <v>100</v>
      </c>
      <c r="BC7" s="147"/>
      <c r="BD7" s="127"/>
      <c r="BE7" s="127"/>
      <c r="BF7" s="126"/>
      <c r="BG7" s="121"/>
      <c r="BH7" s="121"/>
      <c r="BI7" s="140"/>
      <c r="BJ7" s="140"/>
      <c r="BK7" s="141"/>
      <c r="BL7" s="141"/>
      <c r="BM7" s="148" t="s">
        <v>101</v>
      </c>
      <c r="BN7" s="148"/>
      <c r="BO7" s="143"/>
      <c r="BP7" s="144"/>
      <c r="BQ7" s="144"/>
      <c r="BR7" s="145"/>
      <c r="BS7" s="145"/>
      <c r="BT7" s="127"/>
      <c r="BU7" s="127"/>
      <c r="BV7" s="126"/>
      <c r="BW7" s="122"/>
      <c r="BX7" s="122"/>
    </row>
    <row r="8" customFormat="false" ht="70.5" hidden="false" customHeight="true" outlineLevel="0" collapsed="false">
      <c r="B8" s="115"/>
      <c r="C8" s="116"/>
      <c r="D8" s="117"/>
      <c r="E8" s="117"/>
      <c r="F8" s="118"/>
      <c r="G8" s="118"/>
      <c r="H8" s="118"/>
      <c r="I8" s="119"/>
      <c r="J8" s="119"/>
      <c r="K8" s="119"/>
      <c r="L8" s="133"/>
      <c r="M8" s="133"/>
      <c r="N8" s="133"/>
      <c r="O8" s="133"/>
      <c r="P8" s="133"/>
      <c r="Q8" s="133"/>
      <c r="R8" s="133"/>
      <c r="S8" s="130"/>
      <c r="T8" s="130"/>
      <c r="U8" s="131"/>
      <c r="V8" s="132"/>
      <c r="W8" s="132"/>
      <c r="X8" s="132"/>
      <c r="Y8" s="133"/>
      <c r="Z8" s="133"/>
      <c r="AA8" s="133"/>
      <c r="AB8" s="130"/>
      <c r="AC8" s="130"/>
      <c r="AD8" s="131"/>
      <c r="AE8" s="135"/>
      <c r="AF8" s="135"/>
      <c r="AG8" s="135"/>
      <c r="AH8" s="136"/>
      <c r="AI8" s="136"/>
      <c r="AJ8" s="133"/>
      <c r="AK8" s="133"/>
      <c r="AL8" s="133"/>
      <c r="AM8" s="133"/>
      <c r="AN8" s="137"/>
      <c r="AO8" s="137"/>
      <c r="AP8" s="137"/>
      <c r="AQ8" s="137"/>
      <c r="AR8" s="137"/>
      <c r="AS8" s="137"/>
      <c r="AT8" s="137"/>
      <c r="AU8" s="137"/>
      <c r="AV8" s="139"/>
      <c r="AW8" s="139"/>
      <c r="AX8" s="127"/>
      <c r="AY8" s="127"/>
      <c r="AZ8" s="146"/>
      <c r="BA8" s="146"/>
      <c r="BB8" s="147"/>
      <c r="BC8" s="147"/>
      <c r="BD8" s="127"/>
      <c r="BE8" s="127"/>
      <c r="BF8" s="126"/>
      <c r="BG8" s="121"/>
      <c r="BH8" s="121"/>
      <c r="BI8" s="140"/>
      <c r="BJ8" s="140"/>
      <c r="BK8" s="141"/>
      <c r="BL8" s="141"/>
      <c r="BM8" s="149"/>
      <c r="BN8" s="149"/>
      <c r="BO8" s="143"/>
      <c r="BP8" s="144"/>
      <c r="BQ8" s="144"/>
      <c r="BR8" s="145"/>
      <c r="BS8" s="145"/>
      <c r="BT8" s="127"/>
      <c r="BU8" s="127"/>
      <c r="BV8" s="126"/>
      <c r="BW8" s="122"/>
      <c r="BX8" s="122"/>
    </row>
    <row r="9" customFormat="false" ht="27.75" hidden="false" customHeight="true" outlineLevel="0" collapsed="false">
      <c r="B9" s="115"/>
      <c r="C9" s="116"/>
      <c r="D9" s="117"/>
      <c r="E9" s="117"/>
      <c r="F9" s="150" t="s">
        <v>102</v>
      </c>
      <c r="G9" s="151" t="s">
        <v>103</v>
      </c>
      <c r="H9" s="151" t="s">
        <v>104</v>
      </c>
      <c r="I9" s="150" t="s">
        <v>102</v>
      </c>
      <c r="J9" s="151" t="s">
        <v>103</v>
      </c>
      <c r="K9" s="152" t="s">
        <v>104</v>
      </c>
      <c r="L9" s="150" t="s">
        <v>102</v>
      </c>
      <c r="M9" s="153" t="s">
        <v>103</v>
      </c>
      <c r="N9" s="152" t="s">
        <v>104</v>
      </c>
      <c r="O9" s="150" t="s">
        <v>102</v>
      </c>
      <c r="P9" s="150"/>
      <c r="Q9" s="153" t="s">
        <v>103</v>
      </c>
      <c r="R9" s="154" t="s">
        <v>104</v>
      </c>
      <c r="S9" s="130"/>
      <c r="T9" s="130"/>
      <c r="U9" s="131"/>
      <c r="V9" s="132"/>
      <c r="W9" s="132"/>
      <c r="X9" s="132"/>
      <c r="Y9" s="150" t="s">
        <v>102</v>
      </c>
      <c r="Z9" s="153" t="s">
        <v>103</v>
      </c>
      <c r="AA9" s="154" t="s">
        <v>104</v>
      </c>
      <c r="AB9" s="130"/>
      <c r="AC9" s="130"/>
      <c r="AD9" s="131"/>
      <c r="AE9" s="135"/>
      <c r="AF9" s="135"/>
      <c r="AG9" s="135"/>
      <c r="AH9" s="150" t="s">
        <v>102</v>
      </c>
      <c r="AI9" s="153" t="s">
        <v>103</v>
      </c>
      <c r="AJ9" s="150" t="s">
        <v>102</v>
      </c>
      <c r="AK9" s="153" t="s">
        <v>103</v>
      </c>
      <c r="AL9" s="150" t="s">
        <v>102</v>
      </c>
      <c r="AM9" s="153" t="s">
        <v>103</v>
      </c>
      <c r="AN9" s="150" t="s">
        <v>102</v>
      </c>
      <c r="AO9" s="153" t="s">
        <v>103</v>
      </c>
      <c r="AP9" s="150" t="s">
        <v>102</v>
      </c>
      <c r="AQ9" s="153" t="s">
        <v>103</v>
      </c>
      <c r="AR9" s="150" t="s">
        <v>102</v>
      </c>
      <c r="AS9" s="153" t="s">
        <v>103</v>
      </c>
      <c r="AT9" s="150" t="s">
        <v>102</v>
      </c>
      <c r="AU9" s="155" t="s">
        <v>103</v>
      </c>
      <c r="AV9" s="150" t="s">
        <v>102</v>
      </c>
      <c r="AW9" s="155" t="s">
        <v>103</v>
      </c>
      <c r="AX9" s="150" t="s">
        <v>102</v>
      </c>
      <c r="AY9" s="155" t="s">
        <v>103</v>
      </c>
      <c r="AZ9" s="150" t="s">
        <v>102</v>
      </c>
      <c r="BA9" s="155" t="s">
        <v>103</v>
      </c>
      <c r="BB9" s="150" t="s">
        <v>102</v>
      </c>
      <c r="BC9" s="155" t="s">
        <v>103</v>
      </c>
      <c r="BD9" s="150" t="s">
        <v>102</v>
      </c>
      <c r="BE9" s="156" t="s">
        <v>103</v>
      </c>
      <c r="BF9" s="156"/>
      <c r="BG9" s="150" t="s">
        <v>102</v>
      </c>
      <c r="BH9" s="155" t="s">
        <v>103</v>
      </c>
      <c r="BI9" s="150" t="s">
        <v>102</v>
      </c>
      <c r="BJ9" s="153" t="s">
        <v>103</v>
      </c>
      <c r="BK9" s="150" t="s">
        <v>102</v>
      </c>
      <c r="BL9" s="155" t="s">
        <v>103</v>
      </c>
      <c r="BM9" s="150" t="s">
        <v>105</v>
      </c>
      <c r="BN9" s="155" t="s">
        <v>103</v>
      </c>
      <c r="BO9" s="157"/>
      <c r="BP9" s="150" t="s">
        <v>102</v>
      </c>
      <c r="BQ9" s="155" t="s">
        <v>103</v>
      </c>
      <c r="BR9" s="150" t="s">
        <v>102</v>
      </c>
      <c r="BS9" s="155" t="s">
        <v>103</v>
      </c>
      <c r="BT9" s="150" t="s">
        <v>102</v>
      </c>
      <c r="BU9" s="155" t="s">
        <v>103</v>
      </c>
      <c r="BV9" s="155"/>
      <c r="BW9" s="150" t="s">
        <v>102</v>
      </c>
      <c r="BX9" s="155" t="s">
        <v>103</v>
      </c>
      <c r="BY9" s="150" t="s">
        <v>102</v>
      </c>
      <c r="BZ9" s="155" t="s">
        <v>103</v>
      </c>
      <c r="CA9" s="155" t="s">
        <v>106</v>
      </c>
    </row>
    <row r="10" customFormat="false" ht="12.75" hidden="false" customHeight="true" outlineLevel="0" collapsed="false">
      <c r="B10" s="158"/>
      <c r="C10" s="158" t="n">
        <v>1</v>
      </c>
      <c r="D10" s="158" t="n">
        <v>2</v>
      </c>
      <c r="E10" s="158" t="n">
        <v>3</v>
      </c>
      <c r="F10" s="158" t="n">
        <v>5</v>
      </c>
      <c r="G10" s="159" t="n">
        <v>6</v>
      </c>
      <c r="H10" s="158" t="n">
        <v>7</v>
      </c>
      <c r="I10" s="158" t="n">
        <v>9</v>
      </c>
      <c r="J10" s="159" t="n">
        <v>10</v>
      </c>
      <c r="K10" s="158" t="n">
        <v>11</v>
      </c>
      <c r="L10" s="158" t="n">
        <v>13</v>
      </c>
      <c r="M10" s="159" t="n">
        <v>14</v>
      </c>
      <c r="N10" s="158" t="n">
        <v>15</v>
      </c>
      <c r="O10" s="158" t="n">
        <v>17</v>
      </c>
      <c r="P10" s="158"/>
      <c r="Q10" s="159" t="n">
        <v>18</v>
      </c>
      <c r="R10" s="160"/>
      <c r="S10" s="130"/>
      <c r="T10" s="130"/>
      <c r="U10" s="161"/>
      <c r="V10" s="132"/>
      <c r="W10" s="132"/>
      <c r="X10" s="132"/>
      <c r="Y10" s="162" t="n">
        <v>21</v>
      </c>
      <c r="Z10" s="162" t="n">
        <v>22</v>
      </c>
      <c r="AA10" s="163" t="n">
        <v>23</v>
      </c>
      <c r="AB10" s="164"/>
      <c r="AC10" s="134"/>
      <c r="AD10" s="161"/>
      <c r="AE10" s="165"/>
      <c r="AF10" s="165"/>
      <c r="AG10" s="165"/>
      <c r="AH10" s="162" t="n">
        <v>25</v>
      </c>
      <c r="AI10" s="162" t="n">
        <v>26</v>
      </c>
      <c r="AJ10" s="162" t="n">
        <v>28</v>
      </c>
      <c r="AK10" s="162" t="n">
        <v>29</v>
      </c>
      <c r="AL10" s="162" t="n">
        <v>31</v>
      </c>
      <c r="AM10" s="162" t="n">
        <v>32</v>
      </c>
      <c r="AN10" s="162" t="n">
        <v>34</v>
      </c>
      <c r="AO10" s="162" t="n">
        <v>35</v>
      </c>
      <c r="AP10" s="162" t="n">
        <v>37</v>
      </c>
      <c r="AQ10" s="162" t="n">
        <v>38</v>
      </c>
      <c r="AR10" s="162" t="n">
        <v>40</v>
      </c>
      <c r="AS10" s="162" t="n">
        <v>41</v>
      </c>
      <c r="AT10" s="162" t="n">
        <v>43</v>
      </c>
      <c r="AU10" s="162" t="n">
        <v>44</v>
      </c>
      <c r="AV10" s="162" t="n">
        <v>46</v>
      </c>
      <c r="AW10" s="162" t="n">
        <v>47</v>
      </c>
      <c r="AX10" s="162" t="n">
        <v>49</v>
      </c>
      <c r="AY10" s="162" t="n">
        <v>50</v>
      </c>
      <c r="AZ10" s="162" t="n">
        <v>52</v>
      </c>
      <c r="BA10" s="162" t="n">
        <v>53</v>
      </c>
      <c r="BB10" s="162" t="n">
        <v>55</v>
      </c>
      <c r="BC10" s="162" t="n">
        <v>56</v>
      </c>
      <c r="BD10" s="162" t="n">
        <v>58</v>
      </c>
      <c r="BE10" s="162" t="n">
        <v>59</v>
      </c>
      <c r="BF10" s="162"/>
      <c r="BG10" s="162" t="n">
        <v>61</v>
      </c>
      <c r="BH10" s="162" t="n">
        <v>62</v>
      </c>
      <c r="BI10" s="166" t="n">
        <v>64</v>
      </c>
      <c r="BJ10" s="166" t="n">
        <v>65</v>
      </c>
      <c r="BK10" s="162" t="n">
        <v>67</v>
      </c>
      <c r="BL10" s="162" t="n">
        <v>68</v>
      </c>
      <c r="BM10" s="162"/>
      <c r="BN10" s="162"/>
      <c r="BO10" s="162"/>
      <c r="BP10" s="162" t="n">
        <v>70</v>
      </c>
      <c r="BQ10" s="162" t="n">
        <v>71</v>
      </c>
      <c r="BR10" s="162" t="n">
        <v>73</v>
      </c>
      <c r="BS10" s="162" t="n">
        <v>74</v>
      </c>
      <c r="BT10" s="166"/>
      <c r="BU10" s="166"/>
      <c r="BV10" s="166"/>
      <c r="BW10" s="162" t="n">
        <v>76</v>
      </c>
      <c r="BX10" s="162" t="n">
        <v>77</v>
      </c>
      <c r="BY10" s="167"/>
      <c r="BZ10" s="167"/>
      <c r="CA10" s="167"/>
    </row>
    <row r="11" customFormat="false" ht="27" hidden="false" customHeight="true" outlineLevel="0" collapsed="false">
      <c r="B11" s="48" t="n">
        <v>1</v>
      </c>
      <c r="C11" s="168" t="s">
        <v>38</v>
      </c>
      <c r="D11" s="66" t="n">
        <v>554643.1175</v>
      </c>
      <c r="E11" s="66" t="n">
        <v>2655625.0044</v>
      </c>
      <c r="F11" s="66" t="n">
        <v>59724588.4</v>
      </c>
      <c r="G11" s="66" t="n">
        <v>58910309.6525</v>
      </c>
      <c r="H11" s="58" t="n">
        <f aca="false">G11/F11*100</f>
        <v>98.6366105329242</v>
      </c>
      <c r="I11" s="66" t="n">
        <v>15165190.2</v>
      </c>
      <c r="J11" s="66" t="n">
        <v>13183414.5595</v>
      </c>
      <c r="K11" s="58" t="n">
        <f aca="false">J11/I11*100</f>
        <v>86.9320752699825</v>
      </c>
      <c r="L11" s="66" t="n">
        <v>4301881</v>
      </c>
      <c r="M11" s="66" t="n">
        <v>4261871.934</v>
      </c>
      <c r="N11" s="58" t="n">
        <f aca="false">M11/L11*100</f>
        <v>99.0699634415736</v>
      </c>
      <c r="O11" s="66" t="n">
        <v>792405.4</v>
      </c>
      <c r="P11" s="66" t="n">
        <v>506927</v>
      </c>
      <c r="Q11" s="66" t="n">
        <v>659317.9227</v>
      </c>
      <c r="R11" s="58" t="n">
        <f aca="false">Q11/O11*100</f>
        <v>83.2046226211987</v>
      </c>
      <c r="S11" s="66" t="n">
        <v>237721.62</v>
      </c>
      <c r="T11" s="66" t="n">
        <v>237721.62</v>
      </c>
      <c r="U11" s="58" t="n">
        <f aca="false">T11/S11*100</f>
        <v>100</v>
      </c>
      <c r="V11" s="66" t="n">
        <v>1000000</v>
      </c>
      <c r="W11" s="66" t="n">
        <v>538615</v>
      </c>
      <c r="X11" s="66" t="n">
        <v>237721.62</v>
      </c>
      <c r="Y11" s="66" t="n">
        <v>4698919</v>
      </c>
      <c r="Z11" s="66" t="n">
        <v>3759665.0129</v>
      </c>
      <c r="AA11" s="58" t="n">
        <f aca="false">Z11/Y11*100</f>
        <v>80.0112752081915</v>
      </c>
      <c r="AB11" s="66" t="n">
        <v>1870711</v>
      </c>
      <c r="AC11" s="66" t="n">
        <v>1870711</v>
      </c>
      <c r="AD11" s="58" t="n">
        <f aca="false">AC11/AB11*100</f>
        <v>100</v>
      </c>
      <c r="AE11" s="66" t="n">
        <v>4590863</v>
      </c>
      <c r="AF11" s="66" t="n">
        <v>2443975</v>
      </c>
      <c r="AG11" s="66" t="n">
        <v>1870711</v>
      </c>
      <c r="AH11" s="66" t="n">
        <v>1883100</v>
      </c>
      <c r="AI11" s="66" t="n">
        <v>1882238.141</v>
      </c>
      <c r="AJ11" s="66" t="n">
        <v>445000</v>
      </c>
      <c r="AK11" s="66" t="n">
        <v>436399.341</v>
      </c>
      <c r="AL11" s="66"/>
      <c r="AM11" s="66"/>
      <c r="AN11" s="66"/>
      <c r="AO11" s="66"/>
      <c r="AP11" s="66" t="n">
        <v>8965288.7</v>
      </c>
      <c r="AQ11" s="66" t="n">
        <v>8965288.7</v>
      </c>
      <c r="AR11" s="66" t="n">
        <v>6580278.7</v>
      </c>
      <c r="AS11" s="66" t="n">
        <v>6580171.688</v>
      </c>
      <c r="AT11" s="66"/>
      <c r="AU11" s="66"/>
      <c r="AV11" s="66" t="n">
        <v>583700</v>
      </c>
      <c r="AW11" s="66" t="n">
        <v>720620.2014</v>
      </c>
      <c r="AX11" s="66" t="n">
        <v>890480</v>
      </c>
      <c r="AY11" s="66" t="n">
        <v>779865.6169</v>
      </c>
      <c r="AZ11" s="66" t="n">
        <v>178351</v>
      </c>
      <c r="BA11" s="66" t="n">
        <v>120897.481</v>
      </c>
      <c r="BB11" s="66" t="n">
        <v>26030840.6</v>
      </c>
      <c r="BC11" s="66" t="n">
        <f aca="false">242153.27+26781639</f>
        <v>27023792.27</v>
      </c>
      <c r="BD11" s="66" t="n">
        <v>1391353.8</v>
      </c>
      <c r="BE11" s="66" t="n">
        <v>562538.9086</v>
      </c>
      <c r="BF11" s="66"/>
      <c r="BG11" s="66" t="n">
        <v>59684442.4</v>
      </c>
      <c r="BH11" s="66" t="n">
        <f aca="false">31924733.9935+26781639</f>
        <v>58706372.9935</v>
      </c>
      <c r="BI11" s="169"/>
      <c r="BJ11" s="169"/>
      <c r="BK11" s="66" t="n">
        <v>40146</v>
      </c>
      <c r="BL11" s="66" t="n">
        <v>33207.159</v>
      </c>
      <c r="BM11" s="58"/>
      <c r="BN11" s="58"/>
      <c r="BO11" s="58"/>
      <c r="BP11" s="58"/>
      <c r="BQ11" s="58" t="n">
        <v>170729.5</v>
      </c>
      <c r="BR11" s="170" t="n">
        <v>2496395.6</v>
      </c>
      <c r="BS11" s="170" t="n">
        <v>1360000</v>
      </c>
      <c r="BT11" s="58"/>
      <c r="BU11" s="58"/>
      <c r="BV11" s="58"/>
      <c r="BW11" s="66" t="n">
        <v>2536541.6</v>
      </c>
      <c r="BX11" s="66" t="n">
        <v>1563936.659</v>
      </c>
      <c r="BY11" s="171" t="n">
        <f aca="false">L11+Y11</f>
        <v>9000800</v>
      </c>
      <c r="BZ11" s="171" t="n">
        <f aca="false">M11+Z11</f>
        <v>8021536.9469</v>
      </c>
      <c r="CA11" s="169" t="n">
        <f aca="false">BZ11/BY11*100</f>
        <v>89.1202664974225</v>
      </c>
      <c r="CB11" s="172" t="n">
        <f aca="false">AO11+AQ11+AS11+AU11+BC11+BJ11+BL11+BN11</f>
        <v>42602459.817</v>
      </c>
    </row>
    <row r="12" s="173" customFormat="true" ht="27" hidden="false" customHeight="true" outlineLevel="0" collapsed="false">
      <c r="B12" s="48" t="n">
        <v>2</v>
      </c>
      <c r="C12" s="168" t="s">
        <v>39</v>
      </c>
      <c r="D12" s="66" t="n">
        <v>274073.0201</v>
      </c>
      <c r="E12" s="66" t="n">
        <v>198384.0252</v>
      </c>
      <c r="F12" s="66" t="n">
        <v>2480397.1101</v>
      </c>
      <c r="G12" s="66" t="n">
        <v>2336679.516</v>
      </c>
      <c r="H12" s="58" t="n">
        <v>94.2058635081136</v>
      </c>
      <c r="I12" s="66" t="n">
        <v>853719.6001</v>
      </c>
      <c r="J12" s="66" t="n">
        <v>726882.016</v>
      </c>
      <c r="K12" s="58" t="n">
        <v>85.1</v>
      </c>
      <c r="L12" s="66" t="n">
        <v>92681</v>
      </c>
      <c r="M12" s="66" t="n">
        <v>36326.501</v>
      </c>
      <c r="N12" s="58" t="n">
        <v>39.1951975054218</v>
      </c>
      <c r="O12" s="66" t="n">
        <v>359964.2</v>
      </c>
      <c r="P12" s="66"/>
      <c r="Q12" s="66" t="n">
        <v>328270.3</v>
      </c>
      <c r="R12" s="58" t="n">
        <v>91.1952633067399</v>
      </c>
      <c r="S12" s="66" t="n">
        <v>34285.3</v>
      </c>
      <c r="T12" s="66" t="n">
        <v>34951.76</v>
      </c>
      <c r="U12" s="58" t="n">
        <f aca="false">T12/S12*100</f>
        <v>101.943865155037</v>
      </c>
      <c r="V12" s="66" t="n">
        <v>2122658.1</v>
      </c>
      <c r="W12" s="66" t="n">
        <v>1355148.8</v>
      </c>
      <c r="X12" s="66" t="n">
        <v>34285.3</v>
      </c>
      <c r="Y12" s="66" t="n">
        <v>145807.2</v>
      </c>
      <c r="Z12" s="66" t="n">
        <v>168860.3</v>
      </c>
      <c r="AA12" s="58" t="n">
        <v>115.81067327265</v>
      </c>
      <c r="AB12" s="66" t="n">
        <v>22466.1</v>
      </c>
      <c r="AC12" s="66" t="n">
        <v>22445.9</v>
      </c>
      <c r="AD12" s="58" t="n">
        <f aca="false">AC12/AB12*100</f>
        <v>99.91008675293</v>
      </c>
      <c r="AE12" s="66" t="n">
        <v>1030252.7</v>
      </c>
      <c r="AF12" s="66" t="n">
        <v>490473.6</v>
      </c>
      <c r="AG12" s="66" t="n">
        <v>22466.1</v>
      </c>
      <c r="AH12" s="66" t="n">
        <v>33412.3</v>
      </c>
      <c r="AI12" s="66" t="n">
        <v>22917.1</v>
      </c>
      <c r="AJ12" s="66" t="n">
        <v>27507.6</v>
      </c>
      <c r="AK12" s="66" t="n">
        <v>19644.1</v>
      </c>
      <c r="AL12" s="66" t="n">
        <v>0</v>
      </c>
      <c r="AM12" s="66" t="n">
        <v>0</v>
      </c>
      <c r="AN12" s="66" t="n">
        <v>732.2</v>
      </c>
      <c r="AO12" s="66" t="n">
        <v>732.2</v>
      </c>
      <c r="AP12" s="66" t="n">
        <v>1559584.5</v>
      </c>
      <c r="AQ12" s="66" t="n">
        <v>1559584.5</v>
      </c>
      <c r="AR12" s="66" t="n">
        <v>9379.9</v>
      </c>
      <c r="AS12" s="66" t="n">
        <v>9379.9</v>
      </c>
      <c r="AT12" s="66" t="n">
        <v>0</v>
      </c>
      <c r="AU12" s="66" t="n">
        <v>0</v>
      </c>
      <c r="AV12" s="66" t="n">
        <v>9654.1</v>
      </c>
      <c r="AW12" s="66" t="n">
        <v>4761.764</v>
      </c>
      <c r="AX12" s="66" t="n">
        <v>116260.5</v>
      </c>
      <c r="AY12" s="66" t="n">
        <v>115646.76</v>
      </c>
      <c r="AZ12" s="66" t="n">
        <v>10327.1</v>
      </c>
      <c r="BA12" s="66" t="n">
        <v>8414.1</v>
      </c>
      <c r="BB12" s="66" t="n">
        <v>46653.91</v>
      </c>
      <c r="BC12" s="66" t="n">
        <v>40100.9</v>
      </c>
      <c r="BD12" s="66" t="n">
        <v>68432.6001</v>
      </c>
      <c r="BE12" s="66" t="n">
        <v>30736.891</v>
      </c>
      <c r="BF12" s="66"/>
      <c r="BG12" s="66" t="n">
        <v>2480397.1101</v>
      </c>
      <c r="BH12" s="66" t="n">
        <v>2345375.316</v>
      </c>
      <c r="BI12" s="169" t="n">
        <v>0</v>
      </c>
      <c r="BJ12" s="169" t="n">
        <v>0</v>
      </c>
      <c r="BK12" s="58"/>
      <c r="BL12" s="58"/>
      <c r="BM12" s="58"/>
      <c r="BN12" s="58"/>
      <c r="BO12" s="58"/>
      <c r="BP12" s="58"/>
      <c r="BQ12" s="66" t="n">
        <v>-8695.8</v>
      </c>
      <c r="BR12" s="66" t="n">
        <v>169602.5</v>
      </c>
      <c r="BS12" s="66" t="n">
        <v>54758.656</v>
      </c>
      <c r="BT12" s="58"/>
      <c r="BU12" s="58"/>
      <c r="BV12" s="58"/>
      <c r="BW12" s="58" t="n">
        <v>169602.5</v>
      </c>
      <c r="BX12" s="58" t="n">
        <v>46062.856</v>
      </c>
      <c r="BY12" s="169" t="n">
        <f aca="false">L12+Y12</f>
        <v>238488.2</v>
      </c>
      <c r="BZ12" s="169" t="n">
        <f aca="false">M12+Z12</f>
        <v>205186.801</v>
      </c>
      <c r="CA12" s="169" t="n">
        <f aca="false">BZ12/BY12*100</f>
        <v>86.0364584075857</v>
      </c>
      <c r="CB12" s="172" t="n">
        <f aca="false">AO12+AQ12+AS12+AU12+BC12+BJ12+BL12+BN12</f>
        <v>1609797.5</v>
      </c>
    </row>
    <row r="13" s="173" customFormat="true" ht="27" hidden="false" customHeight="true" outlineLevel="0" collapsed="false">
      <c r="B13" s="48" t="n">
        <v>3</v>
      </c>
      <c r="C13" s="168" t="s">
        <v>40</v>
      </c>
      <c r="D13" s="66" t="n">
        <v>359699.2684</v>
      </c>
      <c r="E13" s="66" t="n">
        <v>590719.1483</v>
      </c>
      <c r="F13" s="66" t="n">
        <v>4406652.91</v>
      </c>
      <c r="G13" s="66" t="n">
        <v>4428332.47</v>
      </c>
      <c r="H13" s="58" t="n">
        <v>100.491973396652</v>
      </c>
      <c r="I13" s="66" t="n">
        <v>1402429.78</v>
      </c>
      <c r="J13" s="66" t="n">
        <v>1443717.07</v>
      </c>
      <c r="K13" s="58" t="n">
        <v>102.943982692666</v>
      </c>
      <c r="L13" s="66" t="n">
        <v>146696.3</v>
      </c>
      <c r="M13" s="66" t="n">
        <v>132043.19</v>
      </c>
      <c r="N13" s="58" t="n">
        <v>90.0112613610568</v>
      </c>
      <c r="O13" s="66" t="n">
        <v>619867.1</v>
      </c>
      <c r="P13" s="66"/>
      <c r="Q13" s="66" t="n">
        <v>626646.3</v>
      </c>
      <c r="R13" s="58" t="n">
        <v>101.093653784819</v>
      </c>
      <c r="S13" s="66" t="n">
        <v>77378.4</v>
      </c>
      <c r="T13" s="66" t="n">
        <v>84156.71</v>
      </c>
      <c r="U13" s="58" t="n">
        <f aca="false">T13/S13*100</f>
        <v>108.759951097464</v>
      </c>
      <c r="V13" s="66" t="n">
        <v>1207109.4</v>
      </c>
      <c r="W13" s="66" t="n">
        <v>651839.076</v>
      </c>
      <c r="X13" s="66" t="n">
        <v>77378.4</v>
      </c>
      <c r="Y13" s="66" t="n">
        <v>282619.18</v>
      </c>
      <c r="Z13" s="66" t="n">
        <v>315727.3</v>
      </c>
      <c r="AA13" s="58" t="n">
        <v>111.714746324011</v>
      </c>
      <c r="AB13" s="66" t="n">
        <v>36143.78</v>
      </c>
      <c r="AC13" s="66" t="n">
        <v>54599.08</v>
      </c>
      <c r="AD13" s="58" t="n">
        <f aca="false">AC13/AB13*100</f>
        <v>151.060791096006</v>
      </c>
      <c r="AE13" s="66" t="n">
        <v>598890.6</v>
      </c>
      <c r="AF13" s="66" t="n">
        <v>323400.924</v>
      </c>
      <c r="AG13" s="66" t="n">
        <v>36143.78</v>
      </c>
      <c r="AH13" s="66" t="n">
        <v>72820.2</v>
      </c>
      <c r="AI13" s="66" t="n">
        <v>77551.9</v>
      </c>
      <c r="AJ13" s="66" t="n">
        <v>43000</v>
      </c>
      <c r="AK13" s="66" t="n">
        <v>45985</v>
      </c>
      <c r="AL13" s="66"/>
      <c r="AM13" s="66"/>
      <c r="AN13" s="66"/>
      <c r="AO13" s="66"/>
      <c r="AP13" s="66" t="n">
        <v>2926344</v>
      </c>
      <c r="AQ13" s="66" t="n">
        <v>2926344</v>
      </c>
      <c r="AR13" s="66" t="n">
        <v>5692.6</v>
      </c>
      <c r="AS13" s="66" t="n">
        <v>5692.6</v>
      </c>
      <c r="AT13" s="66" t="n">
        <v>0</v>
      </c>
      <c r="AU13" s="66" t="n">
        <v>0</v>
      </c>
      <c r="AV13" s="66" t="n">
        <v>7696.4</v>
      </c>
      <c r="AW13" s="66" t="n">
        <v>9083.95</v>
      </c>
      <c r="AX13" s="66" t="n">
        <v>126945.5</v>
      </c>
      <c r="AY13" s="66" t="n">
        <v>135123.23</v>
      </c>
      <c r="AZ13" s="66" t="n">
        <v>35094.5</v>
      </c>
      <c r="BA13" s="66" t="n">
        <v>31823.2</v>
      </c>
      <c r="BB13" s="66" t="n">
        <v>47167.13</v>
      </c>
      <c r="BC13" s="66" t="n">
        <v>40069.1</v>
      </c>
      <c r="BD13" s="66" t="n">
        <v>67690.6</v>
      </c>
      <c r="BE13" s="66" t="n">
        <v>69731.8</v>
      </c>
      <c r="BF13" s="66" t="n">
        <v>-24394.6</v>
      </c>
      <c r="BG13" s="66" t="n">
        <v>4381633.51</v>
      </c>
      <c r="BH13" s="66" t="n">
        <v>4415822.77</v>
      </c>
      <c r="BI13" s="169" t="n">
        <v>0</v>
      </c>
      <c r="BJ13" s="169" t="n">
        <v>0</v>
      </c>
      <c r="BK13" s="66" t="n">
        <v>25019.4</v>
      </c>
      <c r="BL13" s="66" t="n">
        <v>12509.7</v>
      </c>
      <c r="BM13" s="66"/>
      <c r="BN13" s="66"/>
      <c r="BO13" s="66"/>
      <c r="BP13" s="66" t="n">
        <v>0</v>
      </c>
      <c r="BQ13" s="66"/>
      <c r="BR13" s="66" t="n">
        <v>190701.4</v>
      </c>
      <c r="BS13" s="66" t="n">
        <v>148228.68</v>
      </c>
      <c r="BT13" s="66"/>
      <c r="BU13" s="66"/>
      <c r="BV13" s="66" t="n">
        <v>-3008.88</v>
      </c>
      <c r="BW13" s="174" t="n">
        <v>215720.8</v>
      </c>
      <c r="BX13" s="174" t="n">
        <v>160738.38</v>
      </c>
      <c r="BY13" s="171" t="n">
        <f aca="false">L13+Y13</f>
        <v>429315.48</v>
      </c>
      <c r="BZ13" s="171" t="n">
        <f aca="false">M13+Z13</f>
        <v>447770.49</v>
      </c>
      <c r="CA13" s="169" t="n">
        <f aca="false">BZ13/BY13*100</f>
        <v>104.29870593066</v>
      </c>
      <c r="CB13" s="172" t="n">
        <f aca="false">AO13+AQ13+AS13+AU13+BC13+BJ13+BL13+BN13</f>
        <v>2984615.4</v>
      </c>
    </row>
    <row r="14" s="173" customFormat="true" ht="27" hidden="false" customHeight="true" outlineLevel="0" collapsed="false">
      <c r="B14" s="48" t="n">
        <v>4</v>
      </c>
      <c r="C14" s="168" t="s">
        <v>41</v>
      </c>
      <c r="D14" s="171" t="n">
        <v>666589.7</v>
      </c>
      <c r="E14" s="171" t="n">
        <v>49163.6</v>
      </c>
      <c r="F14" s="66" t="n">
        <v>4894229.5</v>
      </c>
      <c r="G14" s="66" t="n">
        <v>4854633.2</v>
      </c>
      <c r="H14" s="58" t="n">
        <v>99.1909594758481</v>
      </c>
      <c r="I14" s="66" t="n">
        <v>1944465.7</v>
      </c>
      <c r="J14" s="66" t="n">
        <v>1896338.2</v>
      </c>
      <c r="K14" s="58" t="n">
        <v>97.5248984849668</v>
      </c>
      <c r="L14" s="66" t="n">
        <v>236411.1</v>
      </c>
      <c r="M14" s="66" t="n">
        <v>212772.4</v>
      </c>
      <c r="N14" s="58" t="n">
        <v>90.0010194106791</v>
      </c>
      <c r="O14" s="66" t="n">
        <v>811873.5</v>
      </c>
      <c r="P14" s="66"/>
      <c r="Q14" s="66" t="n">
        <v>793964.9</v>
      </c>
      <c r="R14" s="58" t="n">
        <v>97.7941637459531</v>
      </c>
      <c r="S14" s="58" t="n">
        <v>92877.5</v>
      </c>
      <c r="T14" s="66" t="n">
        <v>133322.2</v>
      </c>
      <c r="U14" s="58" t="n">
        <f aca="false">T14/S14*100</f>
        <v>143.546284083874</v>
      </c>
      <c r="V14" s="66" t="n">
        <v>3751162.4</v>
      </c>
      <c r="W14" s="66" t="n">
        <v>1966722.5</v>
      </c>
      <c r="X14" s="66" t="n">
        <v>92877.5</v>
      </c>
      <c r="Y14" s="66" t="n">
        <v>337466.9</v>
      </c>
      <c r="Z14" s="66" t="n">
        <v>375128.2</v>
      </c>
      <c r="AA14" s="58" t="n">
        <v>111.159998210195</v>
      </c>
      <c r="AB14" s="66" t="n">
        <v>30073.3</v>
      </c>
      <c r="AC14" s="66" t="n">
        <v>55976.9</v>
      </c>
      <c r="AD14" s="58" t="n">
        <f aca="false">AC14/AB14*100</f>
        <v>186.134877116911</v>
      </c>
      <c r="AE14" s="66" t="n">
        <v>1406455.4</v>
      </c>
      <c r="AF14" s="66" t="n">
        <v>722956.7</v>
      </c>
      <c r="AG14" s="66" t="n">
        <v>30073.3</v>
      </c>
      <c r="AH14" s="66" t="n">
        <v>86567.6</v>
      </c>
      <c r="AI14" s="66" t="n">
        <v>79708.1</v>
      </c>
      <c r="AJ14" s="66" t="n">
        <v>48270</v>
      </c>
      <c r="AK14" s="66" t="n">
        <v>53835.7</v>
      </c>
      <c r="AL14" s="66" t="n">
        <v>1381.4</v>
      </c>
      <c r="AM14" s="66" t="n">
        <v>199.9</v>
      </c>
      <c r="AN14" s="66"/>
      <c r="AO14" s="66"/>
      <c r="AP14" s="66" t="n">
        <v>2910954.2</v>
      </c>
      <c r="AQ14" s="66" t="n">
        <v>2910954.2</v>
      </c>
      <c r="AR14" s="66" t="n">
        <v>0</v>
      </c>
      <c r="AS14" s="66" t="n">
        <v>0</v>
      </c>
      <c r="AT14" s="66" t="n">
        <v>0</v>
      </c>
      <c r="AU14" s="66" t="n">
        <v>0</v>
      </c>
      <c r="AV14" s="66" t="n">
        <v>17364.3</v>
      </c>
      <c r="AW14" s="66" t="n">
        <v>21958.7</v>
      </c>
      <c r="AX14" s="66" t="n">
        <v>166906.7</v>
      </c>
      <c r="AY14" s="66" t="n">
        <v>135251.1</v>
      </c>
      <c r="AZ14" s="66" t="n">
        <v>185664.2</v>
      </c>
      <c r="BA14" s="66" t="n">
        <v>154179.7</v>
      </c>
      <c r="BB14" s="66" t="n">
        <v>32290</v>
      </c>
      <c r="BC14" s="66" t="n">
        <v>27099.9</v>
      </c>
      <c r="BD14" s="66" t="n">
        <v>52560</v>
      </c>
      <c r="BE14" s="66" t="n">
        <v>69339.5</v>
      </c>
      <c r="BF14" s="66" t="n">
        <v>-19645.8</v>
      </c>
      <c r="BG14" s="66" t="n">
        <v>4887709.9</v>
      </c>
      <c r="BH14" s="66" t="n">
        <v>4834392.3</v>
      </c>
      <c r="BI14" s="169"/>
      <c r="BJ14" s="169"/>
      <c r="BK14" s="66" t="n">
        <v>6519.6</v>
      </c>
      <c r="BL14" s="66" t="n">
        <v>18519.6</v>
      </c>
      <c r="BM14" s="66"/>
      <c r="BN14" s="66"/>
      <c r="BO14" s="66"/>
      <c r="BP14" s="66"/>
      <c r="BQ14" s="66"/>
      <c r="BR14" s="66" t="n">
        <v>137861.4</v>
      </c>
      <c r="BS14" s="66" t="n">
        <v>114043.5</v>
      </c>
      <c r="BT14" s="66" t="n">
        <v>0</v>
      </c>
      <c r="BU14" s="66" t="n">
        <v>1721.3</v>
      </c>
      <c r="BV14" s="66" t="n">
        <v>-6019.8</v>
      </c>
      <c r="BW14" s="66" t="n">
        <v>144381</v>
      </c>
      <c r="BX14" s="66" t="n">
        <v>134284.4</v>
      </c>
      <c r="BY14" s="171" t="n">
        <f aca="false">L14+Y14</f>
        <v>573878</v>
      </c>
      <c r="BZ14" s="171" t="n">
        <f aca="false">M14+Z14</f>
        <v>587900.6</v>
      </c>
      <c r="CA14" s="169" t="n">
        <f aca="false">BZ14/BY14*100</f>
        <v>102.443481018614</v>
      </c>
      <c r="CB14" s="172" t="n">
        <f aca="false">AO14+AQ14+AS14+AU14+BC14+BJ14+BL14+BN14</f>
        <v>2956573.7</v>
      </c>
    </row>
    <row r="15" s="173" customFormat="true" ht="27" hidden="false" customHeight="true" outlineLevel="0" collapsed="false">
      <c r="B15" s="48" t="n">
        <v>5</v>
      </c>
      <c r="C15" s="168" t="s">
        <v>42</v>
      </c>
      <c r="D15" s="171" t="n">
        <v>148300.9705</v>
      </c>
      <c r="E15" s="171" t="n">
        <v>194832.5849</v>
      </c>
      <c r="F15" s="66" t="n">
        <v>4177656.0072</v>
      </c>
      <c r="G15" s="66" t="n">
        <v>4129186.3</v>
      </c>
      <c r="H15" s="58" t="n">
        <v>98.8397870213233</v>
      </c>
      <c r="I15" s="66" t="n">
        <v>1053235.8072</v>
      </c>
      <c r="J15" s="66" t="n">
        <v>1035475</v>
      </c>
      <c r="K15" s="58" t="n">
        <v>98.3136912855995</v>
      </c>
      <c r="L15" s="66" t="n">
        <v>79359.4072</v>
      </c>
      <c r="M15" s="66" t="n">
        <v>67695.1</v>
      </c>
      <c r="N15" s="58" t="n">
        <v>85.3019224669813</v>
      </c>
      <c r="O15" s="66" t="n">
        <v>438117</v>
      </c>
      <c r="P15" s="66"/>
      <c r="Q15" s="66" t="n">
        <v>390934.6</v>
      </c>
      <c r="R15" s="58" t="n">
        <v>89.2306393041128</v>
      </c>
      <c r="S15" s="66" t="n">
        <v>93122.3</v>
      </c>
      <c r="T15" s="66" t="n">
        <v>84948.6</v>
      </c>
      <c r="U15" s="58" t="n">
        <f aca="false">T15/S15*100</f>
        <v>91.222617998052</v>
      </c>
      <c r="V15" s="66" t="n">
        <v>1859662.6</v>
      </c>
      <c r="W15" s="66" t="n">
        <v>1125186.7</v>
      </c>
      <c r="X15" s="66" t="n">
        <v>87758.4</v>
      </c>
      <c r="Y15" s="66" t="n">
        <v>235893.6</v>
      </c>
      <c r="Z15" s="66" t="n">
        <v>252762.2</v>
      </c>
      <c r="AA15" s="58" t="n">
        <v>107.150935845652</v>
      </c>
      <c r="AB15" s="66" t="n">
        <v>66182.8072</v>
      </c>
      <c r="AC15" s="66" t="n">
        <v>61399.8</v>
      </c>
      <c r="AD15" s="58" t="n">
        <f aca="false">AC15/AB15*100</f>
        <v>92.7730366807409</v>
      </c>
      <c r="AE15" s="66" t="n">
        <v>767912.9</v>
      </c>
      <c r="AF15" s="66" t="n">
        <v>372663.7</v>
      </c>
      <c r="AG15" s="66" t="n">
        <v>66182.8072</v>
      </c>
      <c r="AH15" s="66" t="n">
        <v>31671</v>
      </c>
      <c r="AI15" s="66" t="n">
        <v>29252</v>
      </c>
      <c r="AJ15" s="66" t="n">
        <v>21550</v>
      </c>
      <c r="AK15" s="66" t="n">
        <v>22467</v>
      </c>
      <c r="AL15" s="66" t="n">
        <v>10</v>
      </c>
      <c r="AM15" s="66" t="n">
        <v>90</v>
      </c>
      <c r="AN15" s="66"/>
      <c r="AO15" s="66"/>
      <c r="AP15" s="66" t="n">
        <v>2891626.5</v>
      </c>
      <c r="AQ15" s="66" t="n">
        <v>2891626.5</v>
      </c>
      <c r="AR15" s="66" t="n">
        <v>15251.5</v>
      </c>
      <c r="AS15" s="66" t="n">
        <v>15864.9</v>
      </c>
      <c r="AT15" s="66" t="n">
        <v>0</v>
      </c>
      <c r="AU15" s="66" t="n">
        <v>0</v>
      </c>
      <c r="AV15" s="66" t="n">
        <v>8385.6</v>
      </c>
      <c r="AW15" s="66" t="n">
        <v>11931.7</v>
      </c>
      <c r="AX15" s="66" t="n">
        <v>201831.1</v>
      </c>
      <c r="AY15" s="66" t="n">
        <v>225875.8</v>
      </c>
      <c r="AZ15" s="66" t="n">
        <v>18778</v>
      </c>
      <c r="BA15" s="66" t="n">
        <v>16411.4</v>
      </c>
      <c r="BB15" s="66" t="n">
        <v>77192.2</v>
      </c>
      <c r="BC15" s="66" t="n">
        <v>49600.9</v>
      </c>
      <c r="BD15" s="66" t="n">
        <v>17283.1</v>
      </c>
      <c r="BE15" s="66" t="n">
        <v>18055.2</v>
      </c>
      <c r="BF15" s="66" t="n">
        <v>-7321.917</v>
      </c>
      <c r="BG15" s="66" t="n">
        <v>4036949.0072</v>
      </c>
      <c r="BH15" s="66" t="n">
        <v>3992567.3</v>
      </c>
      <c r="BI15" s="169" t="n">
        <v>0</v>
      </c>
      <c r="BJ15" s="169" t="n">
        <v>0</v>
      </c>
      <c r="BK15" s="66" t="n">
        <v>0</v>
      </c>
      <c r="BL15" s="66" t="n">
        <v>0</v>
      </c>
      <c r="BM15" s="66" t="n">
        <v>140350</v>
      </c>
      <c r="BN15" s="66" t="n">
        <v>136619</v>
      </c>
      <c r="BO15" s="66"/>
      <c r="BP15" s="66" t="n">
        <v>357</v>
      </c>
      <c r="BQ15" s="66" t="n">
        <v>0</v>
      </c>
      <c r="BR15" s="66" t="n">
        <v>372388.3</v>
      </c>
      <c r="BS15" s="66" t="n">
        <v>59260.3</v>
      </c>
      <c r="BT15" s="66"/>
      <c r="BU15" s="66"/>
      <c r="BV15" s="66"/>
      <c r="BW15" s="66" t="n">
        <v>513095.3</v>
      </c>
      <c r="BX15" s="66" t="n">
        <v>195879.3</v>
      </c>
      <c r="BY15" s="171" t="n">
        <f aca="false">L15+Y15</f>
        <v>315253.0072</v>
      </c>
      <c r="BZ15" s="171" t="n">
        <f aca="false">M15+Z15</f>
        <v>320457.3</v>
      </c>
      <c r="CA15" s="169" t="n">
        <f aca="false">BZ15/BY15*100</f>
        <v>101.650830501578</v>
      </c>
      <c r="CB15" s="172" t="n">
        <f aca="false">AO15+AQ15+AS15+AU15+BC15+BJ15+BL15+BN15</f>
        <v>3093711.3</v>
      </c>
    </row>
    <row r="16" s="173" customFormat="true" ht="27" hidden="false" customHeight="true" outlineLevel="0" collapsed="false">
      <c r="B16" s="48" t="n">
        <v>6</v>
      </c>
      <c r="C16" s="168" t="s">
        <v>43</v>
      </c>
      <c r="D16" s="171" t="n">
        <v>534172.1042</v>
      </c>
      <c r="E16" s="171" t="n">
        <v>15183.3885</v>
      </c>
      <c r="F16" s="66" t="n">
        <v>4904396.8802</v>
      </c>
      <c r="G16" s="66" t="n">
        <v>4699134.1474</v>
      </c>
      <c r="H16" s="58" t="n">
        <v>95.8147201824411</v>
      </c>
      <c r="I16" s="66" t="n">
        <v>1612573.9497</v>
      </c>
      <c r="J16" s="66" t="n">
        <v>1415689.7014</v>
      </c>
      <c r="K16" s="58" t="n">
        <v>87.7906840590704</v>
      </c>
      <c r="L16" s="66" t="n">
        <v>154603.9112</v>
      </c>
      <c r="M16" s="66" t="n">
        <v>150528.105</v>
      </c>
      <c r="N16" s="58" t="n">
        <v>97.3637108088892</v>
      </c>
      <c r="O16" s="66" t="n">
        <v>448980.025</v>
      </c>
      <c r="P16" s="66"/>
      <c r="Q16" s="66" t="n">
        <v>362643.2826</v>
      </c>
      <c r="R16" s="58" t="n">
        <v>80.7704713812157</v>
      </c>
      <c r="S16" s="66" t="n">
        <v>86084.6</v>
      </c>
      <c r="T16" s="66" t="n">
        <v>69423.7799886942</v>
      </c>
      <c r="U16" s="58" t="n">
        <f aca="false">T16/S16*100</f>
        <v>80.6459924175685</v>
      </c>
      <c r="V16" s="66" t="n">
        <v>2078424.8</v>
      </c>
      <c r="W16" s="66" t="n">
        <v>1381370.9676</v>
      </c>
      <c r="X16" s="66" t="n">
        <v>86084.6</v>
      </c>
      <c r="Y16" s="66" t="n">
        <v>294918.451</v>
      </c>
      <c r="Z16" s="66" t="n">
        <v>267088.3113</v>
      </c>
      <c r="AA16" s="58" t="n">
        <v>90.5634457235095</v>
      </c>
      <c r="AB16" s="66" t="n">
        <v>52609.2</v>
      </c>
      <c r="AC16" s="66" t="n">
        <v>39755</v>
      </c>
      <c r="AD16" s="58" t="n">
        <f aca="false">AC16/AB16*100</f>
        <v>75.5666309314721</v>
      </c>
      <c r="AE16" s="58" t="n">
        <v>500234.401</v>
      </c>
      <c r="AF16" s="66" t="n">
        <v>280645.545</v>
      </c>
      <c r="AG16" s="66" t="n">
        <v>52609.2</v>
      </c>
      <c r="AH16" s="66" t="n">
        <v>106282.6802</v>
      </c>
      <c r="AI16" s="66" t="n">
        <v>101809.703</v>
      </c>
      <c r="AJ16" s="66" t="n">
        <v>56170</v>
      </c>
      <c r="AK16" s="66" t="n">
        <v>54330.8</v>
      </c>
      <c r="AL16" s="66"/>
      <c r="AM16" s="66"/>
      <c r="AN16" s="66"/>
      <c r="AO16" s="66"/>
      <c r="AP16" s="66" t="n">
        <v>3081190.7</v>
      </c>
      <c r="AQ16" s="66" t="n">
        <v>3081132.1</v>
      </c>
      <c r="AR16" s="66" t="n">
        <v>45595.7</v>
      </c>
      <c r="AS16" s="66" t="n">
        <v>44858.493</v>
      </c>
      <c r="AT16" s="66"/>
      <c r="AU16" s="66"/>
      <c r="AV16" s="66" t="n">
        <v>57632.3655</v>
      </c>
      <c r="AW16" s="66" t="n">
        <v>54574.121</v>
      </c>
      <c r="AX16" s="66" t="n">
        <v>233474.2001</v>
      </c>
      <c r="AY16" s="66" t="n">
        <v>194440.3869</v>
      </c>
      <c r="AZ16" s="66" t="n">
        <v>23509.4001</v>
      </c>
      <c r="BA16" s="66" t="n">
        <v>15573.635</v>
      </c>
      <c r="BB16" s="66" t="n">
        <v>78487.0305</v>
      </c>
      <c r="BC16" s="66" t="n">
        <v>71817.25</v>
      </c>
      <c r="BD16" s="66" t="n">
        <v>236602.9166</v>
      </c>
      <c r="BE16" s="66" t="n">
        <v>214301.3566</v>
      </c>
      <c r="BF16" s="66" t="n">
        <v>-1834</v>
      </c>
      <c r="BG16" s="66" t="n">
        <v>4817447.3802</v>
      </c>
      <c r="BH16" s="66" t="n">
        <v>4613097.5444</v>
      </c>
      <c r="BI16" s="169"/>
      <c r="BJ16" s="169"/>
      <c r="BK16" s="66" t="n">
        <v>86549.5</v>
      </c>
      <c r="BL16" s="66" t="n">
        <v>85636.603</v>
      </c>
      <c r="BM16" s="66"/>
      <c r="BN16" s="66"/>
      <c r="BO16" s="66"/>
      <c r="BP16" s="66" t="n">
        <v>400</v>
      </c>
      <c r="BQ16" s="66" t="n">
        <v>400</v>
      </c>
      <c r="BR16" s="66" t="n">
        <v>249586.5952</v>
      </c>
      <c r="BS16" s="66" t="n">
        <v>192638.7965</v>
      </c>
      <c r="BT16" s="66"/>
      <c r="BU16" s="66"/>
      <c r="BV16" s="66"/>
      <c r="BW16" s="66" t="n">
        <v>336536.0952</v>
      </c>
      <c r="BX16" s="66" t="n">
        <v>278675.3995</v>
      </c>
      <c r="BY16" s="171" t="n">
        <f aca="false">L16+Y16</f>
        <v>449522.3622</v>
      </c>
      <c r="BZ16" s="171" t="n">
        <f aca="false">M16+Z16</f>
        <v>417616.4163</v>
      </c>
      <c r="CA16" s="169" t="n">
        <f aca="false">BZ16/BY16*100</f>
        <v>92.9022561316305</v>
      </c>
      <c r="CB16" s="172" t="n">
        <f aca="false">AO16+AQ16+AS16+AU16+BC16+BJ16+BL16+BN16</f>
        <v>3283444.446</v>
      </c>
    </row>
    <row r="17" s="173" customFormat="true" ht="27" hidden="false" customHeight="true" outlineLevel="0" collapsed="false">
      <c r="B17" s="48" t="n">
        <v>7</v>
      </c>
      <c r="C17" s="168" t="s">
        <v>44</v>
      </c>
      <c r="D17" s="171" t="n">
        <v>501153.6214</v>
      </c>
      <c r="E17" s="171" t="n">
        <v>384057.4662</v>
      </c>
      <c r="F17" s="66" t="n">
        <v>4847629.2004</v>
      </c>
      <c r="G17" s="66" t="n">
        <v>4782768.9091</v>
      </c>
      <c r="H17" s="58" t="n">
        <v>98.6620203687475</v>
      </c>
      <c r="I17" s="66" t="n">
        <v>1880127.1002</v>
      </c>
      <c r="J17" s="66" t="n">
        <v>1827876.809</v>
      </c>
      <c r="K17" s="58" t="n">
        <v>97.2209170755296</v>
      </c>
      <c r="L17" s="66" t="n">
        <v>496905.3</v>
      </c>
      <c r="M17" s="66" t="n">
        <v>490467.4</v>
      </c>
      <c r="N17" s="58" t="n">
        <v>98.6746166724324</v>
      </c>
      <c r="O17" s="66" t="n">
        <v>412712.2</v>
      </c>
      <c r="P17" s="66"/>
      <c r="Q17" s="66" t="n">
        <v>413570.1</v>
      </c>
      <c r="R17" s="58" t="n">
        <v>100.207868824813</v>
      </c>
      <c r="S17" s="66" t="n">
        <v>71330.05</v>
      </c>
      <c r="T17" s="66" t="n">
        <v>77425.527</v>
      </c>
      <c r="U17" s="58" t="n">
        <f aca="false">T17/S17*100</f>
        <v>108.545454545455</v>
      </c>
      <c r="V17" s="66" t="n">
        <v>1779613.3</v>
      </c>
      <c r="W17" s="66" t="n">
        <v>1105478.2406</v>
      </c>
      <c r="X17" s="66" t="n">
        <v>71330.05</v>
      </c>
      <c r="Y17" s="58" t="n">
        <v>358757.6</v>
      </c>
      <c r="Z17" s="58" t="n">
        <v>402886.1</v>
      </c>
      <c r="AA17" s="58" t="n">
        <v>112.300366598505</v>
      </c>
      <c r="AB17" s="66" t="n">
        <v>149875.825</v>
      </c>
      <c r="AC17" s="66" t="n">
        <v>161865.891</v>
      </c>
      <c r="AD17" s="58" t="n">
        <f aca="false">AC17/AB17*100</f>
        <v>108</v>
      </c>
      <c r="AE17" s="58" t="n">
        <v>1850674.9</v>
      </c>
      <c r="AF17" s="58" t="n">
        <v>948397.764337</v>
      </c>
      <c r="AG17" s="58" t="n">
        <v>163500.9</v>
      </c>
      <c r="AH17" s="66" t="n">
        <v>112351.8</v>
      </c>
      <c r="AI17" s="66" t="n">
        <v>112469.1</v>
      </c>
      <c r="AJ17" s="66" t="n">
        <v>50400</v>
      </c>
      <c r="AK17" s="66" t="n">
        <v>53237.9</v>
      </c>
      <c r="AL17" s="58"/>
      <c r="AM17" s="58"/>
      <c r="AN17" s="58"/>
      <c r="AO17" s="58"/>
      <c r="AP17" s="66" t="n">
        <v>2860143.7</v>
      </c>
      <c r="AQ17" s="66" t="n">
        <v>2860143.7</v>
      </c>
      <c r="AR17" s="58" t="n">
        <v>33687.7001</v>
      </c>
      <c r="AS17" s="58" t="n">
        <v>33491.7001</v>
      </c>
      <c r="AT17" s="66" t="n">
        <v>20000</v>
      </c>
      <c r="AU17" s="66" t="n">
        <v>20766.9</v>
      </c>
      <c r="AV17" s="66" t="n">
        <v>121685.3002</v>
      </c>
      <c r="AW17" s="66" t="n">
        <v>95882.258</v>
      </c>
      <c r="AX17" s="58" t="n">
        <v>180684.2</v>
      </c>
      <c r="AY17" s="66" t="n">
        <v>185483.6</v>
      </c>
      <c r="AZ17" s="66" t="n">
        <v>7416.1</v>
      </c>
      <c r="BA17" s="66" t="n">
        <v>4805.3</v>
      </c>
      <c r="BB17" s="58" t="n">
        <v>48330.7001</v>
      </c>
      <c r="BC17" s="58" t="n">
        <v>29749.9</v>
      </c>
      <c r="BD17" s="58" t="n">
        <v>139214.6</v>
      </c>
      <c r="BE17" s="58" t="n">
        <v>69223.051</v>
      </c>
      <c r="BF17" s="58"/>
      <c r="BG17" s="66" t="n">
        <v>4842289.2004</v>
      </c>
      <c r="BH17" s="66" t="n">
        <v>4772029.0091</v>
      </c>
      <c r="BI17" s="58"/>
      <c r="BJ17" s="58"/>
      <c r="BK17" s="58" t="n">
        <v>1700</v>
      </c>
      <c r="BL17" s="58" t="n">
        <v>3300</v>
      </c>
      <c r="BM17" s="58" t="n">
        <v>4895</v>
      </c>
      <c r="BN17" s="58" t="n">
        <v>9140.41</v>
      </c>
      <c r="BO17" s="171" t="n">
        <v>15000</v>
      </c>
      <c r="BP17" s="58" t="n">
        <v>3640</v>
      </c>
      <c r="BQ17" s="58" t="n">
        <v>7440.4</v>
      </c>
      <c r="BR17" s="66" t="n">
        <v>141750.2</v>
      </c>
      <c r="BS17" s="66" t="n">
        <v>129946.55</v>
      </c>
      <c r="BT17" s="58"/>
      <c r="BU17" s="58"/>
      <c r="BV17" s="58"/>
      <c r="BW17" s="58" t="n">
        <v>147090.2</v>
      </c>
      <c r="BX17" s="58" t="n">
        <v>140686.95</v>
      </c>
      <c r="BY17" s="171" t="n">
        <v>855662.9</v>
      </c>
      <c r="BZ17" s="171" t="n">
        <f aca="false">M17+Z17</f>
        <v>893353.5</v>
      </c>
      <c r="CA17" s="169" t="n">
        <f aca="false">BZ17/BY17*100</f>
        <v>104.404842140521</v>
      </c>
      <c r="CB17" s="172" t="n">
        <f aca="false">AO17+AQ17+AS17+AU17+BC17+BJ17+BL17+BN17</f>
        <v>2956592.6101</v>
      </c>
    </row>
    <row r="18" s="173" customFormat="true" ht="27" hidden="false" customHeight="true" outlineLevel="0" collapsed="false">
      <c r="B18" s="48" t="n">
        <v>8</v>
      </c>
      <c r="C18" s="168" t="s">
        <v>45</v>
      </c>
      <c r="D18" s="171" t="n">
        <v>383575.1</v>
      </c>
      <c r="E18" s="171" t="n">
        <v>22847.4</v>
      </c>
      <c r="F18" s="66" t="n">
        <v>5156005</v>
      </c>
      <c r="G18" s="66" t="n">
        <v>4964803.2981</v>
      </c>
      <c r="H18" s="58" t="n">
        <v>96.2916695794515</v>
      </c>
      <c r="I18" s="66" t="n">
        <v>1779929.9</v>
      </c>
      <c r="J18" s="66" t="n">
        <v>1593091.1381</v>
      </c>
      <c r="K18" s="58" t="n">
        <v>89.5030269506682</v>
      </c>
      <c r="L18" s="66" t="n">
        <v>127624.9</v>
      </c>
      <c r="M18" s="66" t="n">
        <v>106087.1262</v>
      </c>
      <c r="N18" s="58" t="n">
        <v>83.1241600972851</v>
      </c>
      <c r="O18" s="66" t="n">
        <v>458799.7</v>
      </c>
      <c r="P18" s="66"/>
      <c r="Q18" s="66" t="n">
        <v>415615.6769</v>
      </c>
      <c r="R18" s="58" t="n">
        <v>90.5876086884975</v>
      </c>
      <c r="S18" s="58" t="n">
        <v>71141.2</v>
      </c>
      <c r="T18" s="66" t="n">
        <v>64635.4</v>
      </c>
      <c r="U18" s="58" t="n">
        <f aca="false">T18/S18*100</f>
        <v>90.8550881908093</v>
      </c>
      <c r="V18" s="58" t="n">
        <v>1327115.7</v>
      </c>
      <c r="W18" s="66" t="n">
        <v>991008.5</v>
      </c>
      <c r="X18" s="66" t="n">
        <v>71141.2</v>
      </c>
      <c r="Y18" s="66" t="n">
        <v>324541.1</v>
      </c>
      <c r="Z18" s="66" t="n">
        <v>324527.435</v>
      </c>
      <c r="AA18" s="58" t="n">
        <v>99.9957894393037</v>
      </c>
      <c r="AB18" s="66" t="n">
        <v>43171.4</v>
      </c>
      <c r="AC18" s="66" t="n">
        <v>39174.7</v>
      </c>
      <c r="AD18" s="58" t="n">
        <f aca="false">AC18/AB18*100</f>
        <v>90.7422506566848</v>
      </c>
      <c r="AE18" s="58" t="n">
        <v>498920.4</v>
      </c>
      <c r="AF18" s="66" t="n">
        <v>264038.3</v>
      </c>
      <c r="AG18" s="66" t="n">
        <v>43171.4</v>
      </c>
      <c r="AH18" s="66" t="n">
        <v>152472.2</v>
      </c>
      <c r="AI18" s="66" t="n">
        <v>122942.9</v>
      </c>
      <c r="AJ18" s="66" t="n">
        <v>51680</v>
      </c>
      <c r="AK18" s="66" t="n">
        <v>56379.3</v>
      </c>
      <c r="AL18" s="66"/>
      <c r="AM18" s="66"/>
      <c r="AN18" s="66"/>
      <c r="AO18" s="66"/>
      <c r="AP18" s="66" t="n">
        <v>3292920.6</v>
      </c>
      <c r="AQ18" s="66" t="n">
        <v>3292920.6</v>
      </c>
      <c r="AR18" s="58"/>
      <c r="AS18" s="58"/>
      <c r="AT18" s="66" t="n">
        <v>2142.2</v>
      </c>
      <c r="AU18" s="66" t="n">
        <v>3742.2</v>
      </c>
      <c r="AV18" s="66" t="n">
        <v>2142.2</v>
      </c>
      <c r="AW18" s="66" t="n">
        <v>3742.2</v>
      </c>
      <c r="AX18" s="66" t="n">
        <v>331924</v>
      </c>
      <c r="AY18" s="66" t="n">
        <v>277059.3</v>
      </c>
      <c r="AZ18" s="66"/>
      <c r="BA18" s="66"/>
      <c r="BB18" s="66" t="n">
        <v>83154.5</v>
      </c>
      <c r="BC18" s="66" t="n">
        <v>78465.26</v>
      </c>
      <c r="BD18" s="66" t="n">
        <v>330745.8</v>
      </c>
      <c r="BE18" s="66" t="n">
        <v>286737.2</v>
      </c>
      <c r="BF18" s="66" t="n">
        <v>-4008.669</v>
      </c>
      <c r="BG18" s="66" t="n">
        <v>5156005</v>
      </c>
      <c r="BH18" s="66" t="n">
        <v>4964476.9981</v>
      </c>
      <c r="BI18" s="169"/>
      <c r="BJ18" s="169"/>
      <c r="BK18" s="66"/>
      <c r="BL18" s="66"/>
      <c r="BM18" s="66"/>
      <c r="BN18" s="66"/>
      <c r="BO18" s="66"/>
      <c r="BP18" s="66"/>
      <c r="BQ18" s="66" t="n">
        <v>326.3</v>
      </c>
      <c r="BR18" s="66"/>
      <c r="BS18" s="66"/>
      <c r="BT18" s="66"/>
      <c r="BU18" s="66"/>
      <c r="BV18" s="66" t="n">
        <v>-3449.101</v>
      </c>
      <c r="BW18" s="66" t="n">
        <v>0</v>
      </c>
      <c r="BX18" s="66" t="n">
        <v>326.3</v>
      </c>
      <c r="BY18" s="171" t="n">
        <f aca="false">L18+Y18</f>
        <v>452166</v>
      </c>
      <c r="BZ18" s="171" t="n">
        <f aca="false">M18+Z18</f>
        <v>430614.5612</v>
      </c>
      <c r="CA18" s="169" t="n">
        <f aca="false">BZ18/BY18*100</f>
        <v>95.2337330095584</v>
      </c>
      <c r="CB18" s="172" t="n">
        <f aca="false">AO18+AQ18+AS18+AU18+BC18+BJ18+BL18+BN18</f>
        <v>3375128.06</v>
      </c>
    </row>
    <row r="19" s="173" customFormat="true" ht="27" hidden="false" customHeight="true" outlineLevel="0" collapsed="false">
      <c r="B19" s="48" t="n">
        <v>9</v>
      </c>
      <c r="C19" s="168" t="s">
        <v>46</v>
      </c>
      <c r="D19" s="171" t="n">
        <v>159547.5</v>
      </c>
      <c r="E19" s="171" t="n">
        <v>26150.5</v>
      </c>
      <c r="F19" s="66" t="n">
        <v>3051702.1</v>
      </c>
      <c r="G19" s="66" t="n">
        <v>2985626</v>
      </c>
      <c r="H19" s="58" t="n">
        <v>97.8347788271994</v>
      </c>
      <c r="I19" s="66" t="n">
        <v>1056327.3</v>
      </c>
      <c r="J19" s="66" t="n">
        <v>998941.5</v>
      </c>
      <c r="K19" s="58" t="n">
        <v>94.5674224267422</v>
      </c>
      <c r="L19" s="66" t="n">
        <v>44893</v>
      </c>
      <c r="M19" s="66" t="n">
        <v>34704.6</v>
      </c>
      <c r="N19" s="58" t="n">
        <v>77.3051477958702</v>
      </c>
      <c r="O19" s="66" t="n">
        <v>195387.2</v>
      </c>
      <c r="P19" s="66"/>
      <c r="Q19" s="66" t="n">
        <v>196083.5</v>
      </c>
      <c r="R19" s="58" t="n">
        <v>100.356369301571</v>
      </c>
      <c r="S19" s="58" t="n">
        <v>32959.2</v>
      </c>
      <c r="T19" s="66" t="n">
        <v>32959.2</v>
      </c>
      <c r="U19" s="58" t="n">
        <f aca="false">T19/S19*100</f>
        <v>100</v>
      </c>
      <c r="V19" s="66" t="n">
        <v>410685.025</v>
      </c>
      <c r="W19" s="66" t="n">
        <v>260508.1</v>
      </c>
      <c r="X19" s="66" t="n">
        <v>32959.2</v>
      </c>
      <c r="Y19" s="66" t="n">
        <v>163100.5</v>
      </c>
      <c r="Z19" s="66" t="n">
        <v>178275.1</v>
      </c>
      <c r="AA19" s="58" t="n">
        <v>109.303834139074</v>
      </c>
      <c r="AB19" s="66" t="n">
        <v>23410</v>
      </c>
      <c r="AC19" s="66" t="n">
        <v>23410</v>
      </c>
      <c r="AD19" s="58" t="n">
        <f aca="false">AC19/AB19*100</f>
        <v>100</v>
      </c>
      <c r="AE19" s="58" t="n">
        <v>78562.7</v>
      </c>
      <c r="AF19" s="66" t="n">
        <v>76346.6</v>
      </c>
      <c r="AG19" s="66" t="n">
        <v>23410</v>
      </c>
      <c r="AH19" s="66" t="n">
        <v>69357.4</v>
      </c>
      <c r="AI19" s="66" t="n">
        <v>64729.1</v>
      </c>
      <c r="AJ19" s="66" t="n">
        <v>23224</v>
      </c>
      <c r="AK19" s="66" t="n">
        <v>23197.7</v>
      </c>
      <c r="AL19" s="66" t="n">
        <v>1000</v>
      </c>
      <c r="AM19" s="66" t="n">
        <v>0</v>
      </c>
      <c r="AN19" s="66" t="n">
        <v>0</v>
      </c>
      <c r="AO19" s="66"/>
      <c r="AP19" s="66" t="n">
        <v>1863210.9</v>
      </c>
      <c r="AQ19" s="66" t="n">
        <v>1863210.9</v>
      </c>
      <c r="AR19" s="66" t="n">
        <v>21064.3</v>
      </c>
      <c r="AS19" s="66" t="n">
        <v>21064.3</v>
      </c>
      <c r="AT19" s="66" t="n">
        <v>0</v>
      </c>
      <c r="AU19" s="66" t="n">
        <v>0</v>
      </c>
      <c r="AV19" s="66" t="n">
        <v>85568</v>
      </c>
      <c r="AW19" s="66" t="n">
        <v>88302.9</v>
      </c>
      <c r="AX19" s="66" t="n">
        <v>387133.2</v>
      </c>
      <c r="AY19" s="66" t="n">
        <v>354430.9</v>
      </c>
      <c r="AZ19" s="66"/>
      <c r="BA19" s="66"/>
      <c r="BB19" s="66" t="n">
        <v>45056.9</v>
      </c>
      <c r="BC19" s="66" t="n">
        <v>36366.6</v>
      </c>
      <c r="BD19" s="66" t="n">
        <v>86664</v>
      </c>
      <c r="BE19" s="66" t="n">
        <v>59217.7</v>
      </c>
      <c r="BF19" s="66" t="n">
        <v>-1120.8</v>
      </c>
      <c r="BG19" s="66" t="n">
        <v>2985659.4</v>
      </c>
      <c r="BH19" s="66" t="n">
        <v>2919583.3</v>
      </c>
      <c r="BI19" s="169" t="n">
        <v>65000</v>
      </c>
      <c r="BJ19" s="169" t="n">
        <v>65000</v>
      </c>
      <c r="BK19" s="66" t="n">
        <v>1042.7</v>
      </c>
      <c r="BL19" s="66" t="n">
        <v>1042.7</v>
      </c>
      <c r="BM19" s="66"/>
      <c r="BN19" s="66"/>
      <c r="BO19" s="66"/>
      <c r="BP19" s="66"/>
      <c r="BQ19" s="66"/>
      <c r="BR19" s="66" t="n">
        <v>40455.9</v>
      </c>
      <c r="BS19" s="66" t="n">
        <v>17982.9</v>
      </c>
      <c r="BT19" s="66"/>
      <c r="BU19" s="66"/>
      <c r="BV19" s="66"/>
      <c r="BW19" s="66" t="n">
        <v>106498.6</v>
      </c>
      <c r="BX19" s="66" t="n">
        <v>84025.6</v>
      </c>
      <c r="BY19" s="171" t="n">
        <f aca="false">L19+Y19</f>
        <v>207993.5</v>
      </c>
      <c r="BZ19" s="171" t="n">
        <f aca="false">M19+Z19</f>
        <v>212979.7</v>
      </c>
      <c r="CA19" s="169" t="n">
        <f aca="false">BZ19/BY19*100</f>
        <v>102.397286453663</v>
      </c>
      <c r="CB19" s="172" t="n">
        <f aca="false">AO19+AQ19+AS19+AU19+BC19+BJ19+BL19+BN19</f>
        <v>1986684.5</v>
      </c>
    </row>
    <row r="20" s="173" customFormat="true" ht="27" hidden="false" customHeight="true" outlineLevel="0" collapsed="false">
      <c r="B20" s="48" t="n">
        <v>10</v>
      </c>
      <c r="C20" s="168" t="s">
        <v>47</v>
      </c>
      <c r="D20" s="171" t="n">
        <v>82119.8</v>
      </c>
      <c r="E20" s="171" t="n">
        <v>111877.6</v>
      </c>
      <c r="F20" s="66" t="n">
        <v>1050929.2</v>
      </c>
      <c r="G20" s="66" t="n">
        <v>1051189</v>
      </c>
      <c r="H20" s="58" t="n">
        <v>100.024720980253</v>
      </c>
      <c r="I20" s="66" t="n">
        <v>345573.6</v>
      </c>
      <c r="J20" s="66" t="n">
        <v>348792.2</v>
      </c>
      <c r="K20" s="58" t="n">
        <v>100.931379017379</v>
      </c>
      <c r="L20" s="66" t="n">
        <v>25248.5</v>
      </c>
      <c r="M20" s="66" t="n">
        <v>25293.5</v>
      </c>
      <c r="N20" s="58" t="n">
        <v>100.178228409608</v>
      </c>
      <c r="O20" s="66" t="n">
        <v>82769</v>
      </c>
      <c r="P20" s="66"/>
      <c r="Q20" s="66" t="n">
        <v>84733.7</v>
      </c>
      <c r="R20" s="58" t="n">
        <v>102.373714796603</v>
      </c>
      <c r="S20" s="58" t="n">
        <v>22792.1</v>
      </c>
      <c r="T20" s="58" t="n">
        <v>24335.5</v>
      </c>
      <c r="U20" s="58" t="n">
        <f aca="false">T20/S20*100</f>
        <v>106.771644561054</v>
      </c>
      <c r="V20" s="66" t="n">
        <v>97420.8</v>
      </c>
      <c r="W20" s="66" t="n">
        <v>82832.7</v>
      </c>
      <c r="X20" s="66" t="n">
        <v>22792.1</v>
      </c>
      <c r="Y20" s="66" t="n">
        <v>69304.7</v>
      </c>
      <c r="Z20" s="66" t="n">
        <v>79158.2</v>
      </c>
      <c r="AA20" s="58" t="n">
        <v>114.217650462378</v>
      </c>
      <c r="AB20" s="66" t="n">
        <v>9895.9</v>
      </c>
      <c r="AC20" s="66" t="n">
        <v>6108.6</v>
      </c>
      <c r="AD20" s="58" t="n">
        <f aca="false">AC20/AB20*100</f>
        <v>61.7285946705201</v>
      </c>
      <c r="AE20" s="58" t="n">
        <v>41834.2</v>
      </c>
      <c r="AF20" s="66" t="n">
        <v>34936.3</v>
      </c>
      <c r="AG20" s="66" t="n">
        <v>6108.6</v>
      </c>
      <c r="AH20" s="66" t="n">
        <v>18850.1</v>
      </c>
      <c r="AI20" s="66" t="n">
        <v>14085.9</v>
      </c>
      <c r="AJ20" s="66" t="n">
        <v>8000</v>
      </c>
      <c r="AK20" s="66" t="n">
        <v>7399</v>
      </c>
      <c r="AL20" s="66"/>
      <c r="AM20" s="66"/>
      <c r="AN20" s="66"/>
      <c r="AO20" s="66"/>
      <c r="AP20" s="66" t="n">
        <v>664523</v>
      </c>
      <c r="AQ20" s="66" t="n">
        <v>664531</v>
      </c>
      <c r="AR20" s="66" t="n">
        <v>6276.6</v>
      </c>
      <c r="AS20" s="66" t="n">
        <v>6276.6</v>
      </c>
      <c r="AT20" s="66" t="n">
        <v>0</v>
      </c>
      <c r="AU20" s="66" t="n">
        <v>0</v>
      </c>
      <c r="AV20" s="66" t="n">
        <v>9997</v>
      </c>
      <c r="AW20" s="66" t="n">
        <v>8746.8</v>
      </c>
      <c r="AX20" s="66" t="n">
        <v>46822.4</v>
      </c>
      <c r="AY20" s="66" t="n">
        <v>66922.4</v>
      </c>
      <c r="AZ20" s="66" t="n">
        <v>400</v>
      </c>
      <c r="BA20" s="66" t="n">
        <v>388</v>
      </c>
      <c r="BB20" s="66" t="n">
        <v>27556</v>
      </c>
      <c r="BC20" s="66" t="n">
        <v>24589.2</v>
      </c>
      <c r="BD20" s="66" t="n">
        <v>84181.9</v>
      </c>
      <c r="BE20" s="66" t="n">
        <v>62064.7</v>
      </c>
      <c r="BF20" s="66"/>
      <c r="BG20" s="66" t="n">
        <v>1043929.2</v>
      </c>
      <c r="BH20" s="66" t="n">
        <v>1044189</v>
      </c>
      <c r="BI20" s="169"/>
      <c r="BJ20" s="169"/>
      <c r="BK20" s="66" t="n">
        <v>7000</v>
      </c>
      <c r="BL20" s="66" t="n">
        <v>7000</v>
      </c>
      <c r="BM20" s="66"/>
      <c r="BN20" s="66"/>
      <c r="BO20" s="66"/>
      <c r="BP20" s="66"/>
      <c r="BQ20" s="66"/>
      <c r="BR20" s="66" t="n">
        <v>2925.4</v>
      </c>
      <c r="BS20" s="66" t="n">
        <v>2925.4</v>
      </c>
      <c r="BT20" s="66"/>
      <c r="BU20" s="66"/>
      <c r="BV20" s="66"/>
      <c r="BW20" s="66" t="n">
        <v>9925.4</v>
      </c>
      <c r="BX20" s="66" t="n">
        <v>9925.4</v>
      </c>
      <c r="BY20" s="171" t="n">
        <f aca="false">L20+Y20</f>
        <v>94553.2</v>
      </c>
      <c r="BZ20" s="171" t="n">
        <f aca="false">M20+Z20</f>
        <v>104451.7</v>
      </c>
      <c r="CA20" s="169" t="n">
        <f aca="false">BZ20/BY20*100</f>
        <v>110.468709678784</v>
      </c>
      <c r="CB20" s="172" t="n">
        <f aca="false">AO20+AQ20+AS20+AU20+BC20+BJ20+BL20+BN20</f>
        <v>702396.8</v>
      </c>
    </row>
    <row r="21" s="173" customFormat="true" ht="27" hidden="false" customHeight="true" outlineLevel="0" collapsed="false">
      <c r="B21" s="48" t="n">
        <v>11</v>
      </c>
      <c r="C21" s="168" t="s">
        <v>48</v>
      </c>
      <c r="D21" s="175" t="n">
        <v>512739.9</v>
      </c>
      <c r="E21" s="175" t="n">
        <v>0</v>
      </c>
      <c r="F21" s="176" t="n">
        <v>2160653.1</v>
      </c>
      <c r="G21" s="176" t="n">
        <v>2113047</v>
      </c>
      <c r="H21" s="177" t="n">
        <v>97.7966800871458</v>
      </c>
      <c r="I21" s="176" t="n">
        <v>569156</v>
      </c>
      <c r="J21" s="176" t="n">
        <v>527093</v>
      </c>
      <c r="K21" s="177" t="n">
        <v>92.6095833128351</v>
      </c>
      <c r="L21" s="176" t="n">
        <v>33045.1</v>
      </c>
      <c r="M21" s="176" t="n">
        <v>32765.8</v>
      </c>
      <c r="N21" s="178" t="n">
        <v>99.1547914819444</v>
      </c>
      <c r="O21" s="176" t="n">
        <v>183782.2</v>
      </c>
      <c r="P21" s="176"/>
      <c r="Q21" s="176" t="n">
        <v>162880.6</v>
      </c>
      <c r="R21" s="178" t="n">
        <v>88.626972579499</v>
      </c>
      <c r="S21" s="178" t="n">
        <v>21732.2</v>
      </c>
      <c r="T21" s="176" t="n">
        <v>15475.9</v>
      </c>
      <c r="U21" s="58" t="n">
        <f aca="false">T21/S21*100</f>
        <v>71.2118423353365</v>
      </c>
      <c r="V21" s="176" t="n">
        <v>773268.4</v>
      </c>
      <c r="W21" s="176" t="n">
        <v>388959</v>
      </c>
      <c r="X21" s="176" t="n">
        <v>21732.2</v>
      </c>
      <c r="Y21" s="176" t="n">
        <v>108357.7</v>
      </c>
      <c r="Z21" s="176" t="n">
        <v>118442.7</v>
      </c>
      <c r="AA21" s="178" t="n">
        <v>109.307137379254</v>
      </c>
      <c r="AB21" s="176" t="n">
        <v>12264.8</v>
      </c>
      <c r="AC21" s="176" t="n">
        <v>11515.6</v>
      </c>
      <c r="AD21" s="58" t="n">
        <f aca="false">AC21/AB21*100</f>
        <v>93.8914617441785</v>
      </c>
      <c r="AE21" s="176" t="n">
        <v>220182.5</v>
      </c>
      <c r="AF21" s="176" t="n">
        <v>57003.3</v>
      </c>
      <c r="AG21" s="176" t="n">
        <v>12264.8</v>
      </c>
      <c r="AH21" s="176" t="n">
        <v>38923</v>
      </c>
      <c r="AI21" s="176" t="n">
        <v>35944</v>
      </c>
      <c r="AJ21" s="176" t="n">
        <v>22235</v>
      </c>
      <c r="AK21" s="176" t="n">
        <v>18872</v>
      </c>
      <c r="AL21" s="66"/>
      <c r="AM21" s="66"/>
      <c r="AN21" s="66"/>
      <c r="AO21" s="66"/>
      <c r="AP21" s="176" t="n">
        <v>1478077.9</v>
      </c>
      <c r="AQ21" s="176" t="n">
        <v>1478077.1</v>
      </c>
      <c r="AR21" s="176" t="n">
        <v>18149.7</v>
      </c>
      <c r="AS21" s="176" t="n">
        <v>18149.7</v>
      </c>
      <c r="AT21" s="66"/>
      <c r="AU21" s="66"/>
      <c r="AV21" s="176" t="n">
        <v>32530</v>
      </c>
      <c r="AW21" s="176" t="n">
        <v>27853.1</v>
      </c>
      <c r="AX21" s="176" t="n">
        <v>101513.9</v>
      </c>
      <c r="AY21" s="176" t="n">
        <v>102283.9</v>
      </c>
      <c r="AZ21" s="176" t="n">
        <v>15800</v>
      </c>
      <c r="BA21" s="176" t="n">
        <v>13286</v>
      </c>
      <c r="BB21" s="176" t="n">
        <v>31654.5</v>
      </c>
      <c r="BC21" s="176" t="n">
        <v>28544.1</v>
      </c>
      <c r="BD21" s="176" t="n">
        <v>32969.1</v>
      </c>
      <c r="BE21" s="176" t="n">
        <v>14764.9</v>
      </c>
      <c r="BF21" s="176" t="n">
        <v>-3843.5</v>
      </c>
      <c r="BG21" s="176" t="n">
        <v>2097038.1</v>
      </c>
      <c r="BH21" s="176" t="n">
        <v>2051863.9</v>
      </c>
      <c r="BI21" s="169"/>
      <c r="BJ21" s="169"/>
      <c r="BK21" s="176" t="n">
        <v>62665</v>
      </c>
      <c r="BL21" s="176" t="n">
        <v>61604.1</v>
      </c>
      <c r="BM21" s="66" t="n">
        <v>950</v>
      </c>
      <c r="BN21" s="66" t="n">
        <v>-421</v>
      </c>
      <c r="BO21" s="66"/>
      <c r="BP21" s="66"/>
      <c r="BQ21" s="66"/>
      <c r="BR21" s="176" t="n">
        <v>22705</v>
      </c>
      <c r="BS21" s="176" t="n">
        <v>19693.2</v>
      </c>
      <c r="BT21" s="66"/>
      <c r="BU21" s="66"/>
      <c r="BV21" s="66" t="n">
        <v>-1371.5</v>
      </c>
      <c r="BW21" s="176" t="n">
        <v>86319.1</v>
      </c>
      <c r="BX21" s="176" t="n">
        <v>80875.7</v>
      </c>
      <c r="BY21" s="171" t="n">
        <f aca="false">L21+Y21</f>
        <v>141402.8</v>
      </c>
      <c r="BZ21" s="171" t="n">
        <f aca="false">M21+Z21</f>
        <v>151208.5</v>
      </c>
      <c r="CA21" s="169" t="n">
        <f aca="false">BZ21/BY21*100</f>
        <v>106.934586868153</v>
      </c>
      <c r="CB21" s="172" t="n">
        <f aca="false">AO21+AQ21+AS21+AU21+BC21+BJ21+BL21+BN21</f>
        <v>1585954</v>
      </c>
    </row>
    <row r="22" s="173" customFormat="true" ht="29.25" hidden="false" customHeight="true" outlineLevel="0" collapsed="false">
      <c r="B22" s="179" t="s">
        <v>107</v>
      </c>
      <c r="C22" s="179"/>
      <c r="D22" s="180" t="n">
        <f aca="false">SUM(D11:D21)</f>
        <v>4176614.1021</v>
      </c>
      <c r="E22" s="180" t="n">
        <f aca="false">SUM(E11:E21)</f>
        <v>4248840.7175</v>
      </c>
      <c r="F22" s="181" t="n">
        <f aca="false">SUM(F11:F21)</f>
        <v>96854839.4079</v>
      </c>
      <c r="G22" s="181" t="n">
        <f aca="false">SUM(G11:G21)</f>
        <v>95255709.4931</v>
      </c>
      <c r="H22" s="182" t="n">
        <f aca="false">G22/F22*100</f>
        <v>98.3489416485785</v>
      </c>
      <c r="I22" s="181" t="n">
        <f aca="false">SUM(I11:I21)</f>
        <v>27662728.9372</v>
      </c>
      <c r="J22" s="181" t="n">
        <f aca="false">SUM(J11:J21)</f>
        <v>24997311.194</v>
      </c>
      <c r="K22" s="182" t="n">
        <f aca="false">J22/I22*100</f>
        <v>90.3645885796335</v>
      </c>
      <c r="L22" s="181" t="n">
        <f aca="false">SUM(L11:L21)</f>
        <v>5739349.5184</v>
      </c>
      <c r="M22" s="181" t="n">
        <f aca="false">SUM(M11:M21)</f>
        <v>5550555.6562</v>
      </c>
      <c r="N22" s="182" t="n">
        <f aca="false">M22/L22*100</f>
        <v>96.7105355477178</v>
      </c>
      <c r="O22" s="181" t="n">
        <f aca="false">SUM(O11:O21)</f>
        <v>4804657.525</v>
      </c>
      <c r="P22" s="181"/>
      <c r="Q22" s="181" t="n">
        <f aca="false">SUM(Q11:Q21)</f>
        <v>4434660.8822</v>
      </c>
      <c r="R22" s="182" t="n">
        <f aca="false">Q22/O22*100</f>
        <v>92.2992088223812</v>
      </c>
      <c r="S22" s="181" t="n">
        <f aca="false">SUM(S11:S21)</f>
        <v>841424.47</v>
      </c>
      <c r="T22" s="181" t="n">
        <f aca="false">SUM(T11:T21)</f>
        <v>859356.196988694</v>
      </c>
      <c r="U22" s="182" t="n">
        <f aca="false">T22/S22*100</f>
        <v>102.131115462888</v>
      </c>
      <c r="V22" s="181" t="n">
        <f aca="false">SUM(V11:V21)</f>
        <v>16407120.525</v>
      </c>
      <c r="W22" s="181" t="n">
        <f aca="false">SUM(W11:W21)</f>
        <v>9847669.5842</v>
      </c>
      <c r="X22" s="181" t="n">
        <f aca="false">SUM(X11:X21)</f>
        <v>836060.57</v>
      </c>
      <c r="Y22" s="181" t="n">
        <f aca="false">SUM(Y11:Y21)</f>
        <v>7019685.931</v>
      </c>
      <c r="Z22" s="181" t="n">
        <f aca="false">SUM(Z11:Z21)</f>
        <v>6242520.8592</v>
      </c>
      <c r="AA22" s="182" t="n">
        <f aca="false">Z22/Y22*100</f>
        <v>88.928777164119</v>
      </c>
      <c r="AB22" s="181" t="n">
        <f aca="false">SUM(AB11:AB21)</f>
        <v>2316804.1122</v>
      </c>
      <c r="AC22" s="181" t="n">
        <f aca="false">SUM(AC11:AC21)</f>
        <v>2346962.471</v>
      </c>
      <c r="AD22" s="182" t="n">
        <f aca="false">AC22/AB22*100</f>
        <v>101.301722430532</v>
      </c>
      <c r="AE22" s="181" t="n">
        <f aca="false">SUM(AE11:AE21)</f>
        <v>11584783.701</v>
      </c>
      <c r="AF22" s="181" t="n">
        <f aca="false">SUM(AF11:AF21)</f>
        <v>6014837.733337</v>
      </c>
      <c r="AG22" s="181" t="n">
        <f aca="false">SUM(AG11:AG21)</f>
        <v>2326641.8872</v>
      </c>
      <c r="AH22" s="181" t="n">
        <f aca="false">SUM(AH11:AH21)</f>
        <v>2605808.2802</v>
      </c>
      <c r="AI22" s="181" t="n">
        <f aca="false">SUM(AI11:AI21)</f>
        <v>2543647.944</v>
      </c>
      <c r="AJ22" s="181" t="n">
        <f aca="false">SUM(AJ11:AJ21)</f>
        <v>797036.6</v>
      </c>
      <c r="AK22" s="181" t="n">
        <f aca="false">SUM(AK11:AK21)</f>
        <v>791747.841</v>
      </c>
      <c r="AL22" s="181" t="n">
        <f aca="false">SUM(AL11:AL21)</f>
        <v>2391.4</v>
      </c>
      <c r="AM22" s="181" t="n">
        <f aca="false">SUM(AM11:AM21)</f>
        <v>289.9</v>
      </c>
      <c r="AN22" s="181" t="n">
        <f aca="false">SUM(AN11:AN21)</f>
        <v>732.2</v>
      </c>
      <c r="AO22" s="181" t="n">
        <f aca="false">SUM(AO11:AO21)</f>
        <v>732.2</v>
      </c>
      <c r="AP22" s="181" t="n">
        <f aca="false">SUM(AP11:AP21)</f>
        <v>32493864.7</v>
      </c>
      <c r="AQ22" s="181" t="n">
        <f aca="false">SUM(AQ11:AQ21)</f>
        <v>32493813.3</v>
      </c>
      <c r="AR22" s="181" t="n">
        <f aca="false">SUM(AR11:AR21)</f>
        <v>6735376.7001</v>
      </c>
      <c r="AS22" s="181" t="n">
        <f aca="false">SUM(AS11:AS21)</f>
        <v>6734949.8811</v>
      </c>
      <c r="AT22" s="181" t="n">
        <f aca="false">SUM(AT11:AT21)</f>
        <v>22142.2</v>
      </c>
      <c r="AU22" s="181" t="n">
        <f aca="false">SUM(AU11:AU21)</f>
        <v>24509.1</v>
      </c>
      <c r="AV22" s="181" t="n">
        <f aca="false">SUM(AV11:AV21)</f>
        <v>936355.2657</v>
      </c>
      <c r="AW22" s="181" t="n">
        <f aca="false">SUM(AW11:AW21)</f>
        <v>1047457.6944</v>
      </c>
      <c r="AX22" s="181" t="n">
        <f aca="false">SUM(AX11:AX21)</f>
        <v>2783975.7001</v>
      </c>
      <c r="AY22" s="181" t="n">
        <f aca="false">SUM(AY11:AY21)</f>
        <v>2572382.9938</v>
      </c>
      <c r="AZ22" s="181" t="n">
        <f aca="false">SUM(AZ11:AZ21)</f>
        <v>475340.3001</v>
      </c>
      <c r="BA22" s="181" t="n">
        <f aca="false">SUM(BA11:BA21)</f>
        <v>365778.816</v>
      </c>
      <c r="BB22" s="181" t="n">
        <f aca="false">SUM(BB11:BB21)</f>
        <v>26548383.4706</v>
      </c>
      <c r="BC22" s="181" t="n">
        <f aca="false">SUM(BC11:BC21)</f>
        <v>27450195.38</v>
      </c>
      <c r="BD22" s="181" t="n">
        <f aca="false">SUM(BD11:BD21)</f>
        <v>2507698.4167</v>
      </c>
      <c r="BE22" s="181" t="n">
        <f aca="false">SUM(BE11:BE21)</f>
        <v>1456711.2072</v>
      </c>
      <c r="BF22" s="181" t="n">
        <f aca="false">SUM(BF11:BF21)</f>
        <v>-62169.286</v>
      </c>
      <c r="BG22" s="181" t="n">
        <f aca="false">SUM(BG11:BG21)</f>
        <v>96413500.2079</v>
      </c>
      <c r="BH22" s="181" t="n">
        <f aca="false">SUM(BH11:BH21)</f>
        <v>94659770.4311</v>
      </c>
      <c r="BI22" s="183" t="n">
        <f aca="false">SUM(BI11:BI21)</f>
        <v>65000</v>
      </c>
      <c r="BJ22" s="183" t="n">
        <f aca="false">SUM(BJ11:BJ21)</f>
        <v>65000</v>
      </c>
      <c r="BK22" s="181" t="n">
        <f aca="false">SUM(BK11:BK21)</f>
        <v>230642.2</v>
      </c>
      <c r="BL22" s="181" t="n">
        <f aca="false">SUM(BL11:BL21)</f>
        <v>222819.862</v>
      </c>
      <c r="BM22" s="181" t="n">
        <f aca="false">SUM(BM11:BM21)</f>
        <v>146195</v>
      </c>
      <c r="BN22" s="181" t="n">
        <f aca="false">SUM(BN11:BN21)</f>
        <v>145338.41</v>
      </c>
      <c r="BO22" s="181" t="n">
        <f aca="false">SUM(BO11:BO21)</f>
        <v>15000</v>
      </c>
      <c r="BP22" s="181" t="n">
        <f aca="false">SUM(BP11:BP21)</f>
        <v>4397</v>
      </c>
      <c r="BQ22" s="181" t="n">
        <f aca="false">SUM(BQ11:BQ21)</f>
        <v>170200.4</v>
      </c>
      <c r="BR22" s="181" t="n">
        <f aca="false">SUM(BR11:BR21)</f>
        <v>3824372.2952</v>
      </c>
      <c r="BS22" s="181" t="n">
        <f aca="false">SUM(BS11:BS21)</f>
        <v>2099477.9825</v>
      </c>
      <c r="BT22" s="181" t="n">
        <f aca="false">SUM(BT11:BT21)</f>
        <v>0</v>
      </c>
      <c r="BU22" s="181" t="n">
        <f aca="false">SUM(BU11:BU21)</f>
        <v>1721.3</v>
      </c>
      <c r="BV22" s="181" t="n">
        <f aca="false">SUM(BV11:BV21)</f>
        <v>-13849.281</v>
      </c>
      <c r="BW22" s="181" t="n">
        <f aca="false">SUM(BW11:BW21)</f>
        <v>4265710.5952</v>
      </c>
      <c r="BX22" s="181" t="n">
        <f aca="false">SUM(BX11:BX21)</f>
        <v>2695416.9445</v>
      </c>
      <c r="BY22" s="171" t="n">
        <f aca="false">L22+Y22</f>
        <v>12759035.4494</v>
      </c>
      <c r="BZ22" s="171" t="n">
        <f aca="false">M22+Z22</f>
        <v>11793076.5154</v>
      </c>
      <c r="CA22" s="169" t="n">
        <f aca="false">BZ22/BY22*100</f>
        <v>92.4292166298086</v>
      </c>
      <c r="CB22" s="172" t="n">
        <f aca="false">AO22+AQ22+AS22+AU22+BC22+BJ22+BL22+BN22</f>
        <v>67137358.1331</v>
      </c>
    </row>
    <row r="23" customFormat="false" ht="18" hidden="false" customHeight="true" outlineLevel="0" collapsed="false">
      <c r="A23" s="184"/>
      <c r="J23" s="185"/>
      <c r="AQ23" s="112"/>
      <c r="BB23" s="186"/>
      <c r="BC23" s="186"/>
      <c r="BD23" s="187"/>
      <c r="BE23" s="185"/>
      <c r="BI23" s="187"/>
      <c r="BJ23" s="187"/>
      <c r="BK23" s="187"/>
      <c r="BL23" s="187"/>
    </row>
    <row r="24" customFormat="false" ht="16.5" hidden="false" customHeight="true" outlineLevel="0" collapsed="false">
      <c r="A24" s="184"/>
      <c r="AQ24" s="112"/>
      <c r="AS24" s="112"/>
      <c r="BB24" s="186"/>
      <c r="BC24" s="186"/>
      <c r="BD24" s="187"/>
      <c r="BE24" s="185"/>
    </row>
    <row r="25" customFormat="false" ht="16.5" hidden="false" customHeight="true" outlineLevel="0" collapsed="false">
      <c r="A25" s="184"/>
      <c r="AQ25" s="112"/>
      <c r="AS25" s="112"/>
    </row>
    <row r="26" customFormat="false" ht="16.5" hidden="false" customHeight="true" outlineLevel="0" collapsed="false">
      <c r="A26" s="184"/>
    </row>
    <row r="27" customFormat="false" ht="16.5" hidden="false" customHeight="true" outlineLevel="0" collapsed="false">
      <c r="A27" s="184"/>
    </row>
    <row r="28" customFormat="false" ht="16.5" hidden="false" customHeight="true" outlineLevel="0" collapsed="false">
      <c r="A28" s="184"/>
    </row>
    <row r="29" customFormat="false" ht="16.5" hidden="false" customHeight="true" outlineLevel="0" collapsed="false">
      <c r="A29" s="184"/>
    </row>
    <row r="30" customFormat="false" ht="16.5" hidden="false" customHeight="true" outlineLevel="0" collapsed="false">
      <c r="A30" s="184"/>
    </row>
    <row r="31" customFormat="false" ht="16.5" hidden="false" customHeight="true" outlineLevel="0" collapsed="false">
      <c r="A31" s="184"/>
    </row>
    <row r="32" customFormat="false" ht="16.5" hidden="false" customHeight="true" outlineLevel="0" collapsed="false">
      <c r="A32" s="184"/>
    </row>
    <row r="33" customFormat="false" ht="16.5" hidden="false" customHeight="true" outlineLevel="0" collapsed="false">
      <c r="A33" s="184"/>
    </row>
    <row r="34" customFormat="false" ht="16.5" hidden="false" customHeight="true" outlineLevel="0" collapsed="false">
      <c r="A34" s="184"/>
    </row>
    <row r="35" customFormat="false" ht="16.5" hidden="false" customHeight="true" outlineLevel="0" collapsed="false">
      <c r="A35" s="184"/>
    </row>
    <row r="36" customFormat="false" ht="16.5" hidden="false" customHeight="true" outlineLevel="0" collapsed="false">
      <c r="A36" s="184"/>
    </row>
    <row r="37" customFormat="false" ht="16.5" hidden="false" customHeight="true" outlineLevel="0" collapsed="false">
      <c r="A37" s="184"/>
    </row>
    <row r="38" customFormat="false" ht="16.5" hidden="false" customHeight="true" outlineLevel="0" collapsed="false">
      <c r="A38" s="184"/>
    </row>
    <row r="39" customFormat="false" ht="16.5" hidden="false" customHeight="true" outlineLevel="0" collapsed="false">
      <c r="A39" s="184"/>
    </row>
    <row r="40" customFormat="false" ht="16.5" hidden="false" customHeight="true" outlineLevel="0" collapsed="false">
      <c r="A40" s="184"/>
    </row>
    <row r="41" customFormat="false" ht="16.5" hidden="false" customHeight="true" outlineLevel="0" collapsed="false">
      <c r="A41" s="184"/>
    </row>
    <row r="42" customFormat="false" ht="16.5" hidden="false" customHeight="true" outlineLevel="0" collapsed="false">
      <c r="A42" s="184"/>
    </row>
    <row r="43" customFormat="false" ht="16.5" hidden="false" customHeight="true" outlineLevel="0" collapsed="false">
      <c r="A43" s="184"/>
    </row>
    <row r="44" customFormat="false" ht="16.5" hidden="false" customHeight="true" outlineLevel="0" collapsed="false">
      <c r="A44" s="184"/>
    </row>
    <row r="45" customFormat="false" ht="16.5" hidden="false" customHeight="true" outlineLevel="0" collapsed="false">
      <c r="A45" s="184"/>
    </row>
    <row r="46" customFormat="false" ht="16.5" hidden="false" customHeight="true" outlineLevel="0" collapsed="false">
      <c r="A46" s="184"/>
    </row>
    <row r="47" customFormat="false" ht="16.5" hidden="false" customHeight="true" outlineLevel="0" collapsed="false">
      <c r="A47" s="184"/>
    </row>
    <row r="48" customFormat="false" ht="16.5" hidden="false" customHeight="true" outlineLevel="0" collapsed="false">
      <c r="A48" s="184"/>
    </row>
    <row r="49" customFormat="false" ht="16.5" hidden="false" customHeight="true" outlineLevel="0" collapsed="false">
      <c r="A49" s="184"/>
    </row>
    <row r="50" customFormat="false" ht="16.5" hidden="false" customHeight="true" outlineLevel="0" collapsed="false">
      <c r="A50" s="184"/>
    </row>
    <row r="51" customFormat="false" ht="16.5" hidden="false" customHeight="true" outlineLevel="0" collapsed="false">
      <c r="A51" s="184"/>
    </row>
    <row r="52" customFormat="false" ht="16.5" hidden="false" customHeight="true" outlineLevel="0" collapsed="false">
      <c r="A52" s="184"/>
    </row>
    <row r="53" customFormat="false" ht="16.5" hidden="false" customHeight="true" outlineLevel="0" collapsed="false">
      <c r="A53" s="184"/>
    </row>
    <row r="54" customFormat="false" ht="16.5" hidden="false" customHeight="true" outlineLevel="0" collapsed="false">
      <c r="A54" s="184"/>
    </row>
    <row r="55" customFormat="false" ht="16.5" hidden="false" customHeight="true" outlineLevel="0" collapsed="false">
      <c r="A55" s="184"/>
    </row>
    <row r="56" customFormat="false" ht="16.5" hidden="false" customHeight="true" outlineLevel="0" collapsed="false">
      <c r="A56" s="184"/>
    </row>
    <row r="57" customFormat="false" ht="16.5" hidden="false" customHeight="true" outlineLevel="0" collapsed="false">
      <c r="A57" s="184"/>
    </row>
    <row r="58" customFormat="false" ht="16.5" hidden="false" customHeight="true" outlineLevel="0" collapsed="false">
      <c r="A58" s="184"/>
    </row>
    <row r="59" customFormat="false" ht="16.5" hidden="false" customHeight="true" outlineLevel="0" collapsed="false">
      <c r="A59" s="184"/>
    </row>
    <row r="60" customFormat="false" ht="16.5" hidden="false" customHeight="true" outlineLevel="0" collapsed="false">
      <c r="A60" s="184"/>
    </row>
    <row r="61" customFormat="false" ht="16.5" hidden="false" customHeight="true" outlineLevel="0" collapsed="false">
      <c r="A61" s="184"/>
    </row>
    <row r="62" customFormat="false" ht="16.5" hidden="false" customHeight="true" outlineLevel="0" collapsed="false">
      <c r="A62" s="184"/>
    </row>
    <row r="63" customFormat="false" ht="16.5" hidden="false" customHeight="true" outlineLevel="0" collapsed="false">
      <c r="A63" s="184"/>
    </row>
    <row r="64" customFormat="false" ht="16.5" hidden="false" customHeight="true" outlineLevel="0" collapsed="false">
      <c r="A64" s="184"/>
    </row>
    <row r="65" customFormat="false" ht="16.5" hidden="false" customHeight="true" outlineLevel="0" collapsed="false">
      <c r="A65" s="184"/>
    </row>
    <row r="66" customFormat="false" ht="16.5" hidden="false" customHeight="true" outlineLevel="0" collapsed="false">
      <c r="A66" s="184"/>
    </row>
    <row r="67" customFormat="false" ht="16.5" hidden="false" customHeight="true" outlineLevel="0" collapsed="false">
      <c r="A67" s="184"/>
    </row>
    <row r="68" customFormat="false" ht="16.5" hidden="false" customHeight="true" outlineLevel="0" collapsed="false">
      <c r="A68" s="184"/>
    </row>
    <row r="69" customFormat="false" ht="16.5" hidden="false" customHeight="true" outlineLevel="0" collapsed="false">
      <c r="A69" s="184"/>
    </row>
    <row r="70" customFormat="false" ht="16.5" hidden="false" customHeight="true" outlineLevel="0" collapsed="false">
      <c r="A70" s="184"/>
    </row>
    <row r="71" customFormat="false" ht="16.5" hidden="false" customHeight="true" outlineLevel="0" collapsed="false">
      <c r="A71" s="184"/>
    </row>
    <row r="72" customFormat="false" ht="16.5" hidden="false" customHeight="true" outlineLevel="0" collapsed="false">
      <c r="A72" s="184"/>
    </row>
    <row r="73" customFormat="false" ht="16.5" hidden="false" customHeight="true" outlineLevel="0" collapsed="false">
      <c r="A73" s="184"/>
    </row>
    <row r="74" customFormat="false" ht="16.5" hidden="false" customHeight="true" outlineLevel="0" collapsed="false">
      <c r="A74" s="184"/>
    </row>
    <row r="75" customFormat="false" ht="16.5" hidden="false" customHeight="true" outlineLevel="0" collapsed="false">
      <c r="A75" s="184"/>
    </row>
    <row r="76" customFormat="false" ht="16.5" hidden="false" customHeight="true" outlineLevel="0" collapsed="false">
      <c r="A76" s="184"/>
    </row>
    <row r="77" customFormat="false" ht="16.5" hidden="false" customHeight="true" outlineLevel="0" collapsed="false">
      <c r="A77" s="184"/>
    </row>
    <row r="78" customFormat="false" ht="16.5" hidden="false" customHeight="true" outlineLevel="0" collapsed="false">
      <c r="A78" s="184"/>
    </row>
    <row r="79" customFormat="false" ht="16.5" hidden="false" customHeight="true" outlineLevel="0" collapsed="false">
      <c r="A79" s="184"/>
    </row>
    <row r="80" customFormat="false" ht="16.5" hidden="false" customHeight="true" outlineLevel="0" collapsed="false">
      <c r="A80" s="184"/>
    </row>
    <row r="81" customFormat="false" ht="16.5" hidden="false" customHeight="true" outlineLevel="0" collapsed="false">
      <c r="A81" s="184"/>
    </row>
    <row r="82" customFormat="false" ht="16.5" hidden="false" customHeight="true" outlineLevel="0" collapsed="false">
      <c r="A82" s="184"/>
    </row>
    <row r="83" customFormat="false" ht="16.5" hidden="false" customHeight="true" outlineLevel="0" collapsed="false">
      <c r="A83" s="184"/>
    </row>
    <row r="84" customFormat="false" ht="16.5" hidden="false" customHeight="true" outlineLevel="0" collapsed="false">
      <c r="A84" s="184"/>
    </row>
    <row r="85" customFormat="false" ht="16.5" hidden="false" customHeight="true" outlineLevel="0" collapsed="false">
      <c r="A85" s="184"/>
    </row>
    <row r="86" customFormat="false" ht="16.5" hidden="false" customHeight="true" outlineLevel="0" collapsed="false">
      <c r="A86" s="184"/>
    </row>
    <row r="87" customFormat="false" ht="16.5" hidden="false" customHeight="true" outlineLevel="0" collapsed="false">
      <c r="A87" s="184"/>
    </row>
    <row r="88" customFormat="false" ht="16.5" hidden="false" customHeight="true" outlineLevel="0" collapsed="false">
      <c r="A88" s="184"/>
    </row>
    <row r="89" customFormat="false" ht="16.5" hidden="false" customHeight="true" outlineLevel="0" collapsed="false">
      <c r="A89" s="184"/>
    </row>
    <row r="90" customFormat="false" ht="16.5" hidden="false" customHeight="true" outlineLevel="0" collapsed="false">
      <c r="A90" s="184"/>
    </row>
    <row r="91" customFormat="false" ht="16.5" hidden="false" customHeight="true" outlineLevel="0" collapsed="false">
      <c r="A91" s="184"/>
    </row>
    <row r="92" customFormat="false" ht="16.5" hidden="false" customHeight="true" outlineLevel="0" collapsed="false">
      <c r="A92" s="184"/>
    </row>
    <row r="93" customFormat="false" ht="16.5" hidden="false" customHeight="true" outlineLevel="0" collapsed="false">
      <c r="A93" s="184"/>
    </row>
    <row r="94" customFormat="false" ht="16.5" hidden="false" customHeight="true" outlineLevel="0" collapsed="false">
      <c r="A94" s="184"/>
    </row>
    <row r="95" customFormat="false" ht="16.5" hidden="false" customHeight="true" outlineLevel="0" collapsed="false">
      <c r="A95" s="184"/>
    </row>
    <row r="96" customFormat="false" ht="16.5" hidden="false" customHeight="true" outlineLevel="0" collapsed="false">
      <c r="A96" s="184"/>
    </row>
    <row r="97" customFormat="false" ht="16.5" hidden="false" customHeight="true" outlineLevel="0" collapsed="false">
      <c r="A97" s="184"/>
    </row>
    <row r="98" customFormat="false" ht="16.5" hidden="false" customHeight="true" outlineLevel="0" collapsed="false">
      <c r="A98" s="184"/>
    </row>
    <row r="99" customFormat="false" ht="16.5" hidden="false" customHeight="true" outlineLevel="0" collapsed="false">
      <c r="A99" s="184"/>
    </row>
    <row r="100" customFormat="false" ht="16.5" hidden="false" customHeight="true" outlineLevel="0" collapsed="false">
      <c r="A100" s="184"/>
    </row>
    <row r="101" customFormat="false" ht="16.5" hidden="false" customHeight="true" outlineLevel="0" collapsed="false">
      <c r="A101" s="184"/>
    </row>
    <row r="102" customFormat="false" ht="16.5" hidden="false" customHeight="true" outlineLevel="0" collapsed="false">
      <c r="A102" s="184"/>
    </row>
    <row r="103" customFormat="false" ht="16.5" hidden="false" customHeight="true" outlineLevel="0" collapsed="false">
      <c r="A103" s="184"/>
    </row>
    <row r="104" customFormat="false" ht="16.5" hidden="false" customHeight="true" outlineLevel="0" collapsed="false">
      <c r="A104" s="184"/>
    </row>
    <row r="105" customFormat="false" ht="16.5" hidden="false" customHeight="true" outlineLevel="0" collapsed="false">
      <c r="A105" s="184"/>
    </row>
    <row r="106" customFormat="false" ht="16.5" hidden="false" customHeight="true" outlineLevel="0" collapsed="false">
      <c r="A106" s="184"/>
    </row>
    <row r="107" customFormat="false" ht="16.5" hidden="false" customHeight="true" outlineLevel="0" collapsed="false">
      <c r="A107" s="184"/>
    </row>
    <row r="108" customFormat="false" ht="16.5" hidden="false" customHeight="true" outlineLevel="0" collapsed="false">
      <c r="A108" s="184"/>
    </row>
    <row r="109" customFormat="false" ht="16.5" hidden="false" customHeight="true" outlineLevel="0" collapsed="false">
      <c r="A109" s="184"/>
    </row>
    <row r="110" customFormat="false" ht="16.5" hidden="false" customHeight="true" outlineLevel="0" collapsed="false">
      <c r="A110" s="184"/>
    </row>
    <row r="111" customFormat="false" ht="16.5" hidden="false" customHeight="true" outlineLevel="0" collapsed="false">
      <c r="A111" s="184"/>
    </row>
    <row r="112" customFormat="false" ht="16.5" hidden="false" customHeight="true" outlineLevel="0" collapsed="false">
      <c r="A112" s="184"/>
    </row>
    <row r="113" s="188" customFormat="true" ht="22.5" hidden="false" customHeight="tru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</row>
    <row r="114" s="188" customFormat="true" ht="24" hidden="false" customHeight="tru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</row>
    <row r="115" s="188" customFormat="true" ht="15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</row>
    <row r="116" s="188" customFormat="true" ht="1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89" width="4.99"/>
    <col collapsed="false" customWidth="true" hidden="false" outlineLevel="0" max="2" min="2" style="189" width="17.12"/>
    <col collapsed="false" customWidth="true" hidden="false" outlineLevel="0" max="3" min="3" style="189" width="11.99"/>
    <col collapsed="false" customWidth="true" hidden="false" outlineLevel="0" max="4" min="4" style="189" width="9.99"/>
    <col collapsed="false" customWidth="true" hidden="true" outlineLevel="0" max="5" min="5" style="189" width="8.9"/>
    <col collapsed="false" customWidth="true" hidden="false" outlineLevel="0" max="6" min="6" style="189" width="10.62"/>
    <col collapsed="false" customWidth="true" hidden="false" outlineLevel="0" max="7" min="7" style="189" width="10.24"/>
    <col collapsed="false" customWidth="true" hidden="false" outlineLevel="0" max="8" min="8" style="189" width="11.12"/>
    <col collapsed="false" customWidth="true" hidden="false" outlineLevel="0" max="9" min="9" style="189" width="10.74"/>
    <col collapsed="false" customWidth="true" hidden="false" outlineLevel="0" max="10" min="10" style="189" width="11.24"/>
    <col collapsed="false" customWidth="true" hidden="false" outlineLevel="0" max="11" min="11" style="189" width="9.87"/>
    <col collapsed="false" customWidth="false" hidden="false" outlineLevel="0" max="12" min="12" style="189" width="8.99"/>
    <col collapsed="false" customWidth="true" hidden="false" outlineLevel="0" max="13" min="13" style="189" width="10.74"/>
    <col collapsed="false" customWidth="true" hidden="false" outlineLevel="0" max="14" min="14" style="189" width="10.37"/>
    <col collapsed="false" customWidth="false" hidden="false" outlineLevel="0" max="15" min="15" style="189" width="8.99"/>
    <col collapsed="false" customWidth="true" hidden="false" outlineLevel="0" max="16" min="16" style="190" width="9.75"/>
    <col collapsed="false" customWidth="true" hidden="false" outlineLevel="0" max="17" min="17" style="190" width="10.62"/>
    <col collapsed="false" customWidth="false" hidden="false" outlineLevel="0" max="18" min="18" style="190" width="8.99"/>
    <col collapsed="false" customWidth="true" hidden="false" outlineLevel="0" max="20" min="19" style="190" width="10.49"/>
    <col collapsed="false" customWidth="true" hidden="false" outlineLevel="0" max="21" min="21" style="190" width="9.12"/>
    <col collapsed="false" customWidth="true" hidden="false" outlineLevel="0" max="22" min="22" style="190" width="7.5"/>
    <col collapsed="false" customWidth="true" hidden="false" outlineLevel="0" max="23" min="23" style="190" width="11.36"/>
    <col collapsed="false" customWidth="true" hidden="false" outlineLevel="0" max="24" min="24" style="190" width="10.99"/>
    <col collapsed="false" customWidth="false" hidden="false" outlineLevel="0" max="25" min="25" style="190" width="8.99"/>
    <col collapsed="false" customWidth="true" hidden="false" outlineLevel="0" max="26" min="26" style="190" width="10.62"/>
    <col collapsed="false" customWidth="true" hidden="false" outlineLevel="0" max="27" min="27" style="190" width="9.99"/>
    <col collapsed="false" customWidth="true" hidden="false" outlineLevel="0" max="28" min="28" style="190" width="8.62"/>
    <col collapsed="false" customWidth="false" hidden="false" outlineLevel="0" max="257" min="29" style="190" width="8.99"/>
  </cols>
  <sheetData>
    <row r="1" customFormat="false" ht="3" hidden="false" customHeight="true" outlineLevel="0" collapsed="false">
      <c r="M1" s="191" t="s">
        <v>108</v>
      </c>
      <c r="N1" s="191"/>
      <c r="O1" s="191"/>
    </row>
    <row r="2" customFormat="false" ht="39" hidden="false" customHeight="true" outlineLevel="0" collapsed="false">
      <c r="C2" s="192" t="s">
        <v>109</v>
      </c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</row>
    <row r="3" customFormat="false" ht="22.5" hidden="false" customHeight="true" outlineLevel="0" collapsed="false">
      <c r="C3" s="193" t="s">
        <v>110</v>
      </c>
      <c r="D3" s="193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</row>
    <row r="4" customFormat="false" ht="15.75" hidden="false" customHeight="false" outlineLevel="0" collapsed="false"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customFormat="false" ht="22.5" hidden="false" customHeight="true" outlineLevel="0" collapsed="false">
      <c r="A5" s="195"/>
      <c r="B5" s="195" t="s">
        <v>111</v>
      </c>
      <c r="C5" s="196" t="s">
        <v>15</v>
      </c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7" t="s">
        <v>16</v>
      </c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</row>
    <row r="6" customFormat="false" ht="105" hidden="false" customHeight="true" outlineLevel="0" collapsed="false">
      <c r="A6" s="195"/>
      <c r="B6" s="195"/>
      <c r="C6" s="198" t="s">
        <v>112</v>
      </c>
      <c r="D6" s="199" t="s">
        <v>113</v>
      </c>
      <c r="E6" s="199" t="s">
        <v>114</v>
      </c>
      <c r="F6" s="200" t="s">
        <v>115</v>
      </c>
      <c r="G6" s="201" t="s">
        <v>116</v>
      </c>
      <c r="H6" s="201" t="s">
        <v>117</v>
      </c>
      <c r="I6" s="202" t="s">
        <v>118</v>
      </c>
      <c r="J6" s="203" t="s">
        <v>119</v>
      </c>
      <c r="K6" s="204" t="s">
        <v>120</v>
      </c>
      <c r="L6" s="205" t="s">
        <v>121</v>
      </c>
      <c r="M6" s="206" t="s">
        <v>122</v>
      </c>
      <c r="N6" s="207" t="s">
        <v>123</v>
      </c>
      <c r="O6" s="208" t="s">
        <v>121</v>
      </c>
      <c r="P6" s="209" t="s">
        <v>124</v>
      </c>
      <c r="Q6" s="199" t="s">
        <v>113</v>
      </c>
      <c r="R6" s="199" t="s">
        <v>125</v>
      </c>
      <c r="S6" s="200" t="s">
        <v>126</v>
      </c>
      <c r="T6" s="201" t="s">
        <v>127</v>
      </c>
      <c r="U6" s="201" t="s">
        <v>128</v>
      </c>
      <c r="V6" s="202" t="s">
        <v>129</v>
      </c>
      <c r="W6" s="203" t="s">
        <v>130</v>
      </c>
      <c r="X6" s="204" t="s">
        <v>131</v>
      </c>
      <c r="Y6" s="205" t="s">
        <v>129</v>
      </c>
      <c r="Z6" s="206" t="s">
        <v>132</v>
      </c>
      <c r="AA6" s="207" t="s">
        <v>133</v>
      </c>
      <c r="AB6" s="208" t="s">
        <v>129</v>
      </c>
    </row>
    <row r="7" customFormat="false" ht="15" hidden="false" customHeight="false" outlineLevel="0" collapsed="false">
      <c r="A7" s="210"/>
      <c r="B7" s="210"/>
      <c r="C7" s="211" t="n">
        <v>1</v>
      </c>
      <c r="D7" s="212" t="n">
        <v>2</v>
      </c>
      <c r="E7" s="212" t="n">
        <v>3</v>
      </c>
      <c r="F7" s="213" t="n">
        <v>4</v>
      </c>
      <c r="G7" s="214" t="n">
        <v>6</v>
      </c>
      <c r="H7" s="214" t="n">
        <v>7</v>
      </c>
      <c r="I7" s="215" t="n">
        <v>8</v>
      </c>
      <c r="J7" s="216" t="n">
        <v>9</v>
      </c>
      <c r="K7" s="217" t="n">
        <v>10</v>
      </c>
      <c r="L7" s="218" t="n">
        <v>11</v>
      </c>
      <c r="M7" s="219" t="n">
        <v>12</v>
      </c>
      <c r="N7" s="220" t="n">
        <v>13</v>
      </c>
      <c r="O7" s="221" t="n">
        <v>14</v>
      </c>
      <c r="P7" s="222" t="n">
        <v>1</v>
      </c>
      <c r="Q7" s="212" t="n">
        <v>2</v>
      </c>
      <c r="R7" s="212" t="n">
        <v>3</v>
      </c>
      <c r="S7" s="213" t="n">
        <v>4</v>
      </c>
      <c r="T7" s="214" t="n">
        <v>6</v>
      </c>
      <c r="U7" s="214" t="n">
        <v>7</v>
      </c>
      <c r="V7" s="215" t="n">
        <v>8</v>
      </c>
      <c r="W7" s="216" t="n">
        <v>9</v>
      </c>
      <c r="X7" s="217" t="n">
        <v>10</v>
      </c>
      <c r="Y7" s="218" t="n">
        <v>11</v>
      </c>
      <c r="Z7" s="219" t="n">
        <v>12</v>
      </c>
      <c r="AA7" s="220" t="n">
        <v>13</v>
      </c>
      <c r="AB7" s="221" t="n">
        <v>14</v>
      </c>
    </row>
    <row r="8" customFormat="false" ht="27.95" hidden="false" customHeight="true" outlineLevel="0" collapsed="false">
      <c r="A8" s="223" t="n">
        <v>1</v>
      </c>
      <c r="B8" s="224" t="s">
        <v>39</v>
      </c>
      <c r="C8" s="225" t="n">
        <v>2122658.1</v>
      </c>
      <c r="D8" s="226" t="n">
        <v>1355148.8</v>
      </c>
      <c r="E8" s="226" t="n">
        <v>34285.3</v>
      </c>
      <c r="F8" s="227" t="n">
        <f aca="false">N8/C8*100</f>
        <v>1.64660337903688</v>
      </c>
      <c r="G8" s="228" t="n">
        <v>359964.2</v>
      </c>
      <c r="H8" s="228" t="n">
        <v>328270.3</v>
      </c>
      <c r="I8" s="229" t="n">
        <v>91.1952633067399</v>
      </c>
      <c r="J8" s="230" t="n">
        <f aca="false">G8-M8</f>
        <v>325678.9</v>
      </c>
      <c r="K8" s="231" t="n">
        <f aca="false">H8-N8</f>
        <v>293318.54</v>
      </c>
      <c r="L8" s="232" t="n">
        <f aca="false">K8/J8*100</f>
        <v>90.0637222736873</v>
      </c>
      <c r="M8" s="233" t="n">
        <v>34285.3</v>
      </c>
      <c r="N8" s="234" t="n">
        <v>34951.76</v>
      </c>
      <c r="O8" s="235" t="n">
        <f aca="false">N8/M8*100</f>
        <v>101.943865155037</v>
      </c>
      <c r="P8" s="236" t="n">
        <v>1030252.7</v>
      </c>
      <c r="Q8" s="237" t="n">
        <v>490473.6</v>
      </c>
      <c r="R8" s="238" t="n">
        <v>22466.1</v>
      </c>
      <c r="S8" s="239" t="n">
        <f aca="false">AA8/P8*100</f>
        <v>2.17867907553166</v>
      </c>
      <c r="T8" s="240" t="n">
        <v>238488.2</v>
      </c>
      <c r="U8" s="240" t="n">
        <v>205186.801</v>
      </c>
      <c r="V8" s="241" t="n">
        <v>86.0364584075857</v>
      </c>
      <c r="W8" s="242" t="n">
        <f aca="false">T8-Z8</f>
        <v>216022.1</v>
      </c>
      <c r="X8" s="243" t="n">
        <f aca="false">U8-AA8</f>
        <v>182740.901</v>
      </c>
      <c r="Y8" s="244" t="n">
        <f aca="false">X8/W8*100</f>
        <v>84.5936138015508</v>
      </c>
      <c r="Z8" s="245" t="n">
        <v>22466.1</v>
      </c>
      <c r="AA8" s="246" t="n">
        <v>22445.9</v>
      </c>
      <c r="AB8" s="247" t="n">
        <f aca="false">AA8/Z8*100</f>
        <v>99.91008675293</v>
      </c>
    </row>
    <row r="9" customFormat="false" ht="27.95" hidden="false" customHeight="true" outlineLevel="0" collapsed="false">
      <c r="A9" s="223" t="n">
        <v>2</v>
      </c>
      <c r="B9" s="248" t="s">
        <v>40</v>
      </c>
      <c r="C9" s="249" t="n">
        <v>1207109.4</v>
      </c>
      <c r="D9" s="226" t="n">
        <v>651839.076</v>
      </c>
      <c r="E9" s="226" t="n">
        <v>77378.4</v>
      </c>
      <c r="F9" s="227" t="n">
        <f aca="false">N9/C9*100</f>
        <v>6.97175500414461</v>
      </c>
      <c r="G9" s="228" t="n">
        <v>619867.1</v>
      </c>
      <c r="H9" s="228" t="n">
        <v>626646.3</v>
      </c>
      <c r="I9" s="229" t="n">
        <v>101.093653784819</v>
      </c>
      <c r="J9" s="230" t="n">
        <f aca="false">G9-M9</f>
        <v>542488.7</v>
      </c>
      <c r="K9" s="231" t="n">
        <f aca="false">H9-N9</f>
        <v>542489.59</v>
      </c>
      <c r="L9" s="232" t="n">
        <f aca="false">K9/J9*100</f>
        <v>100.000164058717</v>
      </c>
      <c r="M9" s="233" t="n">
        <v>77378.4</v>
      </c>
      <c r="N9" s="234" t="n">
        <v>84156.71</v>
      </c>
      <c r="O9" s="235" t="n">
        <f aca="false">N9/M9*100</f>
        <v>108.759951097464</v>
      </c>
      <c r="P9" s="236" t="n">
        <v>598890.6</v>
      </c>
      <c r="Q9" s="237" t="n">
        <v>323400.924</v>
      </c>
      <c r="R9" s="238" t="n">
        <v>36143.78</v>
      </c>
      <c r="S9" s="239" t="n">
        <f aca="false">AA9/P9*100</f>
        <v>9.11670345134821</v>
      </c>
      <c r="T9" s="240" t="n">
        <v>429315.48</v>
      </c>
      <c r="U9" s="241" t="n">
        <v>447770.49</v>
      </c>
      <c r="V9" s="241" t="n">
        <v>104.29870593066</v>
      </c>
      <c r="W9" s="242" t="n">
        <f aca="false">T9-Z9</f>
        <v>393171.7</v>
      </c>
      <c r="X9" s="243" t="n">
        <f aca="false">U9-AA9</f>
        <v>393171.41</v>
      </c>
      <c r="Y9" s="244" t="n">
        <f aca="false">X9/W9*100</f>
        <v>99.9999262408764</v>
      </c>
      <c r="Z9" s="245" t="n">
        <v>36143.78</v>
      </c>
      <c r="AA9" s="246" t="n">
        <v>54599.08</v>
      </c>
      <c r="AB9" s="247" t="n">
        <f aca="false">AA9/Z9*100</f>
        <v>151.060791096006</v>
      </c>
    </row>
    <row r="10" customFormat="false" ht="27.95" hidden="false" customHeight="true" outlineLevel="0" collapsed="false">
      <c r="A10" s="223" t="n">
        <v>3</v>
      </c>
      <c r="B10" s="248" t="s">
        <v>41</v>
      </c>
      <c r="C10" s="249" t="n">
        <v>3751162.4</v>
      </c>
      <c r="D10" s="226" t="n">
        <v>1966722.5</v>
      </c>
      <c r="E10" s="226" t="n">
        <v>92877.5</v>
      </c>
      <c r="F10" s="227" t="n">
        <f aca="false">N10/C10*100</f>
        <v>3.55415697278262</v>
      </c>
      <c r="G10" s="228" t="n">
        <v>811873.5</v>
      </c>
      <c r="H10" s="228" t="n">
        <v>793964.9</v>
      </c>
      <c r="I10" s="229" t="n">
        <v>97.7941637459531</v>
      </c>
      <c r="J10" s="230" t="n">
        <f aca="false">G10-M10</f>
        <v>718996</v>
      </c>
      <c r="K10" s="231" t="n">
        <f aca="false">H10-N10</f>
        <v>660642.7</v>
      </c>
      <c r="L10" s="232" t="n">
        <f aca="false">K10/J10*100</f>
        <v>91.8840577694452</v>
      </c>
      <c r="M10" s="233" t="n">
        <v>92877.5</v>
      </c>
      <c r="N10" s="234" t="n">
        <v>133322.2</v>
      </c>
      <c r="O10" s="235" t="n">
        <f aca="false">N10/M10*100</f>
        <v>143.546284083874</v>
      </c>
      <c r="P10" s="236" t="n">
        <v>1406455.4</v>
      </c>
      <c r="Q10" s="237" t="n">
        <v>722956.7</v>
      </c>
      <c r="R10" s="237" t="n">
        <v>30073.3</v>
      </c>
      <c r="S10" s="239" t="n">
        <f aca="false">AA10/P10*100</f>
        <v>3.97999822816991</v>
      </c>
      <c r="T10" s="240" t="n">
        <v>573878</v>
      </c>
      <c r="U10" s="240" t="n">
        <v>587900.6</v>
      </c>
      <c r="V10" s="241" t="n">
        <v>102.443481018614</v>
      </c>
      <c r="W10" s="242" t="n">
        <f aca="false">T10-Z10</f>
        <v>543804.7</v>
      </c>
      <c r="X10" s="243" t="n">
        <f aca="false">U10-AA10</f>
        <v>531923.7</v>
      </c>
      <c r="Y10" s="244" t="n">
        <f aca="false">X10/W10*100</f>
        <v>97.8152082907706</v>
      </c>
      <c r="Z10" s="250" t="n">
        <v>30073.3</v>
      </c>
      <c r="AA10" s="251" t="n">
        <v>55976.9</v>
      </c>
      <c r="AB10" s="247" t="n">
        <f aca="false">AA10/Z10*100</f>
        <v>186.134877116911</v>
      </c>
    </row>
    <row r="11" customFormat="false" ht="27.95" hidden="false" customHeight="true" outlineLevel="0" collapsed="false">
      <c r="A11" s="223" t="n">
        <v>4</v>
      </c>
      <c r="B11" s="248" t="s">
        <v>42</v>
      </c>
      <c r="C11" s="249" t="n">
        <v>1859662.6</v>
      </c>
      <c r="D11" s="226" t="n">
        <v>1125186.7</v>
      </c>
      <c r="E11" s="226" t="n">
        <v>87758.4</v>
      </c>
      <c r="F11" s="227" t="n">
        <f aca="false">N11/C11*100</f>
        <v>4.5679576499522</v>
      </c>
      <c r="G11" s="228" t="n">
        <v>438117</v>
      </c>
      <c r="H11" s="228" t="n">
        <v>390934.6</v>
      </c>
      <c r="I11" s="229" t="n">
        <v>89.2306393041128</v>
      </c>
      <c r="J11" s="230" t="n">
        <f aca="false">G11-M11</f>
        <v>344994.7</v>
      </c>
      <c r="K11" s="231" t="n">
        <f aca="false">H11-N11</f>
        <v>305986</v>
      </c>
      <c r="L11" s="232" t="n">
        <f aca="false">K11/J11*100</f>
        <v>88.6929567323788</v>
      </c>
      <c r="M11" s="233" t="n">
        <v>93122.3</v>
      </c>
      <c r="N11" s="234" t="n">
        <v>84948.6</v>
      </c>
      <c r="O11" s="235" t="n">
        <f aca="false">N11/M11*100</f>
        <v>91.222617998052</v>
      </c>
      <c r="P11" s="236" t="n">
        <v>767912.9</v>
      </c>
      <c r="Q11" s="237" t="n">
        <v>372663.7</v>
      </c>
      <c r="R11" s="237" t="n">
        <v>66182.8072</v>
      </c>
      <c r="S11" s="239" t="n">
        <f aca="false">AA11/P11*100</f>
        <v>7.99567242587017</v>
      </c>
      <c r="T11" s="240" t="n">
        <v>315253.0072</v>
      </c>
      <c r="U11" s="240" t="n">
        <v>320457.3</v>
      </c>
      <c r="V11" s="241" t="n">
        <v>101.650830501578</v>
      </c>
      <c r="W11" s="242" t="n">
        <f aca="false">T11-Z11</f>
        <v>249070.2</v>
      </c>
      <c r="X11" s="243" t="n">
        <f aca="false">U11-AA11</f>
        <v>259057.5</v>
      </c>
      <c r="Y11" s="244" t="n">
        <f aca="false">X11/W11*100</f>
        <v>104.009833372278</v>
      </c>
      <c r="Z11" s="250" t="n">
        <v>66182.8072</v>
      </c>
      <c r="AA11" s="251" t="n">
        <v>61399.8</v>
      </c>
      <c r="AB11" s="247" t="n">
        <f aca="false">AA11/Z11*100</f>
        <v>92.7730366807409</v>
      </c>
    </row>
    <row r="12" customFormat="false" ht="27.95" hidden="false" customHeight="true" outlineLevel="0" collapsed="false">
      <c r="A12" s="223" t="n">
        <v>5</v>
      </c>
      <c r="B12" s="248" t="s">
        <v>43</v>
      </c>
      <c r="C12" s="249" t="n">
        <v>2078424.8</v>
      </c>
      <c r="D12" s="226" t="n">
        <v>1381370.9676</v>
      </c>
      <c r="E12" s="226" t="n">
        <v>86084.6</v>
      </c>
      <c r="F12" s="227" t="n">
        <f aca="false">N12/C12*100</f>
        <v>3.34021129793554</v>
      </c>
      <c r="G12" s="228" t="n">
        <v>448980.025</v>
      </c>
      <c r="H12" s="228" t="n">
        <v>362643.2826</v>
      </c>
      <c r="I12" s="229" t="n">
        <v>80.7704713812157</v>
      </c>
      <c r="J12" s="230" t="n">
        <v>448980.025</v>
      </c>
      <c r="K12" s="231" t="n">
        <v>362643.2826</v>
      </c>
      <c r="L12" s="232" t="n">
        <f aca="false">K12/J12*100</f>
        <v>80.7704713812157</v>
      </c>
      <c r="M12" s="233" t="n">
        <v>86084.6</v>
      </c>
      <c r="N12" s="234" t="n">
        <v>69423.7799886942</v>
      </c>
      <c r="O12" s="235" t="n">
        <f aca="false">N12/M12*100</f>
        <v>80.6459924175685</v>
      </c>
      <c r="P12" s="236" t="n">
        <v>500234.401</v>
      </c>
      <c r="Q12" s="237" t="n">
        <v>280645.545</v>
      </c>
      <c r="R12" s="237" t="n">
        <v>52609.2</v>
      </c>
      <c r="S12" s="239" t="n">
        <f aca="false">AA12/P12*100</f>
        <v>7.94727430191271</v>
      </c>
      <c r="T12" s="240" t="n">
        <v>449522.3622</v>
      </c>
      <c r="U12" s="240" t="n">
        <v>417616.4163</v>
      </c>
      <c r="V12" s="241" t="n">
        <v>92.9022561316305</v>
      </c>
      <c r="W12" s="242" t="n">
        <f aca="false">T12-Z12</f>
        <v>396913.1622</v>
      </c>
      <c r="X12" s="243" t="n">
        <f aca="false">U12-AA12</f>
        <v>377861.4163</v>
      </c>
      <c r="Y12" s="244" t="n">
        <f aca="false">X12/W12*100</f>
        <v>95.2000216383854</v>
      </c>
      <c r="Z12" s="250" t="n">
        <v>52609.2</v>
      </c>
      <c r="AA12" s="251" t="n">
        <v>39755</v>
      </c>
      <c r="AB12" s="247" t="n">
        <f aca="false">AA12/Z12*100</f>
        <v>75.5666309314721</v>
      </c>
    </row>
    <row r="13" customFormat="false" ht="27.95" hidden="false" customHeight="true" outlineLevel="0" collapsed="false">
      <c r="A13" s="223" t="n">
        <v>6</v>
      </c>
      <c r="B13" s="248" t="s">
        <v>44</v>
      </c>
      <c r="C13" s="249" t="n">
        <v>1779613.3</v>
      </c>
      <c r="D13" s="226" t="n">
        <v>1105478.2406</v>
      </c>
      <c r="E13" s="226" t="n">
        <v>71330.05</v>
      </c>
      <c r="F13" s="227" t="n">
        <f aca="false">N13/C13*100</f>
        <v>4.3506938838904</v>
      </c>
      <c r="G13" s="228" t="n">
        <v>412712.2</v>
      </c>
      <c r="H13" s="228" t="n">
        <v>413570.1</v>
      </c>
      <c r="I13" s="229" t="n">
        <v>100.207868824813</v>
      </c>
      <c r="J13" s="230" t="n">
        <f aca="false">G13-M13</f>
        <v>341382.15</v>
      </c>
      <c r="K13" s="231" t="n">
        <f aca="false">H13-N13</f>
        <v>336144.573</v>
      </c>
      <c r="L13" s="232" t="n">
        <f aca="false">K13/J13*100</f>
        <v>98.4657730347061</v>
      </c>
      <c r="M13" s="233" t="n">
        <v>71330.05</v>
      </c>
      <c r="N13" s="234" t="n">
        <v>77425.527</v>
      </c>
      <c r="O13" s="235" t="n">
        <f aca="false">N13/M13*100</f>
        <v>108.545454545455</v>
      </c>
      <c r="P13" s="236" t="n">
        <v>1850674.9</v>
      </c>
      <c r="Q13" s="237" t="n">
        <v>948397.764337</v>
      </c>
      <c r="R13" s="237" t="n">
        <v>163500.9</v>
      </c>
      <c r="S13" s="239" t="n">
        <f aca="false">AA13/P13*100</f>
        <v>8.74631687067242</v>
      </c>
      <c r="T13" s="240" t="n">
        <v>855662.9</v>
      </c>
      <c r="U13" s="240" t="n">
        <v>893353.5</v>
      </c>
      <c r="V13" s="241" t="n">
        <v>104.404842140521</v>
      </c>
      <c r="W13" s="242" t="n">
        <f aca="false">T13-Z13</f>
        <v>705787.075</v>
      </c>
      <c r="X13" s="243" t="n">
        <f aca="false">U13-AA13</f>
        <v>731487.609</v>
      </c>
      <c r="Y13" s="244" t="n">
        <f aca="false">X13/W13*100</f>
        <v>103.641400488951</v>
      </c>
      <c r="Z13" s="250" t="n">
        <v>149875.825</v>
      </c>
      <c r="AA13" s="251" t="n">
        <v>161865.891</v>
      </c>
      <c r="AB13" s="247" t="n">
        <f aca="false">AA13/Z13*100</f>
        <v>108</v>
      </c>
    </row>
    <row r="14" customFormat="false" ht="27.95" hidden="false" customHeight="true" outlineLevel="0" collapsed="false">
      <c r="A14" s="223" t="n">
        <v>7</v>
      </c>
      <c r="B14" s="248" t="s">
        <v>45</v>
      </c>
      <c r="C14" s="249" t="n">
        <v>1327115.7</v>
      </c>
      <c r="D14" s="226" t="n">
        <v>991008.5</v>
      </c>
      <c r="E14" s="226" t="n">
        <v>71141.2</v>
      </c>
      <c r="F14" s="227" t="n">
        <f aca="false">N14/C14*100</f>
        <v>4.87036661535991</v>
      </c>
      <c r="G14" s="228" t="n">
        <v>458799.7</v>
      </c>
      <c r="H14" s="228" t="n">
        <v>415615.6769</v>
      </c>
      <c r="I14" s="229" t="n">
        <v>90.5876086884975</v>
      </c>
      <c r="J14" s="230" t="n">
        <f aca="false">G14-M14</f>
        <v>387658.5</v>
      </c>
      <c r="K14" s="231" t="n">
        <f aca="false">H14-N14</f>
        <v>350980.2769</v>
      </c>
      <c r="L14" s="232" t="n">
        <f aca="false">K14/J14*100</f>
        <v>90.5385221528743</v>
      </c>
      <c r="M14" s="233" t="n">
        <v>71141.2</v>
      </c>
      <c r="N14" s="233" t="n">
        <v>64635.4</v>
      </c>
      <c r="O14" s="235" t="n">
        <f aca="false">N14/M14*100</f>
        <v>90.8550881908093</v>
      </c>
      <c r="P14" s="236" t="n">
        <v>498920.4</v>
      </c>
      <c r="Q14" s="237" t="n">
        <v>264038.3</v>
      </c>
      <c r="R14" s="237" t="n">
        <v>43171.4</v>
      </c>
      <c r="S14" s="239" t="n">
        <f aca="false">AA14/P14*100</f>
        <v>7.85189380911263</v>
      </c>
      <c r="T14" s="240" t="n">
        <v>452166</v>
      </c>
      <c r="U14" s="240" t="n">
        <v>430614.5612</v>
      </c>
      <c r="V14" s="241" t="n">
        <v>95.2337330095584</v>
      </c>
      <c r="W14" s="242" t="n">
        <f aca="false">T14-Z14</f>
        <v>408994.6</v>
      </c>
      <c r="X14" s="243" t="n">
        <f aca="false">U14-AA14</f>
        <v>391439.8612</v>
      </c>
      <c r="Y14" s="244" t="n">
        <f aca="false">X14/W14*100</f>
        <v>95.7078311547389</v>
      </c>
      <c r="Z14" s="250" t="n">
        <v>43171.4</v>
      </c>
      <c r="AA14" s="251" t="n">
        <v>39174.7</v>
      </c>
      <c r="AB14" s="247" t="n">
        <f aca="false">AA14/Z14*100</f>
        <v>90.7422506566848</v>
      </c>
    </row>
    <row r="15" customFormat="false" ht="27.95" hidden="false" customHeight="true" outlineLevel="0" collapsed="false">
      <c r="A15" s="223" t="n">
        <v>8</v>
      </c>
      <c r="B15" s="248" t="s">
        <v>46</v>
      </c>
      <c r="C15" s="249" t="n">
        <v>410685.025</v>
      </c>
      <c r="D15" s="226" t="n">
        <v>260508.1</v>
      </c>
      <c r="E15" s="226" t="n">
        <v>32959.2</v>
      </c>
      <c r="F15" s="227" t="n">
        <f aca="false">N15/C15*100</f>
        <v>8.02542045451986</v>
      </c>
      <c r="G15" s="228" t="n">
        <v>195387.2</v>
      </c>
      <c r="H15" s="228" t="n">
        <v>196083.5</v>
      </c>
      <c r="I15" s="229" t="n">
        <v>100.356369301571</v>
      </c>
      <c r="J15" s="230" t="n">
        <f aca="false">G15-M15</f>
        <v>162428</v>
      </c>
      <c r="K15" s="231" t="n">
        <f aca="false">H15-N15</f>
        <v>163124.3</v>
      </c>
      <c r="L15" s="232" t="n">
        <f aca="false">K15/J15*100</f>
        <v>100.428682246903</v>
      </c>
      <c r="M15" s="233" t="n">
        <v>32959.2</v>
      </c>
      <c r="N15" s="234" t="n">
        <v>32959.2</v>
      </c>
      <c r="O15" s="235" t="n">
        <f aca="false">N15/M15*100</f>
        <v>100</v>
      </c>
      <c r="P15" s="236" t="n">
        <v>78562.7</v>
      </c>
      <c r="Q15" s="237" t="n">
        <v>76346.6</v>
      </c>
      <c r="R15" s="237" t="n">
        <v>23410</v>
      </c>
      <c r="S15" s="239" t="n">
        <f aca="false">AA15/P15*100</f>
        <v>29.797855725427</v>
      </c>
      <c r="T15" s="240" t="n">
        <v>207993.5</v>
      </c>
      <c r="U15" s="240" t="n">
        <v>212979.7</v>
      </c>
      <c r="V15" s="241" t="n">
        <v>102.397286453663</v>
      </c>
      <c r="W15" s="242" t="n">
        <f aca="false">T15-Z15</f>
        <v>184583.5</v>
      </c>
      <c r="X15" s="243" t="n">
        <f aca="false">U15-AA15</f>
        <v>189569.7</v>
      </c>
      <c r="Y15" s="244" t="n">
        <f aca="false">X15/W15*100</f>
        <v>102.70132487465</v>
      </c>
      <c r="Z15" s="250" t="n">
        <v>23410</v>
      </c>
      <c r="AA15" s="251" t="n">
        <v>23410</v>
      </c>
      <c r="AB15" s="247" t="n">
        <f aca="false">AA15/Z15*100</f>
        <v>100</v>
      </c>
    </row>
    <row r="16" customFormat="false" ht="27.95" hidden="false" customHeight="true" outlineLevel="0" collapsed="false">
      <c r="A16" s="223" t="n">
        <v>9</v>
      </c>
      <c r="B16" s="248" t="s">
        <v>134</v>
      </c>
      <c r="C16" s="249" t="n">
        <v>97420.8</v>
      </c>
      <c r="D16" s="226" t="n">
        <v>82832.7</v>
      </c>
      <c r="E16" s="226" t="n">
        <v>22792.1</v>
      </c>
      <c r="F16" s="227" t="n">
        <f aca="false">N16/C16*100</f>
        <v>24.9797784456707</v>
      </c>
      <c r="G16" s="228" t="n">
        <v>82769</v>
      </c>
      <c r="H16" s="228" t="n">
        <v>84733.7</v>
      </c>
      <c r="I16" s="229" t="n">
        <v>102.373714796603</v>
      </c>
      <c r="J16" s="230" t="n">
        <f aca="false">G16-M16</f>
        <v>59976.9</v>
      </c>
      <c r="K16" s="231" t="n">
        <f aca="false">H16-N16</f>
        <v>60398.2</v>
      </c>
      <c r="L16" s="232" t="n">
        <f aca="false">K16/J16*100</f>
        <v>100.702437104952</v>
      </c>
      <c r="M16" s="233" t="n">
        <v>22792.1</v>
      </c>
      <c r="N16" s="234" t="n">
        <v>24335.5</v>
      </c>
      <c r="O16" s="235" t="n">
        <f aca="false">N16/M16*100</f>
        <v>106.771644561054</v>
      </c>
      <c r="P16" s="249" t="n">
        <v>41834.2</v>
      </c>
      <c r="Q16" s="237" t="n">
        <v>34936.3</v>
      </c>
      <c r="R16" s="237" t="n">
        <v>6108.6</v>
      </c>
      <c r="S16" s="239" t="n">
        <f aca="false">AA16/P16*100</f>
        <v>14.6019285656233</v>
      </c>
      <c r="T16" s="240" t="n">
        <v>94553.2</v>
      </c>
      <c r="U16" s="240" t="n">
        <v>104451.7</v>
      </c>
      <c r="V16" s="241" t="n">
        <v>110.468709678784</v>
      </c>
      <c r="W16" s="242" t="n">
        <v>6108.6</v>
      </c>
      <c r="X16" s="243" t="n">
        <v>9895.9</v>
      </c>
      <c r="Y16" s="244" t="n">
        <f aca="false">X16/W16*100</f>
        <v>161.999476148381</v>
      </c>
      <c r="Z16" s="233" t="n">
        <v>9895.9</v>
      </c>
      <c r="AA16" s="234" t="n">
        <v>6108.6</v>
      </c>
      <c r="AB16" s="247" t="n">
        <f aca="false">AA16/Z16*100</f>
        <v>61.7285946705201</v>
      </c>
    </row>
    <row r="17" customFormat="false" ht="27.95" hidden="false" customHeight="true" outlineLevel="0" collapsed="false">
      <c r="A17" s="223" t="n">
        <v>10</v>
      </c>
      <c r="B17" s="248" t="s">
        <v>48</v>
      </c>
      <c r="C17" s="249" t="n">
        <v>773268.4</v>
      </c>
      <c r="D17" s="226" t="n">
        <v>388959</v>
      </c>
      <c r="E17" s="226" t="n">
        <v>21732.2</v>
      </c>
      <c r="F17" s="227" t="n">
        <f aca="false">N17/C17*100</f>
        <v>2.00136201091367</v>
      </c>
      <c r="G17" s="228" t="n">
        <v>183782.2</v>
      </c>
      <c r="H17" s="228" t="n">
        <v>162880.6</v>
      </c>
      <c r="I17" s="229" t="n">
        <v>88.626972579499</v>
      </c>
      <c r="J17" s="230" t="n">
        <f aca="false">G17-M17</f>
        <v>162050</v>
      </c>
      <c r="K17" s="231" t="n">
        <f aca="false">H17-N17</f>
        <v>147404.7</v>
      </c>
      <c r="L17" s="232" t="n">
        <f aca="false">K17/J17*100</f>
        <v>90.9624807158284</v>
      </c>
      <c r="M17" s="233" t="n">
        <v>21732.2</v>
      </c>
      <c r="N17" s="234" t="n">
        <v>15475.9</v>
      </c>
      <c r="O17" s="235" t="n">
        <f aca="false">N17/M17*100</f>
        <v>71.2118423353365</v>
      </c>
      <c r="P17" s="249" t="n">
        <v>220182.5</v>
      </c>
      <c r="Q17" s="237" t="n">
        <v>57003.3</v>
      </c>
      <c r="R17" s="237" t="n">
        <v>12264.8</v>
      </c>
      <c r="S17" s="239" t="n">
        <f aca="false">AA17/P17*100</f>
        <v>5.23002509282073</v>
      </c>
      <c r="T17" s="240" t="n">
        <v>141402.8</v>
      </c>
      <c r="U17" s="240" t="n">
        <v>151208.5</v>
      </c>
      <c r="V17" s="241" t="n">
        <v>106.934586868153</v>
      </c>
      <c r="W17" s="242" t="n">
        <f aca="false">T17-Z17</f>
        <v>129138</v>
      </c>
      <c r="X17" s="243" t="n">
        <f aca="false">U17-AA17</f>
        <v>139692.9</v>
      </c>
      <c r="Y17" s="244" t="n">
        <f aca="false">X17/W17*100</f>
        <v>108.173349440134</v>
      </c>
      <c r="Z17" s="233" t="n">
        <v>12264.8</v>
      </c>
      <c r="AA17" s="234" t="n">
        <v>11515.6</v>
      </c>
      <c r="AB17" s="247" t="n">
        <f aca="false">AA17/Z17*100</f>
        <v>93.8914617441785</v>
      </c>
    </row>
    <row r="18" customFormat="false" ht="27.95" hidden="false" customHeight="true" outlineLevel="0" collapsed="false">
      <c r="A18" s="252" t="s">
        <v>135</v>
      </c>
      <c r="B18" s="252"/>
      <c r="C18" s="253" t="n">
        <f aca="false">SUM(C8:C17)</f>
        <v>15407120.525</v>
      </c>
      <c r="D18" s="254" t="n">
        <f aca="false">SUM(D8:D17)</f>
        <v>9309054.5842</v>
      </c>
      <c r="E18" s="254" t="n">
        <f aca="false">SUM(E8:E17)</f>
        <v>598338.95</v>
      </c>
      <c r="F18" s="227" t="n">
        <f aca="false">N18/C18*100</f>
        <v>4.03472262049235</v>
      </c>
      <c r="G18" s="255" t="n">
        <f aca="false">SUM(G8:G17)</f>
        <v>4012252.125</v>
      </c>
      <c r="H18" s="255" t="n">
        <f aca="false">SUM(H8:H17)</f>
        <v>3775342.9595</v>
      </c>
      <c r="I18" s="229" t="n">
        <v>88.626972579499</v>
      </c>
      <c r="J18" s="256" t="n">
        <f aca="false">SUM(J8:J17)</f>
        <v>3494633.875</v>
      </c>
      <c r="K18" s="257" t="n">
        <f aca="false">SUM(K8:K17)</f>
        <v>3223132.1625</v>
      </c>
      <c r="L18" s="258" t="n">
        <f aca="false">K18/J18*100</f>
        <v>92.2308967917276</v>
      </c>
      <c r="M18" s="259" t="n">
        <f aca="false">SUM(M8:M17)</f>
        <v>603702.85</v>
      </c>
      <c r="N18" s="260" t="n">
        <f aca="false">SUM(N8:N17)</f>
        <v>621634.576988694</v>
      </c>
      <c r="O18" s="235" t="n">
        <f aca="false">N18/M18*100</f>
        <v>102.97029026593</v>
      </c>
      <c r="P18" s="261" t="n">
        <f aca="false">SUM(P8:P17)</f>
        <v>6993920.701</v>
      </c>
      <c r="Q18" s="262" t="n">
        <f aca="false">SUM(Q8:Q17)</f>
        <v>3570862.733337</v>
      </c>
      <c r="R18" s="262" t="n">
        <f aca="false">SUM(R8:R17)</f>
        <v>455930.8872</v>
      </c>
      <c r="S18" s="239" t="n">
        <f aca="false">AA18/P18*100</f>
        <v>6.80950630355167</v>
      </c>
      <c r="T18" s="263" t="n">
        <f aca="false">SUM(T8:T17)</f>
        <v>3758235.4494</v>
      </c>
      <c r="U18" s="263" t="n">
        <f aca="false">SUM(U8:U17)</f>
        <v>3771539.5685</v>
      </c>
      <c r="V18" s="241" t="n">
        <f aca="false">U18/T18*100</f>
        <v>100.35399908492</v>
      </c>
      <c r="W18" s="264" t="n">
        <f aca="false">SUM(W8:W17)</f>
        <v>3233593.6372</v>
      </c>
      <c r="X18" s="265" t="n">
        <f aca="false">SUM(X8:X17)</f>
        <v>3206840.8975</v>
      </c>
      <c r="Y18" s="266" t="n">
        <f aca="false">X18/W18*100</f>
        <v>99.1726622853215</v>
      </c>
      <c r="Z18" s="267" t="n">
        <f aca="false">SUM(Z8:Z17)</f>
        <v>446093.1122</v>
      </c>
      <c r="AA18" s="268" t="n">
        <f aca="false">SUM(AA8:AA17)</f>
        <v>476251.471</v>
      </c>
      <c r="AB18" s="269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98" width="0.87"/>
    <col collapsed="false" customWidth="true" hidden="false" outlineLevel="0" max="2" min="2" style="98" width="4.24"/>
    <col collapsed="false" customWidth="true" hidden="false" outlineLevel="0" max="3" min="3" style="98" width="14.62"/>
    <col collapsed="false" customWidth="true" hidden="false" outlineLevel="0" max="4" min="4" style="98" width="8.74"/>
    <col collapsed="false" customWidth="false" hidden="false" outlineLevel="0" max="5" min="5" style="98" width="8.99"/>
    <col collapsed="false" customWidth="true" hidden="false" outlineLevel="0" max="6" min="6" style="98" width="10.49"/>
    <col collapsed="false" customWidth="true" hidden="false" outlineLevel="0" max="7" min="7" style="98" width="9.62"/>
    <col collapsed="false" customWidth="true" hidden="false" outlineLevel="0" max="8" min="8" style="98" width="9.99"/>
    <col collapsed="false" customWidth="true" hidden="false" outlineLevel="0" max="9" min="9" style="98" width="7.12"/>
    <col collapsed="false" customWidth="true" hidden="false" outlineLevel="0" max="10" min="10" style="98" width="10.24"/>
    <col collapsed="false" customWidth="true" hidden="false" outlineLevel="0" max="11" min="11" style="98" width="8.62"/>
    <col collapsed="false" customWidth="true" hidden="false" outlineLevel="0" max="12" min="12" style="98" width="9.5"/>
    <col collapsed="false" customWidth="true" hidden="false" outlineLevel="0" max="13" min="13" style="98" width="6.24"/>
    <col collapsed="false" customWidth="true" hidden="false" outlineLevel="0" max="14" min="14" style="98" width="9.62"/>
    <col collapsed="false" customWidth="true" hidden="false" outlineLevel="0" max="15" min="15" style="98" width="8.74"/>
    <col collapsed="false" customWidth="true" hidden="false" outlineLevel="0" max="16" min="16" style="98" width="8.87"/>
    <col collapsed="false" customWidth="true" hidden="false" outlineLevel="0" max="17" min="17" style="98" width="6.12"/>
    <col collapsed="false" customWidth="true" hidden="false" outlineLevel="0" max="18" min="18" style="98" width="9.12"/>
    <col collapsed="false" customWidth="true" hidden="false" outlineLevel="0" max="19" min="19" style="98" width="9.36"/>
    <col collapsed="false" customWidth="true" hidden="false" outlineLevel="0" max="20" min="20" style="98" width="9.12"/>
    <col collapsed="false" customWidth="true" hidden="false" outlineLevel="0" max="21" min="21" style="98" width="7.24"/>
    <col collapsed="false" customWidth="true" hidden="false" outlineLevel="0" max="22" min="22" style="98" width="7.62"/>
    <col collapsed="false" customWidth="true" hidden="false" outlineLevel="0" max="23" min="23" style="98" width="7.74"/>
    <col collapsed="false" customWidth="true" hidden="false" outlineLevel="0" max="24" min="24" style="98" width="6.36"/>
    <col collapsed="false" customWidth="true" hidden="false" outlineLevel="0" max="25" min="25" style="98" width="9.99"/>
    <col collapsed="false" customWidth="true" hidden="false" outlineLevel="0" max="26" min="26" style="98" width="10.62"/>
    <col collapsed="false" customWidth="true" hidden="false" outlineLevel="0" max="27" min="27" style="98" width="10.49"/>
    <col collapsed="false" customWidth="true" hidden="false" outlineLevel="0" max="28" min="28" style="98" width="10.37"/>
    <col collapsed="false" customWidth="true" hidden="false" outlineLevel="0" max="29" min="29" style="98" width="9.62"/>
    <col collapsed="false" customWidth="true" hidden="false" outlineLevel="0" max="30" min="30" style="98" width="10.24"/>
    <col collapsed="false" customWidth="true" hidden="false" outlineLevel="0" max="31" min="31" style="98" width="7.74"/>
    <col collapsed="false" customWidth="true" hidden="false" outlineLevel="0" max="32" min="32" style="98" width="10.24"/>
    <col collapsed="false" customWidth="true" hidden="false" outlineLevel="0" max="33" min="33" style="98" width="8.24"/>
    <col collapsed="false" customWidth="true" hidden="false" outlineLevel="0" max="34" min="34" style="98" width="6.62"/>
    <col collapsed="false" customWidth="true" hidden="false" outlineLevel="0" max="35" min="35" style="98" width="10.37"/>
    <col collapsed="false" customWidth="true" hidden="false" outlineLevel="0" max="36" min="36" style="98" width="10.99"/>
    <col collapsed="false" customWidth="true" hidden="false" outlineLevel="0" max="37" min="37" style="98" width="10.24"/>
    <col collapsed="false" customWidth="true" hidden="false" outlineLevel="0" max="38" min="38" style="98" width="10.49"/>
    <col collapsed="false" customWidth="true" hidden="false" outlineLevel="0" max="39" min="39" style="98" width="8.87"/>
    <col collapsed="false" customWidth="true" hidden="false" outlineLevel="0" max="40" min="40" style="98" width="10.37"/>
    <col collapsed="false" customWidth="true" hidden="false" outlineLevel="0" max="41" min="41" style="98" width="9.12"/>
    <col collapsed="false" customWidth="true" hidden="false" outlineLevel="0" max="42" min="42" style="98" width="9.24"/>
    <col collapsed="false" customWidth="true" hidden="false" outlineLevel="0" max="43" min="43" style="98" width="9.62"/>
    <col collapsed="false" customWidth="true" hidden="false" outlineLevel="0" max="44" min="44" style="98" width="7.62"/>
    <col collapsed="false" customWidth="true" hidden="false" outlineLevel="0" max="45" min="45" style="98" width="8.11"/>
    <col collapsed="false" customWidth="true" hidden="false" outlineLevel="0" max="46" min="46" style="98" width="6.87"/>
    <col collapsed="false" customWidth="true" hidden="false" outlineLevel="0" max="47" min="47" style="98" width="8.87"/>
    <col collapsed="false" customWidth="true" hidden="false" outlineLevel="0" max="49" min="48" style="98" width="6.62"/>
    <col collapsed="false" customWidth="true" hidden="false" outlineLevel="0" max="50" min="50" style="98" width="15.12"/>
    <col collapsed="false" customWidth="true" hidden="false" outlineLevel="0" max="51" min="51" style="98" width="15.5"/>
    <col collapsed="false" customWidth="true" hidden="false" outlineLevel="0" max="52" min="52" style="98" width="13.74"/>
    <col collapsed="false" customWidth="true" hidden="false" outlineLevel="0" max="53" min="53" style="98" width="10.87"/>
    <col collapsed="false" customWidth="true" hidden="false" outlineLevel="0" max="54" min="54" style="98" width="11.74"/>
    <col collapsed="false" customWidth="true" hidden="false" outlineLevel="0" max="55" min="55" style="98" width="10.74"/>
    <col collapsed="false" customWidth="false" hidden="false" outlineLevel="0" max="56" min="56" style="98" width="8.99"/>
    <col collapsed="false" customWidth="true" hidden="false" outlineLevel="0" max="57" min="57" style="98" width="6.87"/>
    <col collapsed="false" customWidth="false" hidden="false" outlineLevel="0" max="58" min="58" style="98" width="8.99"/>
    <col collapsed="false" customWidth="true" hidden="false" outlineLevel="0" max="59" min="59" style="98" width="12.24"/>
    <col collapsed="false" customWidth="true" hidden="false" outlineLevel="0" max="60" min="60" style="98" width="9.99"/>
    <col collapsed="false" customWidth="true" hidden="false" outlineLevel="0" max="61" min="61" style="98" width="10.49"/>
    <col collapsed="false" customWidth="true" hidden="false" outlineLevel="0" max="62" min="62" style="98" width="13.62"/>
    <col collapsed="false" customWidth="true" hidden="false" outlineLevel="0" max="63" min="63" style="98" width="11.99"/>
    <col collapsed="false" customWidth="true" hidden="false" outlineLevel="0" max="64" min="64" style="98" width="12.62"/>
    <col collapsed="false" customWidth="true" hidden="false" outlineLevel="0" max="65" min="65" style="98" width="10.37"/>
    <col collapsed="false" customWidth="true" hidden="false" outlineLevel="0" max="66" min="66" style="98" width="8.74"/>
    <col collapsed="false" customWidth="true" hidden="false" outlineLevel="0" max="67" min="67" style="98" width="9.62"/>
    <col collapsed="false" customWidth="true" hidden="false" outlineLevel="0" max="68" min="68" style="98" width="7.5"/>
    <col collapsed="false" customWidth="true" hidden="false" outlineLevel="0" max="69" min="69" style="98" width="11.5"/>
    <col collapsed="false" customWidth="true" hidden="false" outlineLevel="0" max="70" min="70" style="98" width="10.87"/>
    <col collapsed="false" customWidth="true" hidden="false" outlineLevel="0" max="71" min="71" style="98" width="10.37"/>
    <col collapsed="false" customWidth="true" hidden="false" outlineLevel="0" max="72" min="72" style="98" width="11.99"/>
    <col collapsed="false" customWidth="true" hidden="false" outlineLevel="0" max="73" min="73" style="98" width="10.87"/>
    <col collapsed="false" customWidth="true" hidden="false" outlineLevel="0" max="74" min="74" style="98" width="9.75"/>
    <col collapsed="false" customWidth="true" hidden="false" outlineLevel="0" max="75" min="75" style="98" width="7.12"/>
    <col collapsed="false" customWidth="true" hidden="false" outlineLevel="0" max="76" min="76" style="98" width="8.62"/>
    <col collapsed="false" customWidth="true" hidden="false" outlineLevel="0" max="77" min="77" style="98" width="10.37"/>
    <col collapsed="false" customWidth="true" hidden="false" outlineLevel="0" max="78" min="78" style="98" width="9.87"/>
    <col collapsed="false" customWidth="true" hidden="false" outlineLevel="0" max="79" min="79" style="98" width="11.62"/>
    <col collapsed="false" customWidth="true" hidden="false" outlineLevel="0" max="80" min="80" style="98" width="6.5"/>
    <col collapsed="false" customWidth="true" hidden="false" outlineLevel="0" max="81" min="81" style="98" width="4.99"/>
    <col collapsed="false" customWidth="true" hidden="false" outlineLevel="0" max="82" min="82" style="98" width="5.99"/>
    <col collapsed="false" customWidth="true" hidden="false" outlineLevel="0" max="83" min="83" style="98" width="7.74"/>
    <col collapsed="false" customWidth="true" hidden="false" outlineLevel="0" max="84" min="84" style="98" width="6.62"/>
    <col collapsed="false" customWidth="true" hidden="false" outlineLevel="0" max="85" min="85" style="98" width="6.99"/>
    <col collapsed="false" customWidth="true" hidden="false" outlineLevel="0" max="86" min="86" style="98" width="8.5"/>
    <col collapsed="false" customWidth="true" hidden="false" outlineLevel="0" max="87" min="87" style="98" width="7.5"/>
    <col collapsed="false" customWidth="true" hidden="false" outlineLevel="0" max="88" min="88" style="98" width="8.11"/>
    <col collapsed="false" customWidth="true" hidden="false" outlineLevel="0" max="89" min="89" style="98" width="7.37"/>
    <col collapsed="false" customWidth="true" hidden="false" outlineLevel="0" max="90" min="90" style="98" width="8.87"/>
    <col collapsed="false" customWidth="true" hidden="false" outlineLevel="0" max="91" min="91" style="98" width="5.11"/>
    <col collapsed="false" customWidth="true" hidden="false" outlineLevel="0" max="92" min="92" style="98" width="6.62"/>
    <col collapsed="false" customWidth="true" hidden="false" outlineLevel="0" max="93" min="93" style="98" width="9.5"/>
    <col collapsed="false" customWidth="true" hidden="false" outlineLevel="0" max="94" min="94" style="98" width="9.36"/>
    <col collapsed="false" customWidth="true" hidden="false" outlineLevel="0" max="95" min="95" style="98" width="7.74"/>
    <col collapsed="false" customWidth="true" hidden="false" outlineLevel="0" max="96" min="96" style="98" width="1.62"/>
    <col collapsed="false" customWidth="true" hidden="false" outlineLevel="0" max="97" min="97" style="98" width="1.24"/>
    <col collapsed="false" customWidth="true" hidden="false" outlineLevel="0" max="98" min="98" style="98" width="6.24"/>
    <col collapsed="false" customWidth="true" hidden="false" outlineLevel="0" max="99" min="99" style="98" width="6.99"/>
    <col collapsed="false" customWidth="true" hidden="false" outlineLevel="0" max="100" min="100" style="98" width="8.74"/>
    <col collapsed="false" customWidth="true" hidden="false" outlineLevel="0" max="101" min="101" style="98" width="8.5"/>
    <col collapsed="false" customWidth="true" hidden="false" outlineLevel="0" max="102" min="102" style="98" width="7.99"/>
    <col collapsed="false" customWidth="true" hidden="false" outlineLevel="0" max="103" min="103" style="98" width="8.87"/>
    <col collapsed="false" customWidth="true" hidden="false" outlineLevel="0" max="104" min="104" style="98" width="8.62"/>
    <col collapsed="false" customWidth="true" hidden="false" outlineLevel="0" max="105" min="105" style="98" width="8.87"/>
    <col collapsed="false" customWidth="true" hidden="false" outlineLevel="0" max="106" min="106" style="98" width="7.87"/>
    <col collapsed="false" customWidth="true" hidden="true" outlineLevel="0" max="107" min="107" style="98" width="12.75"/>
    <col collapsed="false" customWidth="false" hidden="false" outlineLevel="0" max="257" min="108" style="98" width="8.99"/>
  </cols>
  <sheetData>
    <row r="1" customFormat="false" ht="18" hidden="false" customHeight="true" outlineLevel="0" collapsed="false">
      <c r="B1" s="99" t="s">
        <v>53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100"/>
      <c r="W1" s="101"/>
      <c r="X1" s="101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</row>
    <row r="2" customFormat="false" ht="33" hidden="false" customHeight="true" outlineLevel="0" collapsed="false">
      <c r="B2" s="104" t="s">
        <v>136</v>
      </c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5"/>
      <c r="W2" s="106"/>
      <c r="X2" s="106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8"/>
      <c r="AV2" s="108"/>
      <c r="AW2" s="108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10"/>
      <c r="BZ2" s="109"/>
      <c r="CA2" s="110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3"/>
      <c r="CW2" s="103"/>
    </row>
    <row r="3" customFormat="false" ht="13.5" hidden="false" customHeight="true" outlineLevel="0" collapsed="false">
      <c r="C3" s="111"/>
      <c r="F3" s="112"/>
      <c r="H3" s="112"/>
      <c r="J3" s="112"/>
      <c r="S3" s="113" t="s">
        <v>55</v>
      </c>
      <c r="T3" s="113"/>
      <c r="U3" s="113"/>
      <c r="V3" s="114"/>
      <c r="W3" s="114"/>
      <c r="X3" s="114"/>
      <c r="Y3" s="114"/>
      <c r="Z3" s="114"/>
      <c r="AA3" s="114"/>
      <c r="AB3" s="114"/>
      <c r="AC3" s="113"/>
      <c r="AD3" s="113"/>
      <c r="AE3" s="113"/>
      <c r="AF3" s="114"/>
      <c r="AG3" s="114"/>
      <c r="AH3" s="114"/>
      <c r="AI3" s="114"/>
      <c r="AJ3" s="114"/>
      <c r="AK3" s="114"/>
      <c r="AL3" s="114"/>
      <c r="AM3" s="114"/>
      <c r="AN3" s="114"/>
      <c r="AO3" s="114"/>
      <c r="AP3" s="114"/>
      <c r="AQ3" s="114"/>
      <c r="AR3" s="114"/>
      <c r="AS3" s="114"/>
      <c r="AT3" s="114"/>
      <c r="BM3" s="112"/>
      <c r="BT3" s="112"/>
    </row>
    <row r="4" customFormat="false" ht="16.5" hidden="false" customHeight="true" outlineLevel="0" collapsed="false">
      <c r="B4" s="115" t="s">
        <v>56</v>
      </c>
      <c r="C4" s="116" t="s">
        <v>57</v>
      </c>
      <c r="D4" s="117" t="s">
        <v>58</v>
      </c>
      <c r="E4" s="117" t="s">
        <v>59</v>
      </c>
      <c r="F4" s="270" t="s">
        <v>60</v>
      </c>
      <c r="G4" s="270"/>
      <c r="H4" s="270"/>
      <c r="I4" s="270"/>
      <c r="J4" s="271" t="s">
        <v>61</v>
      </c>
      <c r="K4" s="271"/>
      <c r="L4" s="271"/>
      <c r="M4" s="271"/>
      <c r="N4" s="272" t="s">
        <v>137</v>
      </c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120"/>
      <c r="BX4" s="120"/>
      <c r="BY4" s="273" t="s">
        <v>62</v>
      </c>
      <c r="BZ4" s="273"/>
      <c r="CA4" s="273"/>
      <c r="CB4" s="272" t="s">
        <v>138</v>
      </c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120"/>
      <c r="CS4" s="120"/>
      <c r="CT4" s="120"/>
      <c r="CU4" s="120"/>
      <c r="CV4" s="274" t="s">
        <v>63</v>
      </c>
      <c r="CW4" s="274"/>
      <c r="CX4" s="274"/>
    </row>
    <row r="5" customFormat="false" ht="25.5" hidden="false" customHeight="true" outlineLevel="0" collapsed="false">
      <c r="B5" s="115"/>
      <c r="C5" s="116"/>
      <c r="D5" s="117"/>
      <c r="E5" s="117"/>
      <c r="F5" s="270"/>
      <c r="G5" s="270"/>
      <c r="H5" s="270"/>
      <c r="I5" s="270"/>
      <c r="J5" s="271"/>
      <c r="K5" s="271"/>
      <c r="L5" s="271"/>
      <c r="M5" s="271"/>
      <c r="N5" s="275" t="s">
        <v>64</v>
      </c>
      <c r="O5" s="275"/>
      <c r="P5" s="275"/>
      <c r="Q5" s="275"/>
      <c r="R5" s="275"/>
      <c r="S5" s="275"/>
      <c r="T5" s="275"/>
      <c r="U5" s="275"/>
      <c r="V5" s="275"/>
      <c r="W5" s="275"/>
      <c r="X5" s="275"/>
      <c r="Y5" s="275"/>
      <c r="Z5" s="275"/>
      <c r="AA5" s="275"/>
      <c r="AB5" s="275"/>
      <c r="AC5" s="275"/>
      <c r="AD5" s="275"/>
      <c r="AE5" s="275"/>
      <c r="AF5" s="275"/>
      <c r="AG5" s="275"/>
      <c r="AH5" s="275"/>
      <c r="AI5" s="275"/>
      <c r="AJ5" s="275"/>
      <c r="AK5" s="275"/>
      <c r="AL5" s="275"/>
      <c r="AM5" s="275"/>
      <c r="AN5" s="275"/>
      <c r="AO5" s="275"/>
      <c r="AP5" s="275"/>
      <c r="AQ5" s="275"/>
      <c r="AR5" s="275"/>
      <c r="AS5" s="275"/>
      <c r="AT5" s="275"/>
      <c r="AU5" s="276" t="s">
        <v>66</v>
      </c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7" t="s">
        <v>139</v>
      </c>
      <c r="BH5" s="277"/>
      <c r="BI5" s="277"/>
      <c r="BJ5" s="277"/>
      <c r="BK5" s="277"/>
      <c r="BL5" s="277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126" t="s">
        <v>65</v>
      </c>
      <c r="BY5" s="273"/>
      <c r="BZ5" s="273"/>
      <c r="CA5" s="273"/>
      <c r="CB5" s="139" t="s">
        <v>66</v>
      </c>
      <c r="CC5" s="139"/>
      <c r="CD5" s="139"/>
      <c r="CE5" s="139"/>
      <c r="CF5" s="139"/>
      <c r="CG5" s="139"/>
      <c r="CH5" s="138"/>
      <c r="CI5" s="138"/>
      <c r="CJ5" s="138"/>
      <c r="CK5" s="128"/>
      <c r="CL5" s="279" t="s">
        <v>140</v>
      </c>
      <c r="CM5" s="279"/>
      <c r="CN5" s="279"/>
      <c r="CO5" s="279"/>
      <c r="CP5" s="279"/>
      <c r="CQ5" s="279"/>
      <c r="CR5" s="279"/>
      <c r="CS5" s="279"/>
      <c r="CT5" s="279"/>
      <c r="CU5" s="126" t="s">
        <v>67</v>
      </c>
      <c r="CV5" s="274"/>
      <c r="CW5" s="274"/>
      <c r="CX5" s="274"/>
    </row>
    <row r="6" customFormat="false" ht="37.5" hidden="false" customHeight="true" outlineLevel="0" collapsed="false">
      <c r="B6" s="115"/>
      <c r="C6" s="116"/>
      <c r="D6" s="117"/>
      <c r="E6" s="117"/>
      <c r="F6" s="270"/>
      <c r="G6" s="270"/>
      <c r="H6" s="270"/>
      <c r="I6" s="270"/>
      <c r="J6" s="271"/>
      <c r="K6" s="271"/>
      <c r="L6" s="271"/>
      <c r="M6" s="271"/>
      <c r="N6" s="280" t="s">
        <v>68</v>
      </c>
      <c r="O6" s="280"/>
      <c r="P6" s="280"/>
      <c r="Q6" s="280"/>
      <c r="R6" s="280"/>
      <c r="S6" s="280"/>
      <c r="T6" s="280"/>
      <c r="U6" s="280"/>
      <c r="V6" s="130" t="s">
        <v>141</v>
      </c>
      <c r="W6" s="130" t="s">
        <v>70</v>
      </c>
      <c r="X6" s="131" t="s">
        <v>71</v>
      </c>
      <c r="Y6" s="132" t="s">
        <v>142</v>
      </c>
      <c r="Z6" s="132" t="s">
        <v>73</v>
      </c>
      <c r="AA6" s="132" t="s">
        <v>74</v>
      </c>
      <c r="AB6" s="281" t="s">
        <v>75</v>
      </c>
      <c r="AC6" s="281"/>
      <c r="AD6" s="281"/>
      <c r="AE6" s="281"/>
      <c r="AF6" s="130" t="s">
        <v>76</v>
      </c>
      <c r="AG6" s="134" t="s">
        <v>70</v>
      </c>
      <c r="AH6" s="131" t="s">
        <v>71</v>
      </c>
      <c r="AI6" s="135" t="s">
        <v>77</v>
      </c>
      <c r="AJ6" s="135" t="s">
        <v>73</v>
      </c>
      <c r="AK6" s="135" t="s">
        <v>78</v>
      </c>
      <c r="AL6" s="282" t="s">
        <v>79</v>
      </c>
      <c r="AM6" s="282"/>
      <c r="AN6" s="282"/>
      <c r="AO6" s="283" t="s">
        <v>80</v>
      </c>
      <c r="AP6" s="283"/>
      <c r="AQ6" s="283"/>
      <c r="AR6" s="129" t="s">
        <v>81</v>
      </c>
      <c r="AS6" s="129"/>
      <c r="AT6" s="129"/>
      <c r="AU6" s="284" t="s">
        <v>82</v>
      </c>
      <c r="AV6" s="284"/>
      <c r="AW6" s="284"/>
      <c r="AX6" s="285" t="s">
        <v>83</v>
      </c>
      <c r="AY6" s="285"/>
      <c r="AZ6" s="285"/>
      <c r="BA6" s="285"/>
      <c r="BB6" s="285"/>
      <c r="BC6" s="285"/>
      <c r="BD6" s="285"/>
      <c r="BE6" s="285"/>
      <c r="BF6" s="285"/>
      <c r="BG6" s="125" t="s">
        <v>84</v>
      </c>
      <c r="BH6" s="125"/>
      <c r="BI6" s="125"/>
      <c r="BJ6" s="138" t="s">
        <v>85</v>
      </c>
      <c r="BK6" s="138"/>
      <c r="BL6" s="138"/>
      <c r="BM6" s="138" t="s">
        <v>86</v>
      </c>
      <c r="BN6" s="138"/>
      <c r="BO6" s="138"/>
      <c r="BP6" s="138"/>
      <c r="BQ6" s="138"/>
      <c r="BR6" s="138"/>
      <c r="BS6" s="138"/>
      <c r="BT6" s="279" t="s">
        <v>87</v>
      </c>
      <c r="BU6" s="279"/>
      <c r="BV6" s="279"/>
      <c r="BW6" s="125" t="s">
        <v>143</v>
      </c>
      <c r="BX6" s="126"/>
      <c r="BY6" s="273"/>
      <c r="BZ6" s="273"/>
      <c r="CA6" s="273"/>
      <c r="CB6" s="140" t="s">
        <v>88</v>
      </c>
      <c r="CC6" s="140"/>
      <c r="CD6" s="140"/>
      <c r="CE6" s="157" t="s">
        <v>89</v>
      </c>
      <c r="CF6" s="157"/>
      <c r="CG6" s="157"/>
      <c r="CH6" s="286" t="s">
        <v>90</v>
      </c>
      <c r="CI6" s="286"/>
      <c r="CJ6" s="286"/>
      <c r="CK6" s="143" t="s">
        <v>91</v>
      </c>
      <c r="CL6" s="287" t="s">
        <v>92</v>
      </c>
      <c r="CM6" s="287"/>
      <c r="CN6" s="287"/>
      <c r="CO6" s="288" t="s">
        <v>93</v>
      </c>
      <c r="CP6" s="288"/>
      <c r="CQ6" s="288"/>
      <c r="CR6" s="279" t="s">
        <v>87</v>
      </c>
      <c r="CS6" s="279"/>
      <c r="CT6" s="279"/>
      <c r="CU6" s="126"/>
      <c r="CV6" s="274"/>
      <c r="CW6" s="274"/>
      <c r="CX6" s="274"/>
    </row>
    <row r="7" customFormat="false" ht="34.5" hidden="false" customHeight="true" outlineLevel="0" collapsed="false">
      <c r="B7" s="115"/>
      <c r="C7" s="116"/>
      <c r="D7" s="117"/>
      <c r="E7" s="117"/>
      <c r="F7" s="270"/>
      <c r="G7" s="270"/>
      <c r="H7" s="270"/>
      <c r="I7" s="270"/>
      <c r="J7" s="271"/>
      <c r="K7" s="271"/>
      <c r="L7" s="271"/>
      <c r="M7" s="271"/>
      <c r="N7" s="280" t="s">
        <v>94</v>
      </c>
      <c r="O7" s="280"/>
      <c r="P7" s="280"/>
      <c r="Q7" s="280"/>
      <c r="R7" s="280" t="s">
        <v>95</v>
      </c>
      <c r="S7" s="280"/>
      <c r="T7" s="280"/>
      <c r="U7" s="280"/>
      <c r="V7" s="130"/>
      <c r="W7" s="130"/>
      <c r="X7" s="131"/>
      <c r="Y7" s="132"/>
      <c r="Z7" s="132"/>
      <c r="AA7" s="132"/>
      <c r="AB7" s="281"/>
      <c r="AC7" s="281"/>
      <c r="AD7" s="281"/>
      <c r="AE7" s="281"/>
      <c r="AF7" s="130"/>
      <c r="AG7" s="130"/>
      <c r="AH7" s="131"/>
      <c r="AI7" s="135"/>
      <c r="AJ7" s="135"/>
      <c r="AK7" s="135"/>
      <c r="AL7" s="282"/>
      <c r="AM7" s="282"/>
      <c r="AN7" s="282"/>
      <c r="AO7" s="283"/>
      <c r="AP7" s="283"/>
      <c r="AQ7" s="283"/>
      <c r="AR7" s="129"/>
      <c r="AS7" s="129"/>
      <c r="AT7" s="129"/>
      <c r="AU7" s="284"/>
      <c r="AV7" s="284"/>
      <c r="AW7" s="284"/>
      <c r="AX7" s="284" t="s">
        <v>96</v>
      </c>
      <c r="AY7" s="284"/>
      <c r="AZ7" s="284"/>
      <c r="BA7" s="284" t="s">
        <v>97</v>
      </c>
      <c r="BB7" s="284"/>
      <c r="BC7" s="284"/>
      <c r="BD7" s="284" t="s">
        <v>98</v>
      </c>
      <c r="BE7" s="284"/>
      <c r="BF7" s="284"/>
      <c r="BG7" s="125"/>
      <c r="BH7" s="125"/>
      <c r="BI7" s="125"/>
      <c r="BJ7" s="138"/>
      <c r="BK7" s="138"/>
      <c r="BL7" s="138"/>
      <c r="BM7" s="289" t="s">
        <v>99</v>
      </c>
      <c r="BN7" s="289"/>
      <c r="BO7" s="289"/>
      <c r="BP7" s="289" t="s">
        <v>143</v>
      </c>
      <c r="BQ7" s="290" t="s">
        <v>100</v>
      </c>
      <c r="BR7" s="290"/>
      <c r="BS7" s="290"/>
      <c r="BT7" s="279"/>
      <c r="BU7" s="279"/>
      <c r="BV7" s="279"/>
      <c r="BW7" s="125"/>
      <c r="BX7" s="126"/>
      <c r="BY7" s="273"/>
      <c r="BZ7" s="273"/>
      <c r="CA7" s="273"/>
      <c r="CB7" s="140"/>
      <c r="CC7" s="140"/>
      <c r="CD7" s="140"/>
      <c r="CE7" s="157"/>
      <c r="CF7" s="157"/>
      <c r="CG7" s="157"/>
      <c r="CH7" s="291" t="s">
        <v>101</v>
      </c>
      <c r="CI7" s="291"/>
      <c r="CJ7" s="291"/>
      <c r="CK7" s="143"/>
      <c r="CL7" s="287"/>
      <c r="CM7" s="287"/>
      <c r="CN7" s="287"/>
      <c r="CO7" s="288"/>
      <c r="CP7" s="288"/>
      <c r="CQ7" s="288"/>
      <c r="CR7" s="279"/>
      <c r="CS7" s="279"/>
      <c r="CT7" s="279"/>
      <c r="CU7" s="126"/>
      <c r="CV7" s="274"/>
      <c r="CW7" s="274"/>
      <c r="CX7" s="274"/>
    </row>
    <row r="8" customFormat="false" ht="45.75" hidden="false" customHeight="true" outlineLevel="0" collapsed="false">
      <c r="B8" s="115"/>
      <c r="C8" s="116"/>
      <c r="D8" s="117"/>
      <c r="E8" s="117"/>
      <c r="F8" s="270"/>
      <c r="G8" s="270"/>
      <c r="H8" s="270"/>
      <c r="I8" s="270"/>
      <c r="J8" s="271"/>
      <c r="K8" s="271"/>
      <c r="L8" s="271"/>
      <c r="M8" s="271"/>
      <c r="N8" s="280"/>
      <c r="O8" s="280"/>
      <c r="P8" s="280"/>
      <c r="Q8" s="280"/>
      <c r="R8" s="280"/>
      <c r="S8" s="280"/>
      <c r="T8" s="280"/>
      <c r="U8" s="280"/>
      <c r="V8" s="130"/>
      <c r="W8" s="130"/>
      <c r="X8" s="131"/>
      <c r="Y8" s="132"/>
      <c r="Z8" s="132"/>
      <c r="AA8" s="132"/>
      <c r="AB8" s="281"/>
      <c r="AC8" s="281"/>
      <c r="AD8" s="281"/>
      <c r="AE8" s="281"/>
      <c r="AF8" s="130"/>
      <c r="AG8" s="130"/>
      <c r="AH8" s="131"/>
      <c r="AI8" s="135"/>
      <c r="AJ8" s="135"/>
      <c r="AK8" s="135"/>
      <c r="AL8" s="282"/>
      <c r="AM8" s="282"/>
      <c r="AN8" s="282"/>
      <c r="AO8" s="283"/>
      <c r="AP8" s="283"/>
      <c r="AQ8" s="283"/>
      <c r="AR8" s="129"/>
      <c r="AS8" s="129"/>
      <c r="AT8" s="129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125"/>
      <c r="BH8" s="125"/>
      <c r="BI8" s="125"/>
      <c r="BJ8" s="138"/>
      <c r="BK8" s="138"/>
      <c r="BL8" s="138"/>
      <c r="BM8" s="289"/>
      <c r="BN8" s="289"/>
      <c r="BO8" s="289"/>
      <c r="BP8" s="289"/>
      <c r="BQ8" s="290"/>
      <c r="BR8" s="290"/>
      <c r="BS8" s="290"/>
      <c r="BT8" s="279"/>
      <c r="BU8" s="279"/>
      <c r="BV8" s="279"/>
      <c r="BW8" s="125"/>
      <c r="BX8" s="126"/>
      <c r="BY8" s="273"/>
      <c r="BZ8" s="273"/>
      <c r="CA8" s="273"/>
      <c r="CB8" s="140"/>
      <c r="CC8" s="140"/>
      <c r="CD8" s="140"/>
      <c r="CE8" s="157"/>
      <c r="CF8" s="157"/>
      <c r="CG8" s="157"/>
      <c r="CH8" s="292"/>
      <c r="CI8" s="292"/>
      <c r="CJ8" s="292"/>
      <c r="CK8" s="143"/>
      <c r="CL8" s="287"/>
      <c r="CM8" s="287"/>
      <c r="CN8" s="287"/>
      <c r="CO8" s="288"/>
      <c r="CP8" s="288"/>
      <c r="CQ8" s="288"/>
      <c r="CR8" s="279"/>
      <c r="CS8" s="279"/>
      <c r="CT8" s="279"/>
      <c r="CU8" s="126"/>
      <c r="CV8" s="274"/>
      <c r="CW8" s="274"/>
      <c r="CX8" s="274"/>
    </row>
    <row r="9" customFormat="false" ht="21.75" hidden="false" customHeight="true" outlineLevel="0" collapsed="false">
      <c r="B9" s="115"/>
      <c r="C9" s="116"/>
      <c r="D9" s="117"/>
      <c r="E9" s="117"/>
      <c r="F9" s="293" t="s">
        <v>102</v>
      </c>
      <c r="G9" s="294" t="s">
        <v>144</v>
      </c>
      <c r="H9" s="294"/>
      <c r="I9" s="294"/>
      <c r="J9" s="293" t="s">
        <v>102</v>
      </c>
      <c r="K9" s="294" t="s">
        <v>144</v>
      </c>
      <c r="L9" s="294"/>
      <c r="M9" s="294"/>
      <c r="N9" s="293" t="s">
        <v>102</v>
      </c>
      <c r="O9" s="294" t="s">
        <v>144</v>
      </c>
      <c r="P9" s="294"/>
      <c r="Q9" s="294"/>
      <c r="R9" s="293" t="s">
        <v>102</v>
      </c>
      <c r="S9" s="294" t="s">
        <v>144</v>
      </c>
      <c r="T9" s="294"/>
      <c r="U9" s="294"/>
      <c r="V9" s="130"/>
      <c r="W9" s="130"/>
      <c r="X9" s="131"/>
      <c r="Y9" s="132"/>
      <c r="Z9" s="132"/>
      <c r="AA9" s="132"/>
      <c r="AB9" s="293" t="s">
        <v>102</v>
      </c>
      <c r="AC9" s="295" t="s">
        <v>144</v>
      </c>
      <c r="AD9" s="295"/>
      <c r="AE9" s="295"/>
      <c r="AF9" s="130"/>
      <c r="AG9" s="130"/>
      <c r="AH9" s="131"/>
      <c r="AI9" s="135"/>
      <c r="AJ9" s="135"/>
      <c r="AK9" s="135"/>
      <c r="AL9" s="293" t="s">
        <v>102</v>
      </c>
      <c r="AM9" s="296" t="s">
        <v>144</v>
      </c>
      <c r="AN9" s="296"/>
      <c r="AO9" s="293" t="s">
        <v>102</v>
      </c>
      <c r="AP9" s="296" t="s">
        <v>144</v>
      </c>
      <c r="AQ9" s="296"/>
      <c r="AR9" s="293" t="s">
        <v>102</v>
      </c>
      <c r="AS9" s="296" t="s">
        <v>144</v>
      </c>
      <c r="AT9" s="296"/>
      <c r="AU9" s="293" t="s">
        <v>102</v>
      </c>
      <c r="AV9" s="296" t="s">
        <v>144</v>
      </c>
      <c r="AW9" s="296"/>
      <c r="AX9" s="293" t="s">
        <v>102</v>
      </c>
      <c r="AY9" s="296" t="s">
        <v>144</v>
      </c>
      <c r="AZ9" s="296"/>
      <c r="BA9" s="293" t="s">
        <v>102</v>
      </c>
      <c r="BB9" s="296" t="s">
        <v>144</v>
      </c>
      <c r="BC9" s="296"/>
      <c r="BD9" s="293" t="s">
        <v>102</v>
      </c>
      <c r="BE9" s="296" t="s">
        <v>144</v>
      </c>
      <c r="BF9" s="296"/>
      <c r="BG9" s="297" t="s">
        <v>102</v>
      </c>
      <c r="BH9" s="296" t="s">
        <v>144</v>
      </c>
      <c r="BI9" s="296"/>
      <c r="BJ9" s="297" t="s">
        <v>102</v>
      </c>
      <c r="BK9" s="296" t="s">
        <v>144</v>
      </c>
      <c r="BL9" s="296"/>
      <c r="BM9" s="297" t="s">
        <v>102</v>
      </c>
      <c r="BN9" s="296" t="s">
        <v>144</v>
      </c>
      <c r="BO9" s="296"/>
      <c r="BP9" s="289"/>
      <c r="BQ9" s="297" t="s">
        <v>102</v>
      </c>
      <c r="BR9" s="296" t="s">
        <v>144</v>
      </c>
      <c r="BS9" s="296"/>
      <c r="BT9" s="297" t="s">
        <v>102</v>
      </c>
      <c r="BU9" s="295" t="s">
        <v>144</v>
      </c>
      <c r="BV9" s="295"/>
      <c r="BW9" s="125"/>
      <c r="BX9" s="126"/>
      <c r="BY9" s="297" t="s">
        <v>102</v>
      </c>
      <c r="BZ9" s="296" t="s">
        <v>144</v>
      </c>
      <c r="CA9" s="296"/>
      <c r="CB9" s="297" t="s">
        <v>102</v>
      </c>
      <c r="CC9" s="296" t="s">
        <v>144</v>
      </c>
      <c r="CD9" s="296"/>
      <c r="CE9" s="297" t="s">
        <v>102</v>
      </c>
      <c r="CF9" s="296" t="s">
        <v>144</v>
      </c>
      <c r="CG9" s="296"/>
      <c r="CH9" s="297" t="s">
        <v>102</v>
      </c>
      <c r="CI9" s="296" t="s">
        <v>144</v>
      </c>
      <c r="CJ9" s="296"/>
      <c r="CK9" s="157" t="s">
        <v>145</v>
      </c>
      <c r="CL9" s="297" t="s">
        <v>102</v>
      </c>
      <c r="CM9" s="296" t="s">
        <v>144</v>
      </c>
      <c r="CN9" s="296"/>
      <c r="CO9" s="297" t="s">
        <v>102</v>
      </c>
      <c r="CP9" s="296" t="s">
        <v>144</v>
      </c>
      <c r="CQ9" s="296"/>
      <c r="CR9" s="298" t="s">
        <v>102</v>
      </c>
      <c r="CS9" s="299" t="s">
        <v>144</v>
      </c>
      <c r="CT9" s="299"/>
      <c r="CU9" s="126"/>
      <c r="CV9" s="297" t="s">
        <v>102</v>
      </c>
      <c r="CW9" s="296" t="s">
        <v>144</v>
      </c>
      <c r="CX9" s="296"/>
      <c r="CY9" s="300" t="s">
        <v>146</v>
      </c>
      <c r="CZ9" s="300"/>
      <c r="DA9" s="300"/>
      <c r="DB9" s="300"/>
    </row>
    <row r="10" customFormat="false" ht="22.5" hidden="false" customHeight="true" outlineLevel="0" collapsed="false">
      <c r="B10" s="115"/>
      <c r="C10" s="116"/>
      <c r="D10" s="117"/>
      <c r="E10" s="117"/>
      <c r="F10" s="293"/>
      <c r="G10" s="150" t="s">
        <v>147</v>
      </c>
      <c r="H10" s="151" t="s">
        <v>103</v>
      </c>
      <c r="I10" s="151" t="s">
        <v>104</v>
      </c>
      <c r="J10" s="293"/>
      <c r="K10" s="150" t="s">
        <v>147</v>
      </c>
      <c r="L10" s="151" t="s">
        <v>103</v>
      </c>
      <c r="M10" s="152" t="s">
        <v>104</v>
      </c>
      <c r="N10" s="293"/>
      <c r="O10" s="150" t="s">
        <v>147</v>
      </c>
      <c r="P10" s="153" t="s">
        <v>103</v>
      </c>
      <c r="Q10" s="152" t="s">
        <v>104</v>
      </c>
      <c r="R10" s="293"/>
      <c r="S10" s="150" t="s">
        <v>147</v>
      </c>
      <c r="T10" s="153" t="s">
        <v>103</v>
      </c>
      <c r="U10" s="154" t="s">
        <v>104</v>
      </c>
      <c r="V10" s="130"/>
      <c r="W10" s="130"/>
      <c r="X10" s="131"/>
      <c r="Y10" s="132"/>
      <c r="Z10" s="132"/>
      <c r="AA10" s="132"/>
      <c r="AB10" s="293"/>
      <c r="AC10" s="150" t="s">
        <v>147</v>
      </c>
      <c r="AD10" s="153" t="s">
        <v>103</v>
      </c>
      <c r="AE10" s="154" t="s">
        <v>104</v>
      </c>
      <c r="AF10" s="130"/>
      <c r="AG10" s="130"/>
      <c r="AH10" s="131"/>
      <c r="AI10" s="135"/>
      <c r="AJ10" s="135"/>
      <c r="AK10" s="135"/>
      <c r="AL10" s="293"/>
      <c r="AM10" s="150" t="s">
        <v>147</v>
      </c>
      <c r="AN10" s="153" t="s">
        <v>103</v>
      </c>
      <c r="AO10" s="293"/>
      <c r="AP10" s="150" t="s">
        <v>147</v>
      </c>
      <c r="AQ10" s="153" t="s">
        <v>103</v>
      </c>
      <c r="AR10" s="293"/>
      <c r="AS10" s="150" t="s">
        <v>147</v>
      </c>
      <c r="AT10" s="153" t="s">
        <v>103</v>
      </c>
      <c r="AU10" s="293"/>
      <c r="AV10" s="150" t="s">
        <v>147</v>
      </c>
      <c r="AW10" s="153" t="s">
        <v>103</v>
      </c>
      <c r="AX10" s="293"/>
      <c r="AY10" s="150" t="s">
        <v>147</v>
      </c>
      <c r="AZ10" s="153" t="s">
        <v>103</v>
      </c>
      <c r="BA10" s="293"/>
      <c r="BB10" s="150" t="s">
        <v>147</v>
      </c>
      <c r="BC10" s="153" t="s">
        <v>103</v>
      </c>
      <c r="BD10" s="293"/>
      <c r="BE10" s="150" t="s">
        <v>105</v>
      </c>
      <c r="BF10" s="155" t="s">
        <v>103</v>
      </c>
      <c r="BG10" s="297"/>
      <c r="BH10" s="150" t="s">
        <v>147</v>
      </c>
      <c r="BI10" s="155" t="s">
        <v>103</v>
      </c>
      <c r="BJ10" s="297"/>
      <c r="BK10" s="150" t="s">
        <v>147</v>
      </c>
      <c r="BL10" s="155" t="s">
        <v>103</v>
      </c>
      <c r="BM10" s="297"/>
      <c r="BN10" s="150" t="s">
        <v>147</v>
      </c>
      <c r="BO10" s="155" t="s">
        <v>103</v>
      </c>
      <c r="BP10" s="289"/>
      <c r="BQ10" s="297"/>
      <c r="BR10" s="150" t="s">
        <v>147</v>
      </c>
      <c r="BS10" s="155" t="s">
        <v>103</v>
      </c>
      <c r="BT10" s="297"/>
      <c r="BU10" s="150" t="s">
        <v>147</v>
      </c>
      <c r="BV10" s="156" t="s">
        <v>103</v>
      </c>
      <c r="BW10" s="125"/>
      <c r="BX10" s="156"/>
      <c r="BY10" s="297"/>
      <c r="BZ10" s="150" t="s">
        <v>147</v>
      </c>
      <c r="CA10" s="155" t="s">
        <v>103</v>
      </c>
      <c r="CB10" s="297"/>
      <c r="CC10" s="150" t="s">
        <v>147</v>
      </c>
      <c r="CD10" s="153" t="s">
        <v>103</v>
      </c>
      <c r="CE10" s="297"/>
      <c r="CF10" s="150" t="s">
        <v>147</v>
      </c>
      <c r="CG10" s="155" t="s">
        <v>103</v>
      </c>
      <c r="CH10" s="297"/>
      <c r="CI10" s="150" t="s">
        <v>147</v>
      </c>
      <c r="CJ10" s="155" t="s">
        <v>103</v>
      </c>
      <c r="CK10" s="157"/>
      <c r="CL10" s="297"/>
      <c r="CM10" s="150" t="s">
        <v>147</v>
      </c>
      <c r="CN10" s="155" t="s">
        <v>103</v>
      </c>
      <c r="CO10" s="297"/>
      <c r="CP10" s="150" t="s">
        <v>147</v>
      </c>
      <c r="CQ10" s="155" t="s">
        <v>103</v>
      </c>
      <c r="CR10" s="298"/>
      <c r="CS10" s="150" t="s">
        <v>105</v>
      </c>
      <c r="CT10" s="155" t="s">
        <v>103</v>
      </c>
      <c r="CU10" s="155"/>
      <c r="CV10" s="297"/>
      <c r="CW10" s="150" t="s">
        <v>147</v>
      </c>
      <c r="CX10" s="155" t="s">
        <v>103</v>
      </c>
      <c r="CY10" s="150" t="s">
        <v>148</v>
      </c>
      <c r="CZ10" s="150" t="s">
        <v>147</v>
      </c>
      <c r="DA10" s="155" t="s">
        <v>103</v>
      </c>
      <c r="DB10" s="155" t="s">
        <v>106</v>
      </c>
    </row>
    <row r="11" customFormat="false" ht="12.75" hidden="false" customHeight="true" outlineLevel="0" collapsed="false">
      <c r="B11" s="158"/>
      <c r="C11" s="158" t="n">
        <v>1</v>
      </c>
      <c r="D11" s="158" t="n">
        <v>2</v>
      </c>
      <c r="E11" s="158" t="n">
        <v>3</v>
      </c>
      <c r="F11" s="158" t="n">
        <v>4</v>
      </c>
      <c r="G11" s="158" t="n">
        <v>5</v>
      </c>
      <c r="H11" s="159" t="n">
        <v>6</v>
      </c>
      <c r="I11" s="158" t="n">
        <v>7</v>
      </c>
      <c r="J11" s="159" t="n">
        <v>8</v>
      </c>
      <c r="K11" s="158" t="n">
        <v>9</v>
      </c>
      <c r="L11" s="159" t="n">
        <v>10</v>
      </c>
      <c r="M11" s="158" t="n">
        <v>11</v>
      </c>
      <c r="N11" s="159" t="n">
        <v>12</v>
      </c>
      <c r="O11" s="158" t="n">
        <v>13</v>
      </c>
      <c r="P11" s="159" t="n">
        <v>14</v>
      </c>
      <c r="Q11" s="158" t="n">
        <v>15</v>
      </c>
      <c r="R11" s="159" t="n">
        <v>16</v>
      </c>
      <c r="S11" s="158" t="n">
        <v>17</v>
      </c>
      <c r="T11" s="159" t="n">
        <v>18</v>
      </c>
      <c r="U11" s="160"/>
      <c r="V11" s="130"/>
      <c r="W11" s="130"/>
      <c r="X11" s="161"/>
      <c r="Y11" s="132"/>
      <c r="Z11" s="132"/>
      <c r="AA11" s="132"/>
      <c r="AB11" s="162" t="n">
        <v>20</v>
      </c>
      <c r="AC11" s="162" t="n">
        <v>21</v>
      </c>
      <c r="AD11" s="162" t="n">
        <v>22</v>
      </c>
      <c r="AE11" s="163" t="n">
        <v>23</v>
      </c>
      <c r="AF11" s="164"/>
      <c r="AG11" s="134"/>
      <c r="AH11" s="161"/>
      <c r="AI11" s="165"/>
      <c r="AJ11" s="165"/>
      <c r="AK11" s="165"/>
      <c r="AL11" s="162" t="n">
        <v>24</v>
      </c>
      <c r="AM11" s="162" t="n">
        <v>25</v>
      </c>
      <c r="AN11" s="162" t="n">
        <v>26</v>
      </c>
      <c r="AO11" s="162" t="n">
        <v>27</v>
      </c>
      <c r="AP11" s="162" t="n">
        <v>28</v>
      </c>
      <c r="AQ11" s="162" t="n">
        <v>29</v>
      </c>
      <c r="AR11" s="162" t="n">
        <v>30</v>
      </c>
      <c r="AS11" s="162" t="n">
        <v>31</v>
      </c>
      <c r="AT11" s="162" t="n">
        <v>32</v>
      </c>
      <c r="AU11" s="162" t="n">
        <v>33</v>
      </c>
      <c r="AV11" s="162" t="n">
        <v>34</v>
      </c>
      <c r="AW11" s="162" t="n">
        <v>35</v>
      </c>
      <c r="AX11" s="162" t="n">
        <v>36</v>
      </c>
      <c r="AY11" s="150" t="s">
        <v>147</v>
      </c>
      <c r="AZ11" s="162" t="n">
        <v>38</v>
      </c>
      <c r="BA11" s="162" t="n">
        <v>39</v>
      </c>
      <c r="BB11" s="162" t="n">
        <v>40</v>
      </c>
      <c r="BC11" s="162" t="n">
        <v>41</v>
      </c>
      <c r="BD11" s="162" t="n">
        <v>42</v>
      </c>
      <c r="BE11" s="162" t="n">
        <v>43</v>
      </c>
      <c r="BF11" s="162" t="n">
        <v>44</v>
      </c>
      <c r="BG11" s="162" t="n">
        <v>45</v>
      </c>
      <c r="BH11" s="162" t="n">
        <v>46</v>
      </c>
      <c r="BI11" s="162" t="n">
        <v>47</v>
      </c>
      <c r="BJ11" s="162" t="n">
        <v>48</v>
      </c>
      <c r="BK11" s="162" t="n">
        <v>49</v>
      </c>
      <c r="BL11" s="162" t="n">
        <v>50</v>
      </c>
      <c r="BM11" s="162" t="n">
        <v>51</v>
      </c>
      <c r="BN11" s="162" t="n">
        <v>52</v>
      </c>
      <c r="BO11" s="162" t="n">
        <v>53</v>
      </c>
      <c r="BP11" s="162"/>
      <c r="BQ11" s="162" t="n">
        <v>54</v>
      </c>
      <c r="BR11" s="162" t="n">
        <v>55</v>
      </c>
      <c r="BS11" s="162" t="n">
        <v>56</v>
      </c>
      <c r="BT11" s="162" t="n">
        <v>57</v>
      </c>
      <c r="BU11" s="162" t="n">
        <v>58</v>
      </c>
      <c r="BV11" s="162" t="n">
        <v>59</v>
      </c>
      <c r="BW11" s="162"/>
      <c r="BX11" s="162"/>
      <c r="BY11" s="162" t="n">
        <v>60</v>
      </c>
      <c r="BZ11" s="162" t="n">
        <v>61</v>
      </c>
      <c r="CA11" s="162" t="n">
        <v>62</v>
      </c>
      <c r="CB11" s="166" t="n">
        <v>63</v>
      </c>
      <c r="CC11" s="166" t="n">
        <v>64</v>
      </c>
      <c r="CD11" s="166" t="n">
        <v>65</v>
      </c>
      <c r="CE11" s="162" t="n">
        <v>66</v>
      </c>
      <c r="CF11" s="162" t="n">
        <v>67</v>
      </c>
      <c r="CG11" s="162" t="n">
        <v>68</v>
      </c>
      <c r="CH11" s="162"/>
      <c r="CI11" s="162"/>
      <c r="CJ11" s="162"/>
      <c r="CK11" s="162"/>
      <c r="CL11" s="162" t="n">
        <v>69</v>
      </c>
      <c r="CM11" s="162" t="n">
        <v>70</v>
      </c>
      <c r="CN11" s="162" t="n">
        <v>71</v>
      </c>
      <c r="CO11" s="162" t="n">
        <v>72</v>
      </c>
      <c r="CP11" s="162" t="n">
        <v>73</v>
      </c>
      <c r="CQ11" s="162" t="n">
        <v>74</v>
      </c>
      <c r="CR11" s="166"/>
      <c r="CS11" s="166"/>
      <c r="CT11" s="166"/>
      <c r="CU11" s="166"/>
      <c r="CV11" s="162" t="n">
        <v>75</v>
      </c>
      <c r="CW11" s="162" t="n">
        <v>76</v>
      </c>
      <c r="CX11" s="162" t="n">
        <v>77</v>
      </c>
      <c r="CY11" s="167"/>
      <c r="CZ11" s="167"/>
      <c r="DA11" s="167"/>
      <c r="DB11" s="167"/>
    </row>
    <row r="12" customFormat="false" ht="27" hidden="false" customHeight="true" outlineLevel="0" collapsed="false">
      <c r="B12" s="48" t="n">
        <v>1</v>
      </c>
      <c r="C12" s="168" t="s">
        <v>38</v>
      </c>
      <c r="D12" s="66" t="n">
        <v>237979.3</v>
      </c>
      <c r="E12" s="66" t="n">
        <v>1570424.8</v>
      </c>
      <c r="F12" s="66" t="n">
        <v>63449192.4</v>
      </c>
      <c r="G12" s="66" t="n">
        <v>2092925.8</v>
      </c>
      <c r="H12" s="66" t="n">
        <v>2285238.3</v>
      </c>
      <c r="I12" s="58" t="n">
        <v>109.188691734795</v>
      </c>
      <c r="J12" s="66" t="n">
        <v>19629871.9</v>
      </c>
      <c r="K12" s="66" t="n">
        <v>1236633</v>
      </c>
      <c r="L12" s="66" t="n">
        <v>1412768.3</v>
      </c>
      <c r="M12" s="58" t="n">
        <v>114.243134381826</v>
      </c>
      <c r="N12" s="66" t="n">
        <v>4352488</v>
      </c>
      <c r="O12" s="66" t="n">
        <v>343111.9</v>
      </c>
      <c r="P12" s="66" t="n">
        <v>375627</v>
      </c>
      <c r="Q12" s="58" t="n">
        <v>109.476529377151</v>
      </c>
      <c r="R12" s="66" t="n">
        <v>946000</v>
      </c>
      <c r="S12" s="66" t="n">
        <v>62395.1</v>
      </c>
      <c r="T12" s="66" t="n">
        <v>54713.6</v>
      </c>
      <c r="U12" s="58" t="n">
        <v>87.6889371120489</v>
      </c>
      <c r="V12" s="66" t="n">
        <v>0</v>
      </c>
      <c r="W12" s="66" t="n">
        <v>0</v>
      </c>
      <c r="X12" s="58"/>
      <c r="Y12" s="66"/>
      <c r="Z12" s="66"/>
      <c r="AA12" s="66"/>
      <c r="AB12" s="66" t="n">
        <v>4710385</v>
      </c>
      <c r="AC12" s="66" t="n">
        <v>289005.7</v>
      </c>
      <c r="AD12" s="66" t="n">
        <v>451339.8</v>
      </c>
      <c r="AE12" s="58" t="n">
        <v>156.169861009662</v>
      </c>
      <c r="AF12" s="58"/>
      <c r="AG12" s="58"/>
      <c r="AH12" s="58"/>
      <c r="AI12" s="66"/>
      <c r="AJ12" s="66"/>
      <c r="AK12" s="66"/>
      <c r="AL12" s="66" t="n">
        <v>1866551</v>
      </c>
      <c r="AM12" s="66" t="n">
        <v>150124.3</v>
      </c>
      <c r="AN12" s="66" t="n">
        <v>330155.6</v>
      </c>
      <c r="AO12" s="66" t="n">
        <v>450000</v>
      </c>
      <c r="AP12" s="66" t="n">
        <v>22000</v>
      </c>
      <c r="AQ12" s="66" t="n">
        <v>21640.1</v>
      </c>
      <c r="AR12" s="66"/>
      <c r="AS12" s="66"/>
      <c r="AT12" s="66"/>
      <c r="AU12" s="66"/>
      <c r="AV12" s="66"/>
      <c r="AW12" s="66"/>
      <c r="AX12" s="66" t="n">
        <v>10095968.1</v>
      </c>
      <c r="AY12" s="66" t="n">
        <v>841280.6</v>
      </c>
      <c r="AZ12" s="66" t="n">
        <v>696780.7</v>
      </c>
      <c r="BA12" s="66" t="n">
        <v>6625724.8</v>
      </c>
      <c r="BB12" s="66" t="n">
        <v>0</v>
      </c>
      <c r="BC12" s="66" t="n">
        <v>25393.5</v>
      </c>
      <c r="BD12" s="66"/>
      <c r="BE12" s="66"/>
      <c r="BF12" s="66"/>
      <c r="BG12" s="66" t="n">
        <v>4952714.5</v>
      </c>
      <c r="BH12" s="66" t="n">
        <v>271307.4</v>
      </c>
      <c r="BI12" s="66" t="n">
        <v>93258.7</v>
      </c>
      <c r="BJ12" s="66" t="n">
        <v>1132508.4</v>
      </c>
      <c r="BK12" s="66" t="n">
        <v>50503.3</v>
      </c>
      <c r="BL12" s="66" t="n">
        <v>34971</v>
      </c>
      <c r="BM12" s="66" t="n">
        <v>236075</v>
      </c>
      <c r="BN12" s="66" t="n">
        <v>15750</v>
      </c>
      <c r="BO12" s="66" t="n">
        <v>10601.1</v>
      </c>
      <c r="BP12" s="66"/>
      <c r="BQ12" s="66" t="n">
        <v>27018403.6</v>
      </c>
      <c r="BR12" s="66" t="n">
        <v>15012.2</v>
      </c>
      <c r="BS12" s="66" t="n">
        <v>150295.8</v>
      </c>
      <c r="BT12" s="66" t="n">
        <v>833150</v>
      </c>
      <c r="BU12" s="66" t="n">
        <v>32435.3</v>
      </c>
      <c r="BV12" s="66" t="n">
        <v>40461.4</v>
      </c>
      <c r="BW12" s="66"/>
      <c r="BX12" s="66"/>
      <c r="BY12" s="66" t="n">
        <v>63219968.4</v>
      </c>
      <c r="BZ12" s="66" t="n">
        <v>2092925.8</v>
      </c>
      <c r="CA12" s="66" t="n">
        <v>2285238.3</v>
      </c>
      <c r="CB12" s="169"/>
      <c r="CC12" s="169"/>
      <c r="CD12" s="169"/>
      <c r="CE12" s="66" t="n">
        <v>79224</v>
      </c>
      <c r="CF12" s="66" t="n">
        <v>0</v>
      </c>
      <c r="CG12" s="66" t="n">
        <v>0</v>
      </c>
      <c r="CH12" s="66"/>
      <c r="CI12" s="58"/>
      <c r="CJ12" s="58"/>
      <c r="CK12" s="58"/>
      <c r="CL12" s="66" t="n">
        <v>150000</v>
      </c>
      <c r="CM12" s="58" t="n">
        <v>0</v>
      </c>
      <c r="CN12" s="58" t="n">
        <v>0</v>
      </c>
      <c r="CO12" s="66" t="n">
        <v>726525.3</v>
      </c>
      <c r="CP12" s="170"/>
      <c r="CQ12" s="170"/>
      <c r="CR12" s="58"/>
      <c r="CS12" s="58"/>
      <c r="CT12" s="58"/>
      <c r="CU12" s="58"/>
      <c r="CV12" s="66" t="n">
        <v>955749.3</v>
      </c>
      <c r="CW12" s="66" t="n">
        <v>0</v>
      </c>
      <c r="CX12" s="66" t="n">
        <v>0</v>
      </c>
      <c r="CY12" s="171" t="n">
        <f aca="false">N12+AB12</f>
        <v>9062873</v>
      </c>
      <c r="CZ12" s="171" t="n">
        <f aca="false">O12+AC12</f>
        <v>632117.6</v>
      </c>
      <c r="DA12" s="171" t="n">
        <f aca="false">P12+AD12</f>
        <v>826966.8</v>
      </c>
      <c r="DB12" s="169" t="n">
        <f aca="false">DA12/CZ12*100</f>
        <v>130.824833860029</v>
      </c>
      <c r="DC12" s="172" t="n">
        <f aca="false">AW12+AZ12+BC12+BF12+BS12+CD12+CG12+CJ12</f>
        <v>872470</v>
      </c>
    </row>
    <row r="13" s="173" customFormat="true" ht="27" hidden="false" customHeight="true" outlineLevel="0" collapsed="false">
      <c r="B13" s="48" t="n">
        <v>2</v>
      </c>
      <c r="C13" s="168" t="s">
        <v>39</v>
      </c>
      <c r="D13" s="66" t="n">
        <v>361316.5</v>
      </c>
      <c r="E13" s="66" t="n">
        <v>20420.1</v>
      </c>
      <c r="F13" s="66" t="n">
        <v>2508854.7</v>
      </c>
      <c r="G13" s="66" t="n">
        <v>189546.146666667</v>
      </c>
      <c r="H13" s="66" t="n">
        <v>174360.1403</v>
      </c>
      <c r="I13" s="58" t="n">
        <v>91.9882273347542</v>
      </c>
      <c r="J13" s="66" t="n">
        <v>848603.2</v>
      </c>
      <c r="K13" s="66" t="n">
        <v>50891.7133333333</v>
      </c>
      <c r="L13" s="66" t="n">
        <v>40912.6403</v>
      </c>
      <c r="M13" s="58" t="n">
        <v>80.3915561498748</v>
      </c>
      <c r="N13" s="66" t="n">
        <v>89990.9</v>
      </c>
      <c r="O13" s="66" t="n">
        <v>4499.545</v>
      </c>
      <c r="P13" s="66" t="n">
        <v>4311.055</v>
      </c>
      <c r="Q13" s="58" t="n">
        <v>95.8109097697656</v>
      </c>
      <c r="R13" s="66" t="n">
        <v>350157.7</v>
      </c>
      <c r="S13" s="66" t="n">
        <v>17507.885</v>
      </c>
      <c r="T13" s="66" t="n">
        <v>12032.0083</v>
      </c>
      <c r="U13" s="58" t="n">
        <v>68.7233683566005</v>
      </c>
      <c r="V13" s="66" t="n">
        <v>0</v>
      </c>
      <c r="W13" s="66" t="n">
        <v>0</v>
      </c>
      <c r="X13" s="58"/>
      <c r="Y13" s="66" t="n">
        <v>1979616.2</v>
      </c>
      <c r="Z13" s="66" t="n">
        <v>1405244.1</v>
      </c>
      <c r="AA13" s="66" t="n">
        <v>14210.8</v>
      </c>
      <c r="AB13" s="66" t="n">
        <v>154608</v>
      </c>
      <c r="AC13" s="66" t="n">
        <v>7730.4</v>
      </c>
      <c r="AD13" s="66" t="n">
        <v>16586.306</v>
      </c>
      <c r="AE13" s="58" t="n">
        <v>214.559479457725</v>
      </c>
      <c r="AF13" s="66"/>
      <c r="AG13" s="66"/>
      <c r="AH13" s="58"/>
      <c r="AI13" s="66" t="n">
        <v>1196693.887</v>
      </c>
      <c r="AJ13" s="66" t="n">
        <v>647948.6</v>
      </c>
      <c r="AK13" s="66" t="n">
        <v>6454</v>
      </c>
      <c r="AL13" s="66" t="n">
        <v>33146.2</v>
      </c>
      <c r="AM13" s="66" t="n">
        <v>2762.18333333333</v>
      </c>
      <c r="AN13" s="66" t="n">
        <v>1560.521</v>
      </c>
      <c r="AO13" s="66" t="n">
        <v>23000</v>
      </c>
      <c r="AP13" s="66" t="n">
        <v>1916.66666666667</v>
      </c>
      <c r="AQ13" s="66" t="n">
        <v>1177.5</v>
      </c>
      <c r="AR13" s="66"/>
      <c r="AS13" s="66"/>
      <c r="AT13" s="66"/>
      <c r="AU13" s="66"/>
      <c r="AV13" s="66"/>
      <c r="AW13" s="66"/>
      <c r="AX13" s="66" t="n">
        <v>1602453.6</v>
      </c>
      <c r="AY13" s="66" t="n">
        <v>133447.5</v>
      </c>
      <c r="AZ13" s="66" t="n">
        <v>133447.5</v>
      </c>
      <c r="BA13" s="66" t="n">
        <v>8876.3</v>
      </c>
      <c r="BB13" s="66" t="n">
        <v>739.691666666667</v>
      </c>
      <c r="BC13" s="66" t="n">
        <v>0</v>
      </c>
      <c r="BD13" s="66"/>
      <c r="BE13" s="66"/>
      <c r="BF13" s="66"/>
      <c r="BG13" s="66" t="n">
        <v>12295</v>
      </c>
      <c r="BH13" s="66" t="n">
        <v>1024.58333333333</v>
      </c>
      <c r="BI13" s="66" t="n">
        <v>235</v>
      </c>
      <c r="BJ13" s="66" t="n">
        <v>133829.1</v>
      </c>
      <c r="BK13" s="66" t="n">
        <v>11152.425</v>
      </c>
      <c r="BL13" s="66" t="n">
        <v>4784.8</v>
      </c>
      <c r="BM13" s="66" t="n">
        <v>1754.4</v>
      </c>
      <c r="BN13" s="66" t="n">
        <v>146.2</v>
      </c>
      <c r="BO13" s="66" t="n">
        <v>0</v>
      </c>
      <c r="BP13" s="66"/>
      <c r="BQ13" s="66" t="n">
        <v>47167.2</v>
      </c>
      <c r="BR13" s="66" t="n">
        <v>3930.6</v>
      </c>
      <c r="BS13" s="66" t="n">
        <v>0</v>
      </c>
      <c r="BT13" s="66" t="n">
        <v>51576.3</v>
      </c>
      <c r="BU13" s="66" t="n">
        <v>4298.025</v>
      </c>
      <c r="BV13" s="66" t="n">
        <v>225.45</v>
      </c>
      <c r="BW13" s="66" t="n">
        <v>0</v>
      </c>
      <c r="BX13" s="66" t="n">
        <v>-721</v>
      </c>
      <c r="BY13" s="66" t="n">
        <v>2508854.7</v>
      </c>
      <c r="BZ13" s="66" t="n">
        <v>189155.705</v>
      </c>
      <c r="CA13" s="66" t="n">
        <v>174360.1403</v>
      </c>
      <c r="CB13" s="169"/>
      <c r="CC13" s="169"/>
      <c r="CD13" s="169"/>
      <c r="CE13" s="58"/>
      <c r="CF13" s="58"/>
      <c r="CG13" s="58"/>
      <c r="CH13" s="58"/>
      <c r="CI13" s="58"/>
      <c r="CJ13" s="58"/>
      <c r="CK13" s="58"/>
      <c r="CL13" s="58" t="n">
        <v>4685.3</v>
      </c>
      <c r="CM13" s="58" t="n">
        <v>390.441666666667</v>
      </c>
      <c r="CN13" s="58" t="n">
        <v>0</v>
      </c>
      <c r="CO13" s="58" t="n">
        <v>165402.4</v>
      </c>
      <c r="CP13" s="58" t="n">
        <v>13783.5333333333</v>
      </c>
      <c r="CQ13" s="58" t="n">
        <v>0</v>
      </c>
      <c r="CR13" s="58"/>
      <c r="CS13" s="58"/>
      <c r="CT13" s="58"/>
      <c r="CU13" s="58"/>
      <c r="CV13" s="58" t="n">
        <v>165402.4</v>
      </c>
      <c r="CW13" s="58" t="n">
        <v>14173.975</v>
      </c>
      <c r="CX13" s="58" t="n">
        <v>0</v>
      </c>
      <c r="CY13" s="169" t="n">
        <f aca="false">N13+AB13</f>
        <v>244598.9</v>
      </c>
      <c r="CZ13" s="169" t="n">
        <f aca="false">O13+AC13</f>
        <v>12229.945</v>
      </c>
      <c r="DA13" s="169" t="n">
        <f aca="false">P13+AD13</f>
        <v>20897.361</v>
      </c>
      <c r="DB13" s="169" t="n">
        <f aca="false">DA13/CZ13*100</f>
        <v>170.870441363391</v>
      </c>
      <c r="DC13" s="172" t="n">
        <f aca="false">AW13+AZ13+BC13+BF13+BS13+CD13+CG13+CJ13</f>
        <v>133447.5</v>
      </c>
    </row>
    <row r="14" s="173" customFormat="true" ht="28.5" hidden="false" customHeight="true" outlineLevel="0" collapsed="false">
      <c r="B14" s="48" t="n">
        <v>3</v>
      </c>
      <c r="C14" s="168" t="s">
        <v>40</v>
      </c>
      <c r="D14" s="66" t="n">
        <v>523416.9548</v>
      </c>
      <c r="E14" s="66" t="n">
        <v>437065.6677</v>
      </c>
      <c r="F14" s="66" t="n">
        <v>4590561.4</v>
      </c>
      <c r="G14" s="66" t="n">
        <v>382546.783333333</v>
      </c>
      <c r="H14" s="66" t="n">
        <v>357899.040933333</v>
      </c>
      <c r="I14" s="58" t="n">
        <v>93.5569338251309</v>
      </c>
      <c r="J14" s="66" t="n">
        <v>1500669.5</v>
      </c>
      <c r="K14" s="66" t="n">
        <v>125055.791666667</v>
      </c>
      <c r="L14" s="66" t="n">
        <v>106229.9076</v>
      </c>
      <c r="M14" s="58" t="n">
        <v>84.9460118433806</v>
      </c>
      <c r="N14" s="66" t="n">
        <v>162289.9</v>
      </c>
      <c r="O14" s="66" t="n">
        <v>13524.1583333333</v>
      </c>
      <c r="P14" s="66" t="n">
        <v>12022.0322</v>
      </c>
      <c r="Q14" s="58" t="n">
        <v>88.8930157699278</v>
      </c>
      <c r="R14" s="66" t="n">
        <v>621860.3</v>
      </c>
      <c r="S14" s="66" t="n">
        <v>51821.6916666667</v>
      </c>
      <c r="T14" s="66" t="n">
        <v>24383.3134</v>
      </c>
      <c r="U14" s="58" t="n">
        <v>47.052330049048</v>
      </c>
      <c r="V14" s="66" t="n">
        <v>0</v>
      </c>
      <c r="W14" s="66" t="n">
        <v>0</v>
      </c>
      <c r="X14" s="58"/>
      <c r="Y14" s="66" t="n">
        <v>44569.9</v>
      </c>
      <c r="Z14" s="66"/>
      <c r="AA14" s="66"/>
      <c r="AB14" s="66" t="n">
        <v>301702.8</v>
      </c>
      <c r="AC14" s="66" t="n">
        <v>25141.9</v>
      </c>
      <c r="AD14" s="66" t="n">
        <v>44171.215</v>
      </c>
      <c r="AE14" s="58" t="n">
        <v>175.687656859665</v>
      </c>
      <c r="AF14" s="58"/>
      <c r="AG14" s="58"/>
      <c r="AH14" s="58"/>
      <c r="AI14" s="66" t="n">
        <v>35034.5</v>
      </c>
      <c r="AJ14" s="66"/>
      <c r="AK14" s="66"/>
      <c r="AL14" s="66" t="n">
        <v>71942.9</v>
      </c>
      <c r="AM14" s="66" t="n">
        <v>5995.24166666667</v>
      </c>
      <c r="AN14" s="66" t="n">
        <v>11643.592</v>
      </c>
      <c r="AO14" s="66" t="n">
        <v>44200</v>
      </c>
      <c r="AP14" s="66" t="n">
        <v>3683.33333333333</v>
      </c>
      <c r="AQ14" s="66" t="n">
        <v>2322.97</v>
      </c>
      <c r="AR14" s="66"/>
      <c r="AS14" s="66"/>
      <c r="AT14" s="66"/>
      <c r="AU14" s="66" t="n">
        <v>4042.3</v>
      </c>
      <c r="AV14" s="66" t="n">
        <v>336.858333333333</v>
      </c>
      <c r="AW14" s="66" t="n">
        <v>0</v>
      </c>
      <c r="AX14" s="66" t="n">
        <v>3020029.6</v>
      </c>
      <c r="AY14" s="66" t="n">
        <v>251669.133333333</v>
      </c>
      <c r="AZ14" s="66" t="n">
        <v>251669.133333333</v>
      </c>
      <c r="BA14" s="66" t="n">
        <v>5450.9</v>
      </c>
      <c r="BB14" s="66" t="n">
        <v>454.241666666667</v>
      </c>
      <c r="BC14" s="66" t="n">
        <v>0</v>
      </c>
      <c r="BD14" s="66"/>
      <c r="BE14" s="66"/>
      <c r="BF14" s="66"/>
      <c r="BG14" s="66" t="n">
        <v>4461.2</v>
      </c>
      <c r="BH14" s="66" t="n">
        <v>371.766666666667</v>
      </c>
      <c r="BI14" s="66" t="n">
        <v>936.417</v>
      </c>
      <c r="BJ14" s="66" t="n">
        <v>135391.3</v>
      </c>
      <c r="BK14" s="66" t="n">
        <v>11282.6083333333</v>
      </c>
      <c r="BL14" s="66" t="n">
        <v>4191.97</v>
      </c>
      <c r="BM14" s="66" t="n">
        <v>18147.5</v>
      </c>
      <c r="BN14" s="66" t="n">
        <v>1512.29166666667</v>
      </c>
      <c r="BO14" s="66" t="n">
        <v>543.9</v>
      </c>
      <c r="BP14" s="66"/>
      <c r="BQ14" s="66" t="n">
        <v>60369.1</v>
      </c>
      <c r="BR14" s="66" t="n">
        <v>5030.75833333333</v>
      </c>
      <c r="BS14" s="66" t="n">
        <v>0</v>
      </c>
      <c r="BT14" s="66" t="n">
        <v>140673.6</v>
      </c>
      <c r="BU14" s="66" t="n">
        <v>11722.8</v>
      </c>
      <c r="BV14" s="66" t="n">
        <v>6014.498</v>
      </c>
      <c r="BW14" s="66" t="n">
        <v>2782</v>
      </c>
      <c r="BX14" s="66"/>
      <c r="BY14" s="66" t="n">
        <v>4590561.4</v>
      </c>
      <c r="BZ14" s="66" t="n">
        <v>382546.783333333</v>
      </c>
      <c r="CA14" s="66" t="n">
        <v>357899.040933333</v>
      </c>
      <c r="CB14" s="169"/>
      <c r="CC14" s="169"/>
      <c r="CD14" s="169"/>
      <c r="CE14" s="66"/>
      <c r="CF14" s="66"/>
      <c r="CG14" s="66"/>
      <c r="CH14" s="66"/>
      <c r="CI14" s="66"/>
      <c r="CJ14" s="66"/>
      <c r="CK14" s="66"/>
      <c r="CL14" s="66"/>
      <c r="CM14" s="66"/>
      <c r="CN14" s="66"/>
      <c r="CO14" s="66" t="n">
        <v>128024.3</v>
      </c>
      <c r="CP14" s="66" t="n">
        <v>10668.6916666667</v>
      </c>
      <c r="CQ14" s="66" t="n">
        <v>4376</v>
      </c>
      <c r="CR14" s="66"/>
      <c r="CS14" s="66"/>
      <c r="CT14" s="66"/>
      <c r="CU14" s="66"/>
      <c r="CV14" s="174" t="n">
        <v>128024.3</v>
      </c>
      <c r="CW14" s="174" t="n">
        <v>10668.6916666667</v>
      </c>
      <c r="CX14" s="174" t="n">
        <v>4376</v>
      </c>
      <c r="CY14" s="171" t="n">
        <f aca="false">N14+AB14</f>
        <v>463992.7</v>
      </c>
      <c r="CZ14" s="171" t="n">
        <f aca="false">O14+AC14</f>
        <v>38666.0583333333</v>
      </c>
      <c r="DA14" s="171" t="n">
        <f aca="false">P14+AD14</f>
        <v>56193.2472</v>
      </c>
      <c r="DB14" s="169" t="n">
        <f aca="false">DA14/CZ14*100</f>
        <v>145.329649884578</v>
      </c>
      <c r="DC14" s="172" t="n">
        <f aca="false">AW14+AZ14+BC14+BF14+BS14+CD14+CG14+CJ14</f>
        <v>251669.133333333</v>
      </c>
    </row>
    <row r="15" s="173" customFormat="true" ht="29.25" hidden="false" customHeight="true" outlineLevel="0" collapsed="false">
      <c r="B15" s="48" t="n">
        <v>4</v>
      </c>
      <c r="C15" s="168" t="s">
        <v>41</v>
      </c>
      <c r="D15" s="171"/>
      <c r="E15" s="171"/>
      <c r="F15" s="66" t="n">
        <v>5017594.1</v>
      </c>
      <c r="G15" s="66" t="n">
        <v>411390.45</v>
      </c>
      <c r="H15" s="66" t="n">
        <v>364876.64</v>
      </c>
      <c r="I15" s="58" t="n">
        <v>88.6935124527077</v>
      </c>
      <c r="J15" s="66" t="n">
        <v>1937607.2</v>
      </c>
      <c r="K15" s="66" t="n">
        <v>154737.45</v>
      </c>
      <c r="L15" s="66" t="n">
        <v>110860.24</v>
      </c>
      <c r="M15" s="58" t="n">
        <v>71.6440913301854</v>
      </c>
      <c r="N15" s="66" t="n">
        <v>227367.4</v>
      </c>
      <c r="O15" s="66" t="n">
        <v>18717.25</v>
      </c>
      <c r="P15" s="66" t="n">
        <v>17598.04</v>
      </c>
      <c r="Q15" s="58" t="n">
        <v>94.0204356943461</v>
      </c>
      <c r="R15" s="66" t="n">
        <v>822481.7</v>
      </c>
      <c r="S15" s="66" t="n">
        <v>54267.7</v>
      </c>
      <c r="T15" s="66" t="n">
        <v>25544.6</v>
      </c>
      <c r="U15" s="58" t="n">
        <v>47.0714623984433</v>
      </c>
      <c r="V15" s="66" t="n">
        <v>7453.9</v>
      </c>
      <c r="W15" s="66" t="n">
        <v>9278.6</v>
      </c>
      <c r="X15" s="58" t="n">
        <f aca="false">W15/V15*100</f>
        <v>124.479802519486</v>
      </c>
      <c r="Y15" s="66" t="n">
        <v>2087664.9</v>
      </c>
      <c r="Z15" s="66" t="n">
        <v>1174924.6</v>
      </c>
      <c r="AA15" s="66" t="n">
        <v>69437.9</v>
      </c>
      <c r="AB15" s="66" t="n">
        <v>365603.4</v>
      </c>
      <c r="AC15" s="66" t="n">
        <v>40326.8</v>
      </c>
      <c r="AD15" s="66" t="n">
        <v>41731.7</v>
      </c>
      <c r="AE15" s="58" t="n">
        <v>103.483787456481</v>
      </c>
      <c r="AF15" s="58" t="n">
        <v>2779.7</v>
      </c>
      <c r="AG15" s="58" t="n">
        <v>15973.3</v>
      </c>
      <c r="AH15" s="66" t="n">
        <f aca="false">AG15/AF15*100</f>
        <v>574.641148325359</v>
      </c>
      <c r="AI15" s="66" t="n">
        <v>967868.7</v>
      </c>
      <c r="AJ15" s="66" t="n">
        <v>529484</v>
      </c>
      <c r="AK15" s="66" t="n">
        <v>27533.7</v>
      </c>
      <c r="AL15" s="66" t="n">
        <v>86281.3</v>
      </c>
      <c r="AM15" s="66" t="n">
        <v>9803.7</v>
      </c>
      <c r="AN15" s="66" t="n">
        <v>6927</v>
      </c>
      <c r="AO15" s="66" t="n">
        <v>52800</v>
      </c>
      <c r="AP15" s="66" t="n">
        <v>3769.1</v>
      </c>
      <c r="AQ15" s="66" t="n">
        <v>2698.9</v>
      </c>
      <c r="AR15" s="66" t="n">
        <v>1834</v>
      </c>
      <c r="AS15" s="66" t="n">
        <v>45</v>
      </c>
      <c r="AT15" s="66" t="n">
        <v>0</v>
      </c>
      <c r="AU15" s="66"/>
      <c r="AV15" s="66"/>
      <c r="AW15" s="66"/>
      <c r="AX15" s="66" t="n">
        <v>3036986.9</v>
      </c>
      <c r="AY15" s="66" t="n">
        <v>253046.8</v>
      </c>
      <c r="AZ15" s="66" t="n">
        <v>253046.8</v>
      </c>
      <c r="BA15" s="66"/>
      <c r="BB15" s="66"/>
      <c r="BC15" s="66"/>
      <c r="BD15" s="66"/>
      <c r="BE15" s="66"/>
      <c r="BF15" s="66"/>
      <c r="BG15" s="66" t="n">
        <v>15387.5</v>
      </c>
      <c r="BH15" s="66" t="n">
        <v>4513.2</v>
      </c>
      <c r="BI15" s="66" t="n">
        <v>6250.8</v>
      </c>
      <c r="BJ15" s="66" t="n">
        <v>157993.9</v>
      </c>
      <c r="BK15" s="66" t="n">
        <v>12003.3</v>
      </c>
      <c r="BL15" s="66" t="n">
        <v>4858.1</v>
      </c>
      <c r="BM15" s="66" t="n">
        <v>196628</v>
      </c>
      <c r="BN15" s="66" t="n">
        <v>10794.7</v>
      </c>
      <c r="BO15" s="66" t="n">
        <v>3519.4</v>
      </c>
      <c r="BP15" s="66" t="n">
        <v>218.2</v>
      </c>
      <c r="BQ15" s="66" t="n">
        <v>43000</v>
      </c>
      <c r="BR15" s="66" t="n">
        <v>3606.2</v>
      </c>
      <c r="BS15" s="66" t="n">
        <v>0</v>
      </c>
      <c r="BT15" s="66" t="n">
        <v>11230</v>
      </c>
      <c r="BU15" s="66" t="n">
        <v>496.7</v>
      </c>
      <c r="BV15" s="66" t="n">
        <v>1731.7</v>
      </c>
      <c r="BW15" s="66" t="n">
        <v>15</v>
      </c>
      <c r="BX15" s="66" t="n">
        <v>-1008.2</v>
      </c>
      <c r="BY15" s="66" t="n">
        <v>5017594.1</v>
      </c>
      <c r="BZ15" s="66" t="n">
        <v>411390.45</v>
      </c>
      <c r="CA15" s="66" t="n">
        <v>362898.84</v>
      </c>
      <c r="CB15" s="169"/>
      <c r="CC15" s="169"/>
      <c r="CD15" s="169"/>
      <c r="CE15" s="66"/>
      <c r="CF15" s="66"/>
      <c r="CG15" s="66"/>
      <c r="CH15" s="66"/>
      <c r="CI15" s="66"/>
      <c r="CJ15" s="66"/>
      <c r="CK15" s="66"/>
      <c r="CL15" s="66"/>
      <c r="CM15" s="66"/>
      <c r="CN15" s="66"/>
      <c r="CO15" s="66" t="n">
        <v>83299.3</v>
      </c>
      <c r="CP15" s="66" t="n">
        <v>523.3</v>
      </c>
      <c r="CQ15" s="66" t="n">
        <v>440</v>
      </c>
      <c r="CR15" s="66"/>
      <c r="CS15" s="66"/>
      <c r="CT15" s="66"/>
      <c r="CU15" s="66" t="n">
        <v>1977.8</v>
      </c>
      <c r="CV15" s="66" t="n">
        <v>83299.3</v>
      </c>
      <c r="CW15" s="66" t="n">
        <v>523.3</v>
      </c>
      <c r="CX15" s="66" t="n">
        <v>2417.8</v>
      </c>
      <c r="CY15" s="171" t="n">
        <f aca="false">N15+AB15</f>
        <v>592970.8</v>
      </c>
      <c r="CZ15" s="171" t="n">
        <f aca="false">O15+AC15</f>
        <v>59044.05</v>
      </c>
      <c r="DA15" s="171" t="n">
        <f aca="false">P15+AD15</f>
        <v>59329.74</v>
      </c>
      <c r="DB15" s="169" t="n">
        <f aca="false">DA15/CZ15*100</f>
        <v>100.48385908487</v>
      </c>
      <c r="DC15" s="172" t="n">
        <f aca="false">AW15+AZ15+BC15+BF15+BS15+CD15+CG15+CJ15</f>
        <v>253046.8</v>
      </c>
    </row>
    <row r="16" s="173" customFormat="true" ht="27" hidden="false" customHeight="true" outlineLevel="0" collapsed="false">
      <c r="B16" s="48" t="n">
        <v>5</v>
      </c>
      <c r="C16" s="168" t="s">
        <v>42</v>
      </c>
      <c r="D16" s="171" t="n">
        <v>9616.2</v>
      </c>
      <c r="E16" s="171" t="n">
        <v>65062.3</v>
      </c>
      <c r="F16" s="66" t="n">
        <v>4197533.69</v>
      </c>
      <c r="G16" s="66" t="n">
        <v>349794.474166667</v>
      </c>
      <c r="H16" s="66" t="n">
        <v>316796.2119</v>
      </c>
      <c r="I16" s="58" t="n">
        <v>90.5663854910001</v>
      </c>
      <c r="J16" s="66" t="n">
        <v>1138277.99</v>
      </c>
      <c r="K16" s="66" t="n">
        <v>94856.4991666667</v>
      </c>
      <c r="L16" s="66" t="n">
        <v>70519.2119</v>
      </c>
      <c r="M16" s="58" t="n">
        <v>74.3430471496686</v>
      </c>
      <c r="N16" s="66" t="n">
        <v>99448.6</v>
      </c>
      <c r="O16" s="66" t="n">
        <v>8287.38333333333</v>
      </c>
      <c r="P16" s="66" t="n">
        <v>5813.957</v>
      </c>
      <c r="Q16" s="58" t="n">
        <v>70.1543148923162</v>
      </c>
      <c r="R16" s="66" t="n">
        <v>431327.7</v>
      </c>
      <c r="S16" s="66" t="n">
        <v>35943.975</v>
      </c>
      <c r="T16" s="66" t="n">
        <v>16345.0179</v>
      </c>
      <c r="U16" s="58" t="n">
        <v>45.473595783438</v>
      </c>
      <c r="V16" s="66" t="n">
        <v>0</v>
      </c>
      <c r="W16" s="66" t="n">
        <v>0</v>
      </c>
      <c r="X16" s="58"/>
      <c r="Y16" s="66" t="n">
        <v>88634.9</v>
      </c>
      <c r="Z16" s="66" t="n">
        <v>42507.9</v>
      </c>
      <c r="AA16" s="66" t="n">
        <v>6213.2</v>
      </c>
      <c r="AB16" s="66" t="n">
        <v>246362.9</v>
      </c>
      <c r="AC16" s="66" t="n">
        <v>20530.2416666667</v>
      </c>
      <c r="AD16" s="66" t="n">
        <v>37715.937</v>
      </c>
      <c r="AE16" s="58" t="n">
        <v>183.709172119666</v>
      </c>
      <c r="AF16" s="58"/>
      <c r="AG16" s="58"/>
      <c r="AH16" s="58"/>
      <c r="AI16" s="66" t="n">
        <v>2124.5</v>
      </c>
      <c r="AJ16" s="66" t="n">
        <v>414.5</v>
      </c>
      <c r="AK16" s="66" t="n">
        <v>4780.6</v>
      </c>
      <c r="AL16" s="66" t="n">
        <v>35633.5</v>
      </c>
      <c r="AM16" s="66" t="n">
        <v>2969.45833333333</v>
      </c>
      <c r="AN16" s="66" t="n">
        <v>1643.5</v>
      </c>
      <c r="AO16" s="66" t="n">
        <v>20126</v>
      </c>
      <c r="AP16" s="66" t="n">
        <v>1677.16666666667</v>
      </c>
      <c r="AQ16" s="66" t="n">
        <v>1391.3</v>
      </c>
      <c r="AR16" s="66" t="n">
        <v>0</v>
      </c>
      <c r="AS16" s="66" t="n">
        <v>0</v>
      </c>
      <c r="AT16" s="66" t="n">
        <v>54</v>
      </c>
      <c r="AU16" s="66"/>
      <c r="AV16" s="66"/>
      <c r="AW16" s="66"/>
      <c r="AX16" s="66" t="n">
        <v>2955316.6</v>
      </c>
      <c r="AY16" s="66" t="n">
        <v>246276.383333333</v>
      </c>
      <c r="AZ16" s="66" t="n">
        <v>246277</v>
      </c>
      <c r="BA16" s="66" t="n">
        <v>21162.1</v>
      </c>
      <c r="BB16" s="66" t="n">
        <v>1763.50833333333</v>
      </c>
      <c r="BC16" s="66" t="n">
        <v>0</v>
      </c>
      <c r="BD16" s="66" t="n">
        <v>683</v>
      </c>
      <c r="BE16" s="66" t="n">
        <v>56.9166666666667</v>
      </c>
      <c r="BF16" s="66" t="n">
        <v>0</v>
      </c>
      <c r="BG16" s="66" t="n">
        <v>15337.7</v>
      </c>
      <c r="BH16" s="66" t="n">
        <v>1278.14166666667</v>
      </c>
      <c r="BI16" s="66" t="n">
        <v>980.4</v>
      </c>
      <c r="BJ16" s="66" t="n">
        <v>281030.59</v>
      </c>
      <c r="BK16" s="66" t="n">
        <v>23419.2158333333</v>
      </c>
      <c r="BL16" s="66" t="n">
        <v>5728</v>
      </c>
      <c r="BM16" s="66" t="n">
        <v>3129</v>
      </c>
      <c r="BN16" s="66" t="n">
        <v>260.75</v>
      </c>
      <c r="BO16" s="66" t="n">
        <v>54.5</v>
      </c>
      <c r="BP16" s="66"/>
      <c r="BQ16" s="66" t="n">
        <v>82094</v>
      </c>
      <c r="BR16" s="66" t="n">
        <v>6841.16666666667</v>
      </c>
      <c r="BS16" s="66" t="n">
        <v>0</v>
      </c>
      <c r="BT16" s="66" t="n">
        <v>115</v>
      </c>
      <c r="BU16" s="66" t="n">
        <v>9.58333333333333</v>
      </c>
      <c r="BV16" s="66" t="n">
        <v>792.6</v>
      </c>
      <c r="BW16" s="66" t="n">
        <v>0</v>
      </c>
      <c r="BX16" s="66"/>
      <c r="BY16" s="66" t="n">
        <v>4191766.69</v>
      </c>
      <c r="BZ16" s="66" t="n">
        <v>349313.890833333</v>
      </c>
      <c r="CA16" s="66" t="n">
        <v>316796.2119</v>
      </c>
      <c r="CB16" s="169"/>
      <c r="CC16" s="169"/>
      <c r="CD16" s="169"/>
      <c r="CE16" s="66"/>
      <c r="CF16" s="66"/>
      <c r="CG16" s="66"/>
      <c r="CH16" s="66"/>
      <c r="CI16" s="66"/>
      <c r="CJ16" s="66"/>
      <c r="CK16" s="66"/>
      <c r="CL16" s="66" t="n">
        <v>5767</v>
      </c>
      <c r="CM16" s="66" t="n">
        <v>480.583333333333</v>
      </c>
      <c r="CN16" s="66"/>
      <c r="CO16" s="66" t="n">
        <v>305974.58</v>
      </c>
      <c r="CP16" s="66" t="n">
        <v>25497.8816666667</v>
      </c>
      <c r="CQ16" s="66"/>
      <c r="CR16" s="66"/>
      <c r="CS16" s="66"/>
      <c r="CT16" s="66"/>
      <c r="CU16" s="66"/>
      <c r="CV16" s="66" t="n">
        <v>311741.58</v>
      </c>
      <c r="CW16" s="66" t="n">
        <v>25978.465</v>
      </c>
      <c r="CX16" s="66" t="n">
        <v>0</v>
      </c>
      <c r="CY16" s="171" t="n">
        <f aca="false">N16+AB16</f>
        <v>345811.5</v>
      </c>
      <c r="CZ16" s="171" t="n">
        <f aca="false">O16+AC16</f>
        <v>28817.625</v>
      </c>
      <c r="DA16" s="171" t="n">
        <f aca="false">P16+AD16</f>
        <v>43529.894</v>
      </c>
      <c r="DB16" s="169" t="n">
        <f aca="false">DA16/CZ16*100</f>
        <v>151.053023974044</v>
      </c>
      <c r="DC16" s="172" t="n">
        <f aca="false">AW16+AZ16+BC16+BF16+BS16+CD16+CG16+CJ16</f>
        <v>246277</v>
      </c>
    </row>
    <row r="17" s="173" customFormat="true" ht="27" hidden="false" customHeight="true" outlineLevel="0" collapsed="false">
      <c r="B17" s="48" t="n">
        <v>6</v>
      </c>
      <c r="C17" s="168" t="s">
        <v>43</v>
      </c>
      <c r="D17" s="171" t="n">
        <v>383921.8571</v>
      </c>
      <c r="E17" s="171" t="n">
        <v>12809.19</v>
      </c>
      <c r="F17" s="66" t="n">
        <v>5118687.9611</v>
      </c>
      <c r="G17" s="66" t="n">
        <v>417741.55000605</v>
      </c>
      <c r="H17" s="66" t="n">
        <v>380484.6337</v>
      </c>
      <c r="I17" s="58" t="n">
        <v>91.081347712357</v>
      </c>
      <c r="J17" s="66" t="n">
        <v>1671334.4211</v>
      </c>
      <c r="K17" s="66" t="n">
        <v>132897.416672717</v>
      </c>
      <c r="L17" s="66" t="n">
        <v>116539.8337</v>
      </c>
      <c r="M17" s="58" t="n">
        <v>87.6915719039143</v>
      </c>
      <c r="N17" s="66" t="n">
        <v>158260.608</v>
      </c>
      <c r="O17" s="66" t="n">
        <v>12841.3333333333</v>
      </c>
      <c r="P17" s="66" t="n">
        <v>14400.2455</v>
      </c>
      <c r="Q17" s="58" t="n">
        <v>112.13979986502</v>
      </c>
      <c r="R17" s="66" t="n">
        <v>469201.3221</v>
      </c>
      <c r="S17" s="66" t="n">
        <v>33507.1653604167</v>
      </c>
      <c r="T17" s="66" t="n">
        <v>20272.7721</v>
      </c>
      <c r="U17" s="58" t="n">
        <v>60.5027965867535</v>
      </c>
      <c r="V17" s="66" t="n">
        <v>0</v>
      </c>
      <c r="W17" s="66" t="n">
        <v>0</v>
      </c>
      <c r="X17" s="58"/>
      <c r="Y17" s="66" t="n">
        <v>2070716.202</v>
      </c>
      <c r="Z17" s="66" t="n">
        <v>1602033.196</v>
      </c>
      <c r="AA17" s="66" t="n">
        <v>86751.8976</v>
      </c>
      <c r="AB17" s="66" t="n">
        <v>308688.934</v>
      </c>
      <c r="AC17" s="66" t="n">
        <v>24374.5</v>
      </c>
      <c r="AD17" s="66" t="n">
        <v>36715.3077</v>
      </c>
      <c r="AE17" s="58" t="n">
        <v>150.629993230631</v>
      </c>
      <c r="AF17" s="66"/>
      <c r="AG17" s="58"/>
      <c r="AH17" s="58"/>
      <c r="AI17" s="58" t="n">
        <v>514416.034</v>
      </c>
      <c r="AJ17" s="66" t="n">
        <v>314751.851</v>
      </c>
      <c r="AK17" s="66" t="n">
        <v>47310.938</v>
      </c>
      <c r="AL17" s="66" t="n">
        <v>109407</v>
      </c>
      <c r="AM17" s="66" t="n">
        <v>9783.88333333334</v>
      </c>
      <c r="AN17" s="66" t="n">
        <v>11061.24</v>
      </c>
      <c r="AO17" s="66" t="n">
        <v>57850</v>
      </c>
      <c r="AP17" s="66" t="n">
        <v>4740</v>
      </c>
      <c r="AQ17" s="66" t="n">
        <v>3366.36</v>
      </c>
      <c r="AR17" s="66" t="n">
        <v>500</v>
      </c>
      <c r="AS17" s="66" t="n">
        <v>33.3333333333333</v>
      </c>
      <c r="AT17" s="66" t="n">
        <v>0</v>
      </c>
      <c r="AU17" s="66"/>
      <c r="AV17" s="66"/>
      <c r="AW17" s="66"/>
      <c r="AX17" s="66" t="n">
        <v>3167198.9</v>
      </c>
      <c r="AY17" s="66" t="n">
        <v>263933.733333333</v>
      </c>
      <c r="AZ17" s="66" t="n">
        <v>263944.8</v>
      </c>
      <c r="BA17" s="66" t="n">
        <v>58047.95</v>
      </c>
      <c r="BB17" s="66" t="n">
        <v>4537.64166666667</v>
      </c>
      <c r="BC17" s="66" t="n">
        <v>0</v>
      </c>
      <c r="BD17" s="66"/>
      <c r="BE17" s="66"/>
      <c r="BF17" s="66"/>
      <c r="BG17" s="66" t="n">
        <v>74295.4</v>
      </c>
      <c r="BH17" s="66" t="n">
        <v>6723.2</v>
      </c>
      <c r="BI17" s="66" t="n">
        <v>3738.888</v>
      </c>
      <c r="BJ17" s="66" t="n">
        <v>235493.834</v>
      </c>
      <c r="BK17" s="66" t="n">
        <v>17338.9515623</v>
      </c>
      <c r="BL17" s="66" t="n">
        <v>11584.386</v>
      </c>
      <c r="BM17" s="66" t="n">
        <v>13328.6</v>
      </c>
      <c r="BN17" s="66" t="n">
        <v>1247.66333333333</v>
      </c>
      <c r="BO17" s="66" t="n">
        <v>1550.59</v>
      </c>
      <c r="BP17" s="66" t="n">
        <v>209</v>
      </c>
      <c r="BQ17" s="66" t="n">
        <v>92376.04</v>
      </c>
      <c r="BR17" s="66" t="n">
        <v>7525.59166666667</v>
      </c>
      <c r="BS17" s="66" t="n">
        <v>0</v>
      </c>
      <c r="BT17" s="66" t="n">
        <v>227808.723</v>
      </c>
      <c r="BU17" s="66" t="n">
        <v>16807.3864166667</v>
      </c>
      <c r="BV17" s="66" t="n">
        <v>13219.1344</v>
      </c>
      <c r="BW17" s="66" t="n">
        <v>11283.1</v>
      </c>
      <c r="BX17" s="66"/>
      <c r="BY17" s="66" t="n">
        <v>4972457.3111</v>
      </c>
      <c r="BZ17" s="66" t="n">
        <v>403394.383339383</v>
      </c>
      <c r="CA17" s="66" t="n">
        <v>379853.7237</v>
      </c>
      <c r="CB17" s="169"/>
      <c r="CC17" s="169"/>
      <c r="CD17" s="169"/>
      <c r="CE17" s="66" t="n">
        <v>129730.65</v>
      </c>
      <c r="CF17" s="66" t="n">
        <v>8847.16666666667</v>
      </c>
      <c r="CG17" s="66" t="n">
        <v>0</v>
      </c>
      <c r="CH17" s="66" t="n">
        <v>16500</v>
      </c>
      <c r="CI17" s="66" t="n">
        <v>5500</v>
      </c>
      <c r="CJ17" s="66" t="n">
        <v>630.91</v>
      </c>
      <c r="CK17" s="66"/>
      <c r="CL17" s="66"/>
      <c r="CM17" s="66"/>
      <c r="CN17" s="66"/>
      <c r="CO17" s="66" t="n">
        <v>66008.4554</v>
      </c>
      <c r="CP17" s="66" t="n">
        <v>7717.58846666667</v>
      </c>
      <c r="CQ17" s="66" t="n">
        <v>822.2</v>
      </c>
      <c r="CR17" s="66"/>
      <c r="CS17" s="66"/>
      <c r="CT17" s="66"/>
      <c r="CU17" s="66"/>
      <c r="CV17" s="66" t="n">
        <v>212239.1054</v>
      </c>
      <c r="CW17" s="66" t="n">
        <v>22064.7551333333</v>
      </c>
      <c r="CX17" s="66" t="n">
        <v>1453.11</v>
      </c>
      <c r="CY17" s="171" t="n">
        <f aca="false">N17+AB17</f>
        <v>466949.542</v>
      </c>
      <c r="CZ17" s="171" t="n">
        <f aca="false">O17+AC17</f>
        <v>37215.8333333333</v>
      </c>
      <c r="DA17" s="171" t="n">
        <f aca="false">P17+AD17</f>
        <v>51115.5532</v>
      </c>
      <c r="DB17" s="169" t="n">
        <f aca="false">DA17/CZ17*100</f>
        <v>137.348941624309</v>
      </c>
      <c r="DC17" s="172" t="n">
        <f aca="false">AW17+AZ17+BC17+BF17+BS17+CD17+CG17+CJ17</f>
        <v>264575.71</v>
      </c>
    </row>
    <row r="18" s="173" customFormat="true" ht="27" hidden="false" customHeight="true" outlineLevel="0" collapsed="false">
      <c r="B18" s="48" t="n">
        <v>7</v>
      </c>
      <c r="C18" s="168" t="s">
        <v>44</v>
      </c>
      <c r="D18" s="171" t="n">
        <v>665694.9</v>
      </c>
      <c r="E18" s="171" t="n">
        <v>10153</v>
      </c>
      <c r="F18" s="66" t="n">
        <v>4999229.3</v>
      </c>
      <c r="G18" s="66" t="n">
        <v>402065.504302471</v>
      </c>
      <c r="H18" s="66" t="n">
        <v>400484.3018</v>
      </c>
      <c r="I18" s="58" t="n">
        <v>99.6067301259245</v>
      </c>
      <c r="J18" s="66" t="n">
        <v>2060757</v>
      </c>
      <c r="K18" s="66" t="n">
        <v>158677.887635804</v>
      </c>
      <c r="L18" s="66" t="n">
        <v>158543.2018</v>
      </c>
      <c r="M18" s="58" t="n">
        <v>99.9151199717799</v>
      </c>
      <c r="N18" s="66" t="n">
        <v>519266.3</v>
      </c>
      <c r="O18" s="66" t="n">
        <v>49750.6832985386</v>
      </c>
      <c r="P18" s="66" t="n">
        <v>43949.4147</v>
      </c>
      <c r="Q18" s="58" t="n">
        <v>88.339318751208</v>
      </c>
      <c r="R18" s="66" t="n">
        <v>428273.2</v>
      </c>
      <c r="S18" s="66" t="n">
        <v>26700.5229813664</v>
      </c>
      <c r="T18" s="66" t="n">
        <v>26677.6681</v>
      </c>
      <c r="U18" s="58" t="n">
        <v>99.9144028700022</v>
      </c>
      <c r="V18" s="66" t="n">
        <v>0</v>
      </c>
      <c r="W18" s="66" t="n">
        <v>0</v>
      </c>
      <c r="X18" s="58"/>
      <c r="Y18" s="66" t="n">
        <v>1304038.9</v>
      </c>
      <c r="Z18" s="66" t="n">
        <v>0</v>
      </c>
      <c r="AA18" s="66" t="n">
        <v>101763.9</v>
      </c>
      <c r="AB18" s="58" t="n">
        <v>384332.3</v>
      </c>
      <c r="AC18" s="58" t="n">
        <v>46229.0947368421</v>
      </c>
      <c r="AD18" s="58" t="n">
        <v>50675.416</v>
      </c>
      <c r="AE18" s="58" t="n">
        <v>109.61801499352</v>
      </c>
      <c r="AF18" s="58"/>
      <c r="AG18" s="58"/>
      <c r="AH18" s="58"/>
      <c r="AI18" s="58" t="n">
        <v>582726</v>
      </c>
      <c r="AJ18" s="58" t="n">
        <v>0</v>
      </c>
      <c r="AK18" s="58" t="n">
        <v>74754.1</v>
      </c>
      <c r="AL18" s="66" t="n">
        <v>111225</v>
      </c>
      <c r="AM18" s="66" t="n">
        <v>13714.5499383477</v>
      </c>
      <c r="AN18" s="66" t="n">
        <v>13781.715</v>
      </c>
      <c r="AO18" s="66" t="n">
        <v>51700</v>
      </c>
      <c r="AP18" s="66" t="n">
        <v>2597.98994974874</v>
      </c>
      <c r="AQ18" s="66" t="n">
        <v>2571.3</v>
      </c>
      <c r="AR18" s="58"/>
      <c r="AS18" s="58"/>
      <c r="AT18" s="58"/>
      <c r="AU18" s="58"/>
      <c r="AV18" s="58"/>
      <c r="AW18" s="58"/>
      <c r="AX18" s="66" t="n">
        <v>2903755.9</v>
      </c>
      <c r="AY18" s="66" t="n">
        <v>241941.1</v>
      </c>
      <c r="AZ18" s="66" t="n">
        <v>241941.1</v>
      </c>
      <c r="BA18" s="58" t="n">
        <v>22240.6</v>
      </c>
      <c r="BB18" s="58" t="n">
        <v>926.691666666667</v>
      </c>
      <c r="BC18" s="58" t="n">
        <v>0</v>
      </c>
      <c r="BD18" s="66"/>
      <c r="BE18" s="66"/>
      <c r="BF18" s="66"/>
      <c r="BG18" s="58" t="n">
        <v>278187.8</v>
      </c>
      <c r="BH18" s="66" t="n">
        <v>10913.6053354257</v>
      </c>
      <c r="BI18" s="66" t="n">
        <v>11792.551</v>
      </c>
      <c r="BJ18" s="58" t="n">
        <v>189946</v>
      </c>
      <c r="BK18" s="58" t="n">
        <v>7600.67264553524</v>
      </c>
      <c r="BL18" s="58" t="n">
        <v>7662.508</v>
      </c>
      <c r="BM18" s="66" t="n">
        <v>4855.8</v>
      </c>
      <c r="BN18" s="66" t="n">
        <v>202.325</v>
      </c>
      <c r="BO18" s="66" t="n">
        <v>213.5</v>
      </c>
      <c r="BP18" s="66"/>
      <c r="BQ18" s="58" t="n">
        <v>11475.8</v>
      </c>
      <c r="BR18" s="58" t="n">
        <v>478.158333333333</v>
      </c>
      <c r="BS18" s="66" t="n">
        <v>0</v>
      </c>
      <c r="BT18" s="58" t="n">
        <v>92970.6</v>
      </c>
      <c r="BU18" s="58" t="n">
        <v>968.44375</v>
      </c>
      <c r="BV18" s="58" t="n">
        <v>1219.129</v>
      </c>
      <c r="BW18" s="58"/>
      <c r="BX18" s="58"/>
      <c r="BY18" s="66" t="n">
        <v>4998229.3</v>
      </c>
      <c r="BZ18" s="66" t="n">
        <v>402023.837635805</v>
      </c>
      <c r="CA18" s="66" t="n">
        <v>400484.3018</v>
      </c>
      <c r="CB18" s="58"/>
      <c r="CC18" s="58"/>
      <c r="CD18" s="58"/>
      <c r="CE18" s="58" t="n">
        <v>1000</v>
      </c>
      <c r="CF18" s="58" t="n">
        <v>41.6666666666667</v>
      </c>
      <c r="CG18" s="58"/>
      <c r="CH18" s="58"/>
      <c r="CI18" s="58"/>
      <c r="CJ18" s="58"/>
      <c r="CK18" s="171"/>
      <c r="CL18" s="58"/>
      <c r="CM18" s="58"/>
      <c r="CN18" s="58"/>
      <c r="CO18" s="66" t="n">
        <v>51821.2</v>
      </c>
      <c r="CP18" s="66" t="n">
        <v>2159.21666666667</v>
      </c>
      <c r="CQ18" s="66" t="n">
        <v>0</v>
      </c>
      <c r="CR18" s="58"/>
      <c r="CS18" s="58"/>
      <c r="CT18" s="58"/>
      <c r="CU18" s="58"/>
      <c r="CV18" s="58" t="n">
        <v>52821.2</v>
      </c>
      <c r="CW18" s="58" t="n">
        <v>2200.88333333333</v>
      </c>
      <c r="CX18" s="66" t="n">
        <v>0</v>
      </c>
      <c r="CY18" s="171" t="n">
        <f aca="false">N18+AB18</f>
        <v>903598.6</v>
      </c>
      <c r="CZ18" s="171" t="n">
        <f aca="false">O18+AC18</f>
        <v>95979.7780353807</v>
      </c>
      <c r="DA18" s="171" t="n">
        <f aca="false">P18+AD18</f>
        <v>94624.8307</v>
      </c>
      <c r="DB18" s="169" t="n">
        <f aca="false">DA18/CZ18*100</f>
        <v>98.5882991572649</v>
      </c>
      <c r="DC18" s="172" t="n">
        <f aca="false">AW18+AZ18+BC18+BF18+BS18+CD18+CG18+CJ18</f>
        <v>241941.1</v>
      </c>
    </row>
    <row r="19" s="173" customFormat="true" ht="26.25" hidden="false" customHeight="true" outlineLevel="0" collapsed="false">
      <c r="B19" s="48" t="n">
        <v>8</v>
      </c>
      <c r="C19" s="168" t="s">
        <v>45</v>
      </c>
      <c r="D19" s="171" t="n">
        <v>334609</v>
      </c>
      <c r="E19" s="171" t="n">
        <v>6249.6</v>
      </c>
      <c r="F19" s="66" t="n">
        <v>5147685.3</v>
      </c>
      <c r="G19" s="66" t="n">
        <v>435622.783333333</v>
      </c>
      <c r="H19" s="66" t="n">
        <v>408149.859</v>
      </c>
      <c r="I19" s="58" t="n">
        <v>93.6934142601281</v>
      </c>
      <c r="J19" s="66" t="n">
        <v>1768119.5</v>
      </c>
      <c r="K19" s="66" t="n">
        <v>153991.116666667</v>
      </c>
      <c r="L19" s="66" t="n">
        <v>130372.759</v>
      </c>
      <c r="M19" s="58" t="n">
        <v>84.6625193855879</v>
      </c>
      <c r="N19" s="66" t="n">
        <v>116554.7</v>
      </c>
      <c r="O19" s="66" t="n">
        <v>12029.4</v>
      </c>
      <c r="P19" s="66" t="n">
        <v>8875.62</v>
      </c>
      <c r="Q19" s="58" t="n">
        <v>73.7827323058507</v>
      </c>
      <c r="R19" s="66" t="n">
        <v>419451.8</v>
      </c>
      <c r="S19" s="66" t="n">
        <v>31129.7583333333</v>
      </c>
      <c r="T19" s="66" t="n">
        <v>27765.693</v>
      </c>
      <c r="U19" s="58" t="n">
        <v>89.19341005699</v>
      </c>
      <c r="V19" s="58" t="n">
        <v>3631.5</v>
      </c>
      <c r="W19" s="66" t="n">
        <v>1295.6</v>
      </c>
      <c r="X19" s="58" t="n">
        <f aca="false">W19/V19*100</f>
        <v>35.6767176098031</v>
      </c>
      <c r="Y19" s="66" t="n">
        <v>1360554.4</v>
      </c>
      <c r="Z19" s="66" t="n">
        <v>985870.7</v>
      </c>
      <c r="AA19" s="66" t="n">
        <v>43578</v>
      </c>
      <c r="AB19" s="66" t="n">
        <v>357347.9</v>
      </c>
      <c r="AC19" s="66" t="n">
        <v>45010.5</v>
      </c>
      <c r="AD19" s="66" t="n">
        <v>46848.322</v>
      </c>
      <c r="AE19" s="58" t="n">
        <v>104.08309616645</v>
      </c>
      <c r="AF19" s="58" t="n">
        <v>302.808333333333</v>
      </c>
      <c r="AG19" s="58" t="n">
        <v>340</v>
      </c>
      <c r="AH19" s="58"/>
      <c r="AI19" s="58" t="n">
        <v>378056.8</v>
      </c>
      <c r="AJ19" s="66" t="n">
        <v>191821.2</v>
      </c>
      <c r="AK19" s="66" t="n">
        <v>3633.7</v>
      </c>
      <c r="AL19" s="66" t="n">
        <v>147583.9</v>
      </c>
      <c r="AM19" s="66" t="n">
        <v>11621.7666666667</v>
      </c>
      <c r="AN19" s="66" t="n">
        <v>17982.16</v>
      </c>
      <c r="AO19" s="66" t="n">
        <v>51805</v>
      </c>
      <c r="AP19" s="66" t="n">
        <v>4317.08333333333</v>
      </c>
      <c r="AQ19" s="66" t="n">
        <v>3198.99</v>
      </c>
      <c r="AR19" s="66"/>
      <c r="AS19" s="66"/>
      <c r="AT19" s="66"/>
      <c r="AU19" s="66"/>
      <c r="AV19" s="66"/>
      <c r="AW19" s="66"/>
      <c r="AX19" s="66" t="n">
        <v>3333311</v>
      </c>
      <c r="AY19" s="66" t="n">
        <v>277777.1</v>
      </c>
      <c r="AZ19" s="66" t="n">
        <v>277777.1</v>
      </c>
      <c r="BA19" s="66" t="n">
        <v>340938</v>
      </c>
      <c r="BB19" s="66" t="n">
        <v>23375.9416666667</v>
      </c>
      <c r="BC19" s="66" t="n">
        <v>13330.628</v>
      </c>
      <c r="BD19" s="66"/>
      <c r="BE19" s="66"/>
      <c r="BF19" s="66"/>
      <c r="BG19" s="66" t="n">
        <v>0</v>
      </c>
      <c r="BH19" s="66" t="n">
        <v>0</v>
      </c>
      <c r="BI19" s="66" t="n">
        <v>0</v>
      </c>
      <c r="BJ19" s="66" t="n">
        <v>340938</v>
      </c>
      <c r="BK19" s="66" t="n">
        <v>23375.9416666667</v>
      </c>
      <c r="BL19" s="66" t="n">
        <v>13330.628</v>
      </c>
      <c r="BM19" s="66"/>
      <c r="BN19" s="66"/>
      <c r="BO19" s="66"/>
      <c r="BP19" s="66"/>
      <c r="BQ19" s="66" t="n">
        <v>46254.8</v>
      </c>
      <c r="BR19" s="66" t="n">
        <v>3854.56666666667</v>
      </c>
      <c r="BS19" s="66" t="n">
        <v>0</v>
      </c>
      <c r="BT19" s="66" t="n">
        <v>334438.2</v>
      </c>
      <c r="BU19" s="66" t="n">
        <v>26506.6666666667</v>
      </c>
      <c r="BV19" s="66" t="n">
        <v>12371.346</v>
      </c>
      <c r="BW19" s="66" t="n">
        <v>6969</v>
      </c>
      <c r="BX19" s="66" t="n">
        <v>-503.1</v>
      </c>
      <c r="BY19" s="66" t="n">
        <v>5147685.3</v>
      </c>
      <c r="BZ19" s="66" t="n">
        <v>435622.783333333</v>
      </c>
      <c r="CA19" s="66" t="n">
        <v>408149.859</v>
      </c>
      <c r="CB19" s="169"/>
      <c r="CC19" s="169"/>
      <c r="CD19" s="169"/>
      <c r="CE19" s="66"/>
      <c r="CF19" s="66"/>
      <c r="CG19" s="66"/>
      <c r="CH19" s="66"/>
      <c r="CI19" s="66"/>
      <c r="CJ19" s="66"/>
      <c r="CK19" s="66"/>
      <c r="CL19" s="66"/>
      <c r="CM19" s="66"/>
      <c r="CN19" s="66"/>
      <c r="CO19" s="66"/>
      <c r="CP19" s="66"/>
      <c r="CQ19" s="66"/>
      <c r="CR19" s="66"/>
      <c r="CS19" s="66"/>
      <c r="CT19" s="66"/>
      <c r="CU19" s="66" t="n">
        <v>-1030.7</v>
      </c>
      <c r="CV19" s="66" t="n">
        <v>0</v>
      </c>
      <c r="CW19" s="66" t="n">
        <v>0</v>
      </c>
      <c r="CX19" s="66" t="n">
        <v>0</v>
      </c>
      <c r="CY19" s="171" t="n">
        <f aca="false">N19+AB19</f>
        <v>473902.6</v>
      </c>
      <c r="CZ19" s="171" t="n">
        <f aca="false">O19+AC19</f>
        <v>57039.9</v>
      </c>
      <c r="DA19" s="171" t="n">
        <f aca="false">P19+AD19</f>
        <v>55723.942</v>
      </c>
      <c r="DB19" s="169" t="n">
        <f aca="false">DA19/CZ19*100</f>
        <v>97.6929167126871</v>
      </c>
      <c r="DC19" s="172" t="n">
        <f aca="false">AW19+AZ19+BC19+BF19+BS19+CD19+CG19+CJ19</f>
        <v>291107.728</v>
      </c>
    </row>
    <row r="20" s="173" customFormat="true" ht="27" hidden="false" customHeight="true" outlineLevel="0" collapsed="false">
      <c r="B20" s="48" t="n">
        <v>9</v>
      </c>
      <c r="C20" s="168" t="s">
        <v>46</v>
      </c>
      <c r="D20" s="171" t="n">
        <v>142776.3</v>
      </c>
      <c r="E20" s="171" t="n">
        <v>138099.5</v>
      </c>
      <c r="F20" s="66" t="n">
        <v>3218606.3</v>
      </c>
      <c r="G20" s="66" t="n">
        <v>259867.824066667</v>
      </c>
      <c r="H20" s="66" t="n">
        <v>226843.766666667</v>
      </c>
      <c r="I20" s="58" t="n">
        <v>87.2919790979863</v>
      </c>
      <c r="J20" s="66" t="n">
        <v>1233481.6</v>
      </c>
      <c r="K20" s="66" t="n">
        <v>94440.7657333334</v>
      </c>
      <c r="L20" s="66" t="n">
        <v>68239.3</v>
      </c>
      <c r="M20" s="58" t="n">
        <v>72.2561909257313</v>
      </c>
      <c r="N20" s="66" t="n">
        <v>47122.2</v>
      </c>
      <c r="O20" s="66" t="n">
        <v>3487.0428</v>
      </c>
      <c r="P20" s="66" t="n">
        <v>0</v>
      </c>
      <c r="Q20" s="58" t="n">
        <v>0</v>
      </c>
      <c r="R20" s="66" t="n">
        <v>192701.3</v>
      </c>
      <c r="S20" s="66" t="n">
        <v>14259.8962</v>
      </c>
      <c r="T20" s="66" t="n">
        <v>3840.5</v>
      </c>
      <c r="U20" s="58" t="n">
        <v>26.9321736016564</v>
      </c>
      <c r="V20" s="66" t="n">
        <v>0</v>
      </c>
      <c r="W20" s="66" t="n">
        <v>0</v>
      </c>
      <c r="X20" s="58"/>
      <c r="Y20" s="66" t="n">
        <v>586725</v>
      </c>
      <c r="Z20" s="66" t="n">
        <v>160.6</v>
      </c>
      <c r="AA20" s="66" t="n">
        <v>25888.7</v>
      </c>
      <c r="AB20" s="66" t="n">
        <v>171511.7</v>
      </c>
      <c r="AC20" s="66" t="n">
        <v>12691.8658</v>
      </c>
      <c r="AD20" s="66" t="n">
        <v>34755.9</v>
      </c>
      <c r="AE20" s="58" t="n">
        <v>273.84389771912</v>
      </c>
      <c r="AF20" s="58"/>
      <c r="AG20" s="58"/>
      <c r="AH20" s="58"/>
      <c r="AI20" s="58" t="n">
        <v>87257.5</v>
      </c>
      <c r="AJ20" s="66" t="n">
        <v>0</v>
      </c>
      <c r="AK20" s="66" t="n">
        <v>10106.7</v>
      </c>
      <c r="AL20" s="66" t="n">
        <v>72266.3</v>
      </c>
      <c r="AM20" s="66" t="n">
        <v>6022.19166666667</v>
      </c>
      <c r="AN20" s="66" t="n">
        <v>7310</v>
      </c>
      <c r="AO20" s="66" t="n">
        <v>21330</v>
      </c>
      <c r="AP20" s="66" t="n">
        <v>1777.5</v>
      </c>
      <c r="AQ20" s="66" t="n">
        <v>1024.7</v>
      </c>
      <c r="AR20" s="66" t="n">
        <v>1000</v>
      </c>
      <c r="AS20" s="66" t="n">
        <v>83.3333333333333</v>
      </c>
      <c r="AT20" s="66" t="n">
        <v>0</v>
      </c>
      <c r="AU20" s="66"/>
      <c r="AV20" s="66"/>
      <c r="AW20" s="66"/>
      <c r="AX20" s="66" t="n">
        <v>1904988.9</v>
      </c>
      <c r="AY20" s="66" t="n">
        <v>158749.075</v>
      </c>
      <c r="AZ20" s="66" t="n">
        <v>158604.466666667</v>
      </c>
      <c r="BA20" s="66" t="n">
        <v>22149.8</v>
      </c>
      <c r="BB20" s="66" t="n">
        <v>1845.81666666667</v>
      </c>
      <c r="BC20" s="66"/>
      <c r="BD20" s="66"/>
      <c r="BE20" s="66"/>
      <c r="BF20" s="66"/>
      <c r="BG20" s="66" t="n">
        <v>160999.9</v>
      </c>
      <c r="BH20" s="66" t="n">
        <v>13416.6583333333</v>
      </c>
      <c r="BI20" s="66" t="n">
        <v>11915.6</v>
      </c>
      <c r="BJ20" s="66" t="n">
        <v>483239.9</v>
      </c>
      <c r="BK20" s="66" t="n">
        <v>35759.7526</v>
      </c>
      <c r="BL20" s="66" t="n">
        <v>7409.4</v>
      </c>
      <c r="BM20" s="66" t="n">
        <v>0</v>
      </c>
      <c r="BN20" s="66" t="n">
        <v>0</v>
      </c>
      <c r="BO20" s="66" t="n">
        <v>0</v>
      </c>
      <c r="BP20" s="66"/>
      <c r="BQ20" s="66" t="n">
        <v>57986</v>
      </c>
      <c r="BR20" s="66" t="n">
        <v>4832.16666666667</v>
      </c>
      <c r="BS20" s="66" t="n">
        <v>0</v>
      </c>
      <c r="BT20" s="66" t="n">
        <v>75310.3</v>
      </c>
      <c r="BU20" s="66" t="n">
        <v>6275.85833333333</v>
      </c>
      <c r="BV20" s="66" t="n">
        <v>1983.2</v>
      </c>
      <c r="BW20" s="66" t="n">
        <v>1781.4</v>
      </c>
      <c r="BX20" s="66"/>
      <c r="BY20" s="66" t="n">
        <v>3210606.3</v>
      </c>
      <c r="BZ20" s="66" t="n">
        <v>259201.1574</v>
      </c>
      <c r="CA20" s="66" t="n">
        <v>226843.766666667</v>
      </c>
      <c r="CB20" s="169"/>
      <c r="CC20" s="169"/>
      <c r="CD20" s="169"/>
      <c r="CE20" s="66"/>
      <c r="CF20" s="66"/>
      <c r="CG20" s="66"/>
      <c r="CH20" s="66" t="n">
        <v>8000</v>
      </c>
      <c r="CI20" s="66" t="n">
        <v>666.666666666667</v>
      </c>
      <c r="CJ20" s="66" t="n">
        <v>0</v>
      </c>
      <c r="CK20" s="66"/>
      <c r="CL20" s="66"/>
      <c r="CM20" s="66"/>
      <c r="CN20" s="66"/>
      <c r="CO20" s="66" t="n">
        <v>36026</v>
      </c>
      <c r="CP20" s="66" t="n">
        <v>3002.16666666667</v>
      </c>
      <c r="CQ20" s="66" t="n">
        <v>3800</v>
      </c>
      <c r="CR20" s="66"/>
      <c r="CS20" s="66"/>
      <c r="CT20" s="66"/>
      <c r="CU20" s="66"/>
      <c r="CV20" s="66" t="n">
        <v>44026</v>
      </c>
      <c r="CW20" s="66" t="n">
        <v>3668.83333333333</v>
      </c>
      <c r="CX20" s="66" t="n">
        <v>3800</v>
      </c>
      <c r="CY20" s="171" t="n">
        <f aca="false">N20+AB20</f>
        <v>218633.9</v>
      </c>
      <c r="CZ20" s="171" t="n">
        <f aca="false">O20+AC20</f>
        <v>16178.9086</v>
      </c>
      <c r="DA20" s="171" t="n">
        <f aca="false">P20+AD20</f>
        <v>34755.9</v>
      </c>
      <c r="DB20" s="169" t="n">
        <f aca="false">DA20/CZ20*100</f>
        <v>214.822277937833</v>
      </c>
      <c r="DC20" s="172" t="n">
        <f aca="false">AW20+AZ20+BC20+BF20+BS20+CD20+CG20+CJ20</f>
        <v>158604.466666667</v>
      </c>
    </row>
    <row r="21" s="173" customFormat="true" ht="27" hidden="false" customHeight="true" outlineLevel="0" collapsed="false">
      <c r="B21" s="48" t="n">
        <v>10</v>
      </c>
      <c r="C21" s="168" t="s">
        <v>47</v>
      </c>
      <c r="D21" s="171" t="n">
        <v>71055.2</v>
      </c>
      <c r="E21" s="171" t="n">
        <v>109003.3</v>
      </c>
      <c r="F21" s="66" t="n">
        <v>1048788.9</v>
      </c>
      <c r="G21" s="66" t="n">
        <v>86193.9083333333</v>
      </c>
      <c r="H21" s="66" t="n">
        <v>81314.8</v>
      </c>
      <c r="I21" s="58" t="n">
        <v>94.3393814856793</v>
      </c>
      <c r="J21" s="66" t="n">
        <v>351546.9</v>
      </c>
      <c r="K21" s="66" t="n">
        <v>29293.075</v>
      </c>
      <c r="L21" s="66" t="n">
        <v>19442.3</v>
      </c>
      <c r="M21" s="58" t="n">
        <v>66.3716595133833</v>
      </c>
      <c r="N21" s="66" t="n">
        <v>24574.1</v>
      </c>
      <c r="O21" s="66" t="n">
        <v>2047.84166666667</v>
      </c>
      <c r="P21" s="66" t="n">
        <v>1912.5</v>
      </c>
      <c r="Q21" s="58" t="n">
        <v>93.3910092332985</v>
      </c>
      <c r="R21" s="66" t="n">
        <v>76977.3</v>
      </c>
      <c r="S21" s="66" t="n">
        <v>6414.775</v>
      </c>
      <c r="T21" s="66" t="n">
        <v>2750</v>
      </c>
      <c r="U21" s="58" t="n">
        <v>42.8697810913087</v>
      </c>
      <c r="V21" s="66" t="n">
        <v>0</v>
      </c>
      <c r="W21" s="66" t="n">
        <v>0</v>
      </c>
      <c r="X21" s="58"/>
      <c r="Y21" s="66" t="n">
        <v>73205.3</v>
      </c>
      <c r="Z21" s="66" t="n">
        <v>68693.7</v>
      </c>
      <c r="AA21" s="66" t="n">
        <v>17110.5</v>
      </c>
      <c r="AB21" s="66" t="n">
        <v>75359.8</v>
      </c>
      <c r="AC21" s="66" t="n">
        <v>6279.98333333333</v>
      </c>
      <c r="AD21" s="66" t="n">
        <v>10068.5</v>
      </c>
      <c r="AE21" s="58" t="n">
        <v>160.326858616928</v>
      </c>
      <c r="AF21" s="58"/>
      <c r="AG21" s="58"/>
      <c r="AH21" s="58"/>
      <c r="AI21" s="58" t="n">
        <v>33992.8</v>
      </c>
      <c r="AJ21" s="66" t="n">
        <v>33936.3</v>
      </c>
      <c r="AK21" s="66" t="n">
        <v>5810.4</v>
      </c>
      <c r="AL21" s="66" t="n">
        <v>17366.5</v>
      </c>
      <c r="AM21" s="66" t="n">
        <v>1447.20833333333</v>
      </c>
      <c r="AN21" s="66" t="n">
        <v>606.2</v>
      </c>
      <c r="AO21" s="66" t="n">
        <v>8000</v>
      </c>
      <c r="AP21" s="66" t="n">
        <v>666.666666666667</v>
      </c>
      <c r="AQ21" s="66" t="n">
        <v>311.1</v>
      </c>
      <c r="AR21" s="66"/>
      <c r="AS21" s="66"/>
      <c r="AT21" s="66"/>
      <c r="AU21" s="66"/>
      <c r="AV21" s="66"/>
      <c r="AW21" s="66"/>
      <c r="AX21" s="66" t="n">
        <v>682810</v>
      </c>
      <c r="AY21" s="66" t="n">
        <v>56900.8333333333</v>
      </c>
      <c r="AZ21" s="66" t="n">
        <v>56872.5</v>
      </c>
      <c r="BA21" s="66"/>
      <c r="BB21" s="66"/>
      <c r="BC21" s="66"/>
      <c r="BD21" s="66"/>
      <c r="BE21" s="66"/>
      <c r="BF21" s="66"/>
      <c r="BG21" s="66" t="n">
        <v>5532.5</v>
      </c>
      <c r="BH21" s="66" t="n">
        <v>461.041666666667</v>
      </c>
      <c r="BI21" s="66" t="n">
        <v>220.2</v>
      </c>
      <c r="BJ21" s="66" t="n">
        <v>72150.7</v>
      </c>
      <c r="BK21" s="66" t="n">
        <v>6010.05833333333</v>
      </c>
      <c r="BL21" s="66" t="n">
        <v>1177.5</v>
      </c>
      <c r="BM21" s="66"/>
      <c r="BN21" s="66"/>
      <c r="BO21" s="66"/>
      <c r="BP21" s="66"/>
      <c r="BQ21" s="66" t="n">
        <v>14432</v>
      </c>
      <c r="BR21" s="66" t="n">
        <v>0</v>
      </c>
      <c r="BS21" s="66" t="n">
        <v>0</v>
      </c>
      <c r="BT21" s="66" t="n">
        <v>71586</v>
      </c>
      <c r="BU21" s="66" t="n">
        <v>5965.5</v>
      </c>
      <c r="BV21" s="66" t="n">
        <v>2396.3</v>
      </c>
      <c r="BW21" s="66" t="n">
        <v>668</v>
      </c>
      <c r="BX21" s="66"/>
      <c r="BY21" s="66" t="n">
        <v>1048788.9</v>
      </c>
      <c r="BZ21" s="66" t="n">
        <v>86193.9083333333</v>
      </c>
      <c r="CA21" s="66" t="n">
        <v>76314.8</v>
      </c>
      <c r="CB21" s="169"/>
      <c r="CC21" s="169"/>
      <c r="CD21" s="169"/>
      <c r="CE21" s="66"/>
      <c r="CF21" s="66"/>
      <c r="CG21" s="66" t="n">
        <v>5000</v>
      </c>
      <c r="CH21" s="66"/>
      <c r="CI21" s="66"/>
      <c r="CJ21" s="66"/>
      <c r="CK21" s="66"/>
      <c r="CL21" s="66"/>
      <c r="CM21" s="66"/>
      <c r="CN21" s="66"/>
      <c r="CO21" s="66" t="n">
        <v>7800</v>
      </c>
      <c r="CP21" s="66" t="n">
        <v>0</v>
      </c>
      <c r="CQ21" s="66" t="n">
        <v>0</v>
      </c>
      <c r="CR21" s="66"/>
      <c r="CS21" s="66"/>
      <c r="CT21" s="66"/>
      <c r="CU21" s="66"/>
      <c r="CV21" s="66" t="n">
        <v>7800</v>
      </c>
      <c r="CW21" s="66" t="n">
        <v>0</v>
      </c>
      <c r="CX21" s="66" t="n">
        <v>5000</v>
      </c>
      <c r="CY21" s="171" t="n">
        <f aca="false">N21+AB21</f>
        <v>99933.9</v>
      </c>
      <c r="CZ21" s="171" t="n">
        <f aca="false">O21+AC21</f>
        <v>8327.825</v>
      </c>
      <c r="DA21" s="171" t="n">
        <f aca="false">P21+AD21</f>
        <v>11981</v>
      </c>
      <c r="DB21" s="169" t="n">
        <f aca="false">DA21/CZ21*100</f>
        <v>143.867096150556</v>
      </c>
      <c r="DC21" s="172" t="n">
        <f aca="false">AW21+AZ21+BC21+BF21+BS21+CD21+CG21+CJ21</f>
        <v>61872.5</v>
      </c>
    </row>
    <row r="22" s="173" customFormat="true" ht="27" hidden="false" customHeight="true" outlineLevel="0" collapsed="false">
      <c r="B22" s="48" t="n">
        <v>11</v>
      </c>
      <c r="C22" s="168" t="s">
        <v>48</v>
      </c>
      <c r="D22" s="171" t="n">
        <v>307698.3</v>
      </c>
      <c r="E22" s="171" t="n">
        <v>175.5</v>
      </c>
      <c r="F22" s="66" t="n">
        <v>2058462</v>
      </c>
      <c r="G22" s="66" t="n">
        <v>168586.8</v>
      </c>
      <c r="H22" s="66" t="n">
        <v>168586.8</v>
      </c>
      <c r="I22" s="58" t="n">
        <v>100</v>
      </c>
      <c r="J22" s="66" t="n">
        <v>518016.2</v>
      </c>
      <c r="K22" s="66" t="n">
        <v>41629.3</v>
      </c>
      <c r="L22" s="66" t="n">
        <v>41629.3</v>
      </c>
      <c r="M22" s="58" t="n">
        <v>100</v>
      </c>
      <c r="N22" s="66" t="n">
        <v>29812.3</v>
      </c>
      <c r="O22" s="66" t="n">
        <v>3630.6</v>
      </c>
      <c r="P22" s="66" t="n">
        <v>3630.6</v>
      </c>
      <c r="Q22" s="58" t="n">
        <v>100</v>
      </c>
      <c r="R22" s="66" t="n">
        <v>185999.1</v>
      </c>
      <c r="S22" s="66" t="n">
        <v>10710.7</v>
      </c>
      <c r="T22" s="66" t="n">
        <v>10710.7</v>
      </c>
      <c r="U22" s="58" t="n">
        <v>100</v>
      </c>
      <c r="V22" s="66" t="n">
        <v>0</v>
      </c>
      <c r="W22" s="66" t="n">
        <v>0</v>
      </c>
      <c r="X22" s="58"/>
      <c r="Y22" s="66" t="n">
        <v>760596.4</v>
      </c>
      <c r="Z22" s="66" t="n">
        <v>346758.6</v>
      </c>
      <c r="AA22" s="66" t="n">
        <v>13872.7</v>
      </c>
      <c r="AB22" s="66" t="n">
        <v>96513.2</v>
      </c>
      <c r="AC22" s="66" t="n">
        <v>15787.5</v>
      </c>
      <c r="AD22" s="66" t="n">
        <v>15787.5</v>
      </c>
      <c r="AE22" s="58" t="n">
        <v>100</v>
      </c>
      <c r="AF22" s="58"/>
      <c r="AG22" s="58"/>
      <c r="AH22" s="58"/>
      <c r="AI22" s="66" t="n">
        <v>170416.4</v>
      </c>
      <c r="AJ22" s="66" t="n">
        <v>51403.1</v>
      </c>
      <c r="AK22" s="66" t="n">
        <v>4082.4</v>
      </c>
      <c r="AL22" s="66" t="n">
        <v>32754.6</v>
      </c>
      <c r="AM22" s="66" t="n">
        <v>1868.7</v>
      </c>
      <c r="AN22" s="66" t="n">
        <v>1868.7</v>
      </c>
      <c r="AO22" s="66" t="n">
        <v>16720</v>
      </c>
      <c r="AP22" s="66" t="n">
        <v>1052.9</v>
      </c>
      <c r="AQ22" s="66" t="n">
        <v>1052.9</v>
      </c>
      <c r="AR22" s="66"/>
      <c r="AS22" s="66"/>
      <c r="AT22" s="66"/>
      <c r="AU22" s="66"/>
      <c r="AV22" s="66"/>
      <c r="AW22" s="66"/>
      <c r="AX22" s="66" t="n">
        <v>1523478.9</v>
      </c>
      <c r="AY22" s="66" t="n">
        <v>126957.5</v>
      </c>
      <c r="AZ22" s="66" t="n">
        <v>126957.5</v>
      </c>
      <c r="BA22" s="66" t="n">
        <v>11841.7</v>
      </c>
      <c r="BB22" s="66"/>
      <c r="BC22" s="66"/>
      <c r="BD22" s="66"/>
      <c r="BE22" s="66"/>
      <c r="BF22" s="66"/>
      <c r="BG22" s="66" t="n">
        <v>29340</v>
      </c>
      <c r="BH22" s="66" t="n">
        <v>2454.4</v>
      </c>
      <c r="BI22" s="66" t="n">
        <v>2454.4</v>
      </c>
      <c r="BJ22" s="66" t="n">
        <v>101304.1</v>
      </c>
      <c r="BK22" s="66" t="n">
        <v>4758.5</v>
      </c>
      <c r="BL22" s="66" t="n">
        <v>4758.5</v>
      </c>
      <c r="BM22" s="66" t="n">
        <v>0</v>
      </c>
      <c r="BN22" s="66" t="n">
        <v>418</v>
      </c>
      <c r="BO22" s="66" t="n">
        <v>418</v>
      </c>
      <c r="BP22" s="66"/>
      <c r="BQ22" s="66" t="n">
        <v>5125.2</v>
      </c>
      <c r="BR22" s="66" t="n">
        <v>0</v>
      </c>
      <c r="BS22" s="66" t="n">
        <v>0</v>
      </c>
      <c r="BT22" s="66" t="n">
        <v>25572.9</v>
      </c>
      <c r="BU22" s="66" t="n">
        <v>948</v>
      </c>
      <c r="BV22" s="66" t="n">
        <v>948</v>
      </c>
      <c r="BW22" s="66" t="n">
        <v>541.3</v>
      </c>
      <c r="BX22" s="66"/>
      <c r="BY22" s="66" t="n">
        <v>2058462</v>
      </c>
      <c r="BZ22" s="66" t="n">
        <v>168586.8</v>
      </c>
      <c r="CA22" s="66" t="n">
        <v>168586.8</v>
      </c>
      <c r="CB22" s="169"/>
      <c r="CC22" s="169"/>
      <c r="CD22" s="169"/>
      <c r="CE22" s="66"/>
      <c r="CF22" s="66"/>
      <c r="CG22" s="66"/>
      <c r="CH22" s="66"/>
      <c r="CI22" s="66"/>
      <c r="CJ22" s="66"/>
      <c r="CK22" s="66"/>
      <c r="CL22" s="66"/>
      <c r="CM22" s="66"/>
      <c r="CN22" s="66"/>
      <c r="CO22" s="66" t="n">
        <v>3700</v>
      </c>
      <c r="CP22" s="66" t="n">
        <v>0</v>
      </c>
      <c r="CQ22" s="66" t="n">
        <v>0</v>
      </c>
      <c r="CR22" s="66"/>
      <c r="CS22" s="66"/>
      <c r="CT22" s="66"/>
      <c r="CU22" s="66"/>
      <c r="CV22" s="66" t="n">
        <v>3700</v>
      </c>
      <c r="CW22" s="66" t="n">
        <v>0</v>
      </c>
      <c r="CX22" s="66" t="n">
        <v>0</v>
      </c>
      <c r="CY22" s="171" t="n">
        <f aca="false">N22+AB22</f>
        <v>126325.5</v>
      </c>
      <c r="CZ22" s="171" t="n">
        <f aca="false">O22+AC22</f>
        <v>19418.1</v>
      </c>
      <c r="DA22" s="171" t="n">
        <f aca="false">P22+AD22</f>
        <v>19418.1</v>
      </c>
      <c r="DB22" s="169" t="n">
        <f aca="false">DA22/CZ22*100</f>
        <v>100</v>
      </c>
      <c r="DC22" s="172" t="n">
        <f aca="false">AW22+AZ22+BC22+BF22+BS22+CD22+CG22+CJ22</f>
        <v>126957.5</v>
      </c>
    </row>
    <row r="23" s="173" customFormat="true" ht="29.25" hidden="false" customHeight="true" outlineLevel="0" collapsed="false">
      <c r="B23" s="179" t="s">
        <v>107</v>
      </c>
      <c r="C23" s="179"/>
      <c r="D23" s="180" t="n">
        <f aca="false">SUM(D12:D22)</f>
        <v>3038084.5119</v>
      </c>
      <c r="E23" s="180" t="n">
        <f aca="false">SUM(E12:E22)</f>
        <v>2369462.9577</v>
      </c>
      <c r="F23" s="181" t="n">
        <f aca="false">SUM(F12:F22)</f>
        <v>101355196.0511</v>
      </c>
      <c r="G23" s="181" t="n">
        <f aca="false">SUM(G12:G22)</f>
        <v>5196282.02420852</v>
      </c>
      <c r="H23" s="181" t="n">
        <f aca="false">SUM(H12:H22)</f>
        <v>5165034.4943</v>
      </c>
      <c r="I23" s="182" t="n">
        <f aca="false">H23/G23*100</f>
        <v>99.3986560051409</v>
      </c>
      <c r="J23" s="181" t="n">
        <f aca="false">SUM(J12:J22)</f>
        <v>32658285.4111</v>
      </c>
      <c r="K23" s="181" t="n">
        <f aca="false">SUM(K12:K22)</f>
        <v>2273104.01587519</v>
      </c>
      <c r="L23" s="181" t="n">
        <f aca="false">SUM(L12:L22)</f>
        <v>2276056.9943</v>
      </c>
      <c r="M23" s="182" t="n">
        <f aca="false">L23/K23*100</f>
        <v>100.129909515983</v>
      </c>
      <c r="N23" s="181" t="n">
        <f aca="false">SUM(N12:N22)</f>
        <v>5827175.008</v>
      </c>
      <c r="O23" s="181" t="n">
        <f aca="false">SUM(O12:O22)</f>
        <v>471927.137765205</v>
      </c>
      <c r="P23" s="181" t="n">
        <f aca="false">SUM(P12:P22)</f>
        <v>488140.4644</v>
      </c>
      <c r="Q23" s="182" t="n">
        <f aca="false">P23/O23*100</f>
        <v>103.435557173417</v>
      </c>
      <c r="R23" s="181" t="n">
        <f aca="false">SUM(R12:R22)</f>
        <v>4944431.4221</v>
      </c>
      <c r="S23" s="181" t="n">
        <f aca="false">SUM(S12:S22)</f>
        <v>344659.169541783</v>
      </c>
      <c r="T23" s="181" t="n">
        <f aca="false">SUM(T12:T22)</f>
        <v>225035.8728</v>
      </c>
      <c r="U23" s="182" t="n">
        <f aca="false">T23/S23*100</f>
        <v>65.2922924114221</v>
      </c>
      <c r="V23" s="181" t="n">
        <f aca="false">SUM(V12:V22)</f>
        <v>11085.4</v>
      </c>
      <c r="W23" s="181" t="n">
        <f aca="false">SUM(W12:W22)</f>
        <v>10574.2</v>
      </c>
      <c r="X23" s="182" t="n">
        <f aca="false">W23/V23*100</f>
        <v>95.3885290562361</v>
      </c>
      <c r="Y23" s="181" t="n">
        <f aca="false">SUM(Y12:Y22)</f>
        <v>10356322.102</v>
      </c>
      <c r="Z23" s="181" t="n">
        <f aca="false">SUM(Z12:Z22)</f>
        <v>5626193.396</v>
      </c>
      <c r="AA23" s="181" t="n">
        <f aca="false">SUM(AA12:AA22)</f>
        <v>378827.5976</v>
      </c>
      <c r="AB23" s="181" t="n">
        <f aca="false">SUM(AB12:AB22)</f>
        <v>7172415.934</v>
      </c>
      <c r="AC23" s="181" t="n">
        <f aca="false">SUM(AC12:AC22)</f>
        <v>533108.485536842</v>
      </c>
      <c r="AD23" s="181" t="n">
        <f aca="false">SUM(AD12:AD22)</f>
        <v>786395.9037</v>
      </c>
      <c r="AE23" s="182" t="n">
        <f aca="false">AD23/AC23*100</f>
        <v>147.511421227538</v>
      </c>
      <c r="AF23" s="181" t="n">
        <f aca="false">SUM(AF12:AF22)</f>
        <v>3082.50833333333</v>
      </c>
      <c r="AG23" s="181" t="n">
        <f aca="false">SUM(AG12:AG22)</f>
        <v>16313.3</v>
      </c>
      <c r="AH23" s="182" t="n">
        <f aca="false">AG23/AF23*100</f>
        <v>529.221602536895</v>
      </c>
      <c r="AI23" s="181" t="n">
        <f aca="false">SUM(AI12:AI22)</f>
        <v>3968587.121</v>
      </c>
      <c r="AJ23" s="181" t="n">
        <f aca="false">SUM(AJ12:AJ22)</f>
        <v>1769759.551</v>
      </c>
      <c r="AK23" s="181" t="n">
        <f aca="false">SUM(AK12:AK22)</f>
        <v>184466.538</v>
      </c>
      <c r="AL23" s="181" t="n">
        <f aca="false">SUM(AL12:AL22)</f>
        <v>2584158.2</v>
      </c>
      <c r="AM23" s="181" t="n">
        <f aca="false">SUM(AM12:AM22)</f>
        <v>216113.183271681</v>
      </c>
      <c r="AN23" s="181" t="n">
        <f aca="false">SUM(AN12:AN22)</f>
        <v>404540.228</v>
      </c>
      <c r="AO23" s="181" t="n">
        <f aca="false">SUM(AO12:AO22)</f>
        <v>797531</v>
      </c>
      <c r="AP23" s="181" t="n">
        <f aca="false">SUM(AP12:AP22)</f>
        <v>48198.4066164154</v>
      </c>
      <c r="AQ23" s="181" t="n">
        <f aca="false">SUM(AQ12:AQ22)</f>
        <v>40756.12</v>
      </c>
      <c r="AR23" s="181" t="n">
        <f aca="false">SUM(AR12:AR22)</f>
        <v>3334</v>
      </c>
      <c r="AS23" s="181" t="n">
        <f aca="false">SUM(AS12:AS22)</f>
        <v>161.666666666667</v>
      </c>
      <c r="AT23" s="181" t="n">
        <f aca="false">SUM(AT12:AT22)</f>
        <v>54</v>
      </c>
      <c r="AU23" s="181" t="n">
        <f aca="false">SUM(AU12:AU22)</f>
        <v>4042.3</v>
      </c>
      <c r="AV23" s="181" t="n">
        <f aca="false">SUM(AV12:AV22)</f>
        <v>336.858333333333</v>
      </c>
      <c r="AW23" s="181" t="n">
        <f aca="false">SUM(AW12:AW22)</f>
        <v>0</v>
      </c>
      <c r="AX23" s="181" t="n">
        <f aca="false">SUM(AX12:AX22)</f>
        <v>34226298.4</v>
      </c>
      <c r="AY23" s="181" t="n">
        <f aca="false">SUM(AY12:AY22)</f>
        <v>2851979.75833333</v>
      </c>
      <c r="AZ23" s="181" t="n">
        <f aca="false">SUM(AZ12:AZ22)</f>
        <v>2707318.6</v>
      </c>
      <c r="BA23" s="181" t="n">
        <f aca="false">SUM(BA12:BA22)</f>
        <v>7116432.15</v>
      </c>
      <c r="BB23" s="181" t="n">
        <f aca="false">SUM(BB12:BB22)</f>
        <v>33643.5333333333</v>
      </c>
      <c r="BC23" s="181" t="n">
        <f aca="false">SUM(BC12:BC22)</f>
        <v>38724.128</v>
      </c>
      <c r="BD23" s="181" t="n">
        <f aca="false">SUM(BD12:BD22)</f>
        <v>683</v>
      </c>
      <c r="BE23" s="181" t="n">
        <f aca="false">SUM(BE12:BE22)</f>
        <v>56.9166666666667</v>
      </c>
      <c r="BF23" s="181" t="n">
        <f aca="false">SUM(BF12:BF22)</f>
        <v>0</v>
      </c>
      <c r="BG23" s="181" t="n">
        <f aca="false">SUM(BG12:BG22)</f>
        <v>5548551.5</v>
      </c>
      <c r="BH23" s="181" t="n">
        <f aca="false">SUM(BH12:BH22)</f>
        <v>312463.997002092</v>
      </c>
      <c r="BI23" s="181" t="n">
        <f aca="false">SUM(BI12:BI22)</f>
        <v>131782.956</v>
      </c>
      <c r="BJ23" s="181" t="n">
        <f aca="false">SUM(BJ12:BJ22)</f>
        <v>3263825.824</v>
      </c>
      <c r="BK23" s="181" t="n">
        <f aca="false">SUM(BK12:BK22)</f>
        <v>203204.725974502</v>
      </c>
      <c r="BL23" s="181" t="n">
        <f aca="false">SUM(BL12:BL22)</f>
        <v>100456.792</v>
      </c>
      <c r="BM23" s="181" t="n">
        <f aca="false">SUM(BM12:BM22)</f>
        <v>473918.3</v>
      </c>
      <c r="BN23" s="181" t="n">
        <f aca="false">SUM(BN12:BN22)</f>
        <v>30331.93</v>
      </c>
      <c r="BO23" s="181" t="n">
        <f aca="false">SUM(BO12:BO22)</f>
        <v>16900.99</v>
      </c>
      <c r="BP23" s="181"/>
      <c r="BQ23" s="181" t="n">
        <f aca="false">SUM(BQ12:BQ22)</f>
        <v>27478683.74</v>
      </c>
      <c r="BR23" s="181" t="n">
        <f aca="false">SUM(BR12:BR22)</f>
        <v>51111.4083333333</v>
      </c>
      <c r="BS23" s="181" t="n">
        <f aca="false">SUM(BS12:BS22)</f>
        <v>150295.8</v>
      </c>
      <c r="BT23" s="181" t="n">
        <f aca="false">SUM(BT12:BT22)</f>
        <v>1864431.623</v>
      </c>
      <c r="BU23" s="181" t="n">
        <f aca="false">SUM(BU12:BU22)</f>
        <v>106434.2635</v>
      </c>
      <c r="BV23" s="181" t="n">
        <f aca="false">SUM(BV12:BV22)</f>
        <v>81362.7574</v>
      </c>
      <c r="BW23" s="181" t="n">
        <f aca="false">SUM(BW12:BW22)</f>
        <v>24039.8</v>
      </c>
      <c r="BX23" s="181" t="n">
        <f aca="false">SUM(BX12:BX22)</f>
        <v>-2232.3</v>
      </c>
      <c r="BY23" s="181" t="n">
        <f aca="false">SUM(BY12:BY22)</f>
        <v>100964974.4011</v>
      </c>
      <c r="BZ23" s="181" t="n">
        <f aca="false">SUM(BZ12:BZ22)</f>
        <v>5180355.49920852</v>
      </c>
      <c r="CA23" s="181" t="n">
        <f aca="false">SUM(CA12:CA22)</f>
        <v>5157425.7843</v>
      </c>
      <c r="CB23" s="183" t="n">
        <f aca="false">SUM(CB12:CB22)</f>
        <v>0</v>
      </c>
      <c r="CC23" s="183" t="n">
        <f aca="false">SUM(CC12:CC22)</f>
        <v>0</v>
      </c>
      <c r="CD23" s="183" t="n">
        <f aca="false">SUM(CD12:CD22)</f>
        <v>0</v>
      </c>
      <c r="CE23" s="181" t="n">
        <f aca="false">SUM(CE12:CE22)</f>
        <v>209954.65</v>
      </c>
      <c r="CF23" s="181" t="n">
        <f aca="false">SUM(CF12:CF22)</f>
        <v>8888.83333333333</v>
      </c>
      <c r="CG23" s="181" t="n">
        <f aca="false">SUM(CG12:CG22)</f>
        <v>5000</v>
      </c>
      <c r="CH23" s="181" t="n">
        <f aca="false">SUM(CH12:CH22)</f>
        <v>24500</v>
      </c>
      <c r="CI23" s="181" t="n">
        <f aca="false">SUM(CI12:CI22)</f>
        <v>6166.66666666667</v>
      </c>
      <c r="CJ23" s="181" t="n">
        <f aca="false">SUM(CJ12:CJ22)</f>
        <v>630.91</v>
      </c>
      <c r="CK23" s="181" t="n">
        <f aca="false">SUM(CK12:CK22)</f>
        <v>0</v>
      </c>
      <c r="CL23" s="181" t="n">
        <f aca="false">SUM(CL12:CL22)</f>
        <v>160452.3</v>
      </c>
      <c r="CM23" s="181" t="n">
        <f aca="false">SUM(CM12:CM22)</f>
        <v>871.025</v>
      </c>
      <c r="CN23" s="181" t="n">
        <f aca="false">SUM(CN12:CN22)</f>
        <v>0</v>
      </c>
      <c r="CO23" s="181" t="n">
        <f aca="false">SUM(CO12:CO22)</f>
        <v>1574581.5354</v>
      </c>
      <c r="CP23" s="181" t="n">
        <f aca="false">SUM(CP12:CP22)</f>
        <v>63352.3784666667</v>
      </c>
      <c r="CQ23" s="181" t="n">
        <f aca="false">SUM(CQ12:CQ22)</f>
        <v>9438.2</v>
      </c>
      <c r="CR23" s="181" t="n">
        <f aca="false">SUM(CR12:CR22)</f>
        <v>0</v>
      </c>
      <c r="CS23" s="181" t="n">
        <f aca="false">SUM(CS12:CS22)</f>
        <v>0</v>
      </c>
      <c r="CT23" s="181" t="n">
        <f aca="false">SUM(CT12:CT22)</f>
        <v>0</v>
      </c>
      <c r="CU23" s="181" t="n">
        <f aca="false">SUM(CU12:CU22)</f>
        <v>947.1</v>
      </c>
      <c r="CV23" s="181" t="n">
        <f aca="false">SUM(CV12:CV22)</f>
        <v>1964803.1854</v>
      </c>
      <c r="CW23" s="181" t="n">
        <f aca="false">SUM(CW12:CW22)</f>
        <v>79278.9034666667</v>
      </c>
      <c r="CX23" s="181" t="n">
        <f aca="false">SUM(CX12:CX22)</f>
        <v>17046.91</v>
      </c>
      <c r="CY23" s="171" t="n">
        <f aca="false">N23+AB23</f>
        <v>12999590.942</v>
      </c>
      <c r="CZ23" s="171" t="n">
        <f aca="false">O23+AC23</f>
        <v>1005035.62330205</v>
      </c>
      <c r="DA23" s="171" t="n">
        <f aca="false">P23+AD23</f>
        <v>1274536.3681</v>
      </c>
      <c r="DB23" s="169" t="n">
        <f aca="false">DA23/CZ23*100</f>
        <v>126.815044019286</v>
      </c>
      <c r="DC23" s="172" t="n">
        <f aca="false">AW23+AZ23+BC23+BF23+BS23+CD23+CG23+CJ23</f>
        <v>2901969.438</v>
      </c>
    </row>
    <row r="24" customFormat="false" ht="18" hidden="false" customHeight="true" outlineLevel="0" collapsed="false">
      <c r="A24" s="184"/>
      <c r="L24" s="185"/>
      <c r="AZ24" s="112"/>
      <c r="BQ24" s="186"/>
      <c r="BR24" s="186"/>
      <c r="BS24" s="186"/>
      <c r="BT24" s="187"/>
      <c r="BU24" s="187"/>
      <c r="BV24" s="185"/>
      <c r="BW24" s="185"/>
      <c r="CB24" s="187"/>
      <c r="CC24" s="187"/>
      <c r="CD24" s="187"/>
      <c r="CE24" s="187"/>
      <c r="CF24" s="187"/>
      <c r="CG24" s="187"/>
    </row>
    <row r="25" customFormat="false" ht="16.5" hidden="false" customHeight="true" outlineLevel="0" collapsed="false">
      <c r="A25" s="184"/>
      <c r="AZ25" s="112"/>
      <c r="BC25" s="112"/>
      <c r="BQ25" s="186"/>
      <c r="BR25" s="186"/>
      <c r="BS25" s="186"/>
      <c r="BT25" s="187"/>
      <c r="BU25" s="187"/>
      <c r="BV25" s="185"/>
      <c r="BW25" s="185"/>
    </row>
    <row r="26" customFormat="false" ht="16.5" hidden="false" customHeight="true" outlineLevel="0" collapsed="false">
      <c r="A26" s="184"/>
      <c r="AZ26" s="112"/>
      <c r="BC26" s="112"/>
    </row>
    <row r="27" customFormat="false" ht="16.5" hidden="false" customHeight="true" outlineLevel="0" collapsed="false">
      <c r="A27" s="184"/>
    </row>
    <row r="28" customFormat="false" ht="16.5" hidden="false" customHeight="true" outlineLevel="0" collapsed="false">
      <c r="A28" s="184"/>
    </row>
    <row r="29" customFormat="false" ht="16.5" hidden="false" customHeight="true" outlineLevel="0" collapsed="false">
      <c r="A29" s="184"/>
    </row>
    <row r="30" customFormat="false" ht="16.5" hidden="false" customHeight="true" outlineLevel="0" collapsed="false">
      <c r="A30" s="184"/>
    </row>
    <row r="31" customFormat="false" ht="16.5" hidden="false" customHeight="true" outlineLevel="0" collapsed="false">
      <c r="A31" s="184"/>
    </row>
    <row r="32" customFormat="false" ht="16.5" hidden="false" customHeight="true" outlineLevel="0" collapsed="false">
      <c r="A32" s="184"/>
    </row>
    <row r="33" customFormat="false" ht="16.5" hidden="false" customHeight="true" outlineLevel="0" collapsed="false">
      <c r="A33" s="184"/>
    </row>
    <row r="34" customFormat="false" ht="16.5" hidden="false" customHeight="true" outlineLevel="0" collapsed="false">
      <c r="A34" s="184"/>
    </row>
    <row r="35" customFormat="false" ht="16.5" hidden="false" customHeight="true" outlineLevel="0" collapsed="false">
      <c r="A35" s="184"/>
    </row>
    <row r="36" customFormat="false" ht="16.5" hidden="false" customHeight="true" outlineLevel="0" collapsed="false">
      <c r="A36" s="184"/>
    </row>
    <row r="37" customFormat="false" ht="16.5" hidden="false" customHeight="true" outlineLevel="0" collapsed="false">
      <c r="A37" s="184"/>
    </row>
    <row r="38" customFormat="false" ht="16.5" hidden="false" customHeight="true" outlineLevel="0" collapsed="false">
      <c r="A38" s="184"/>
    </row>
    <row r="39" customFormat="false" ht="16.5" hidden="false" customHeight="true" outlineLevel="0" collapsed="false">
      <c r="A39" s="184"/>
    </row>
    <row r="40" customFormat="false" ht="16.5" hidden="false" customHeight="true" outlineLevel="0" collapsed="false">
      <c r="A40" s="184"/>
    </row>
    <row r="41" customFormat="false" ht="16.5" hidden="false" customHeight="true" outlineLevel="0" collapsed="false">
      <c r="A41" s="184"/>
    </row>
    <row r="42" customFormat="false" ht="16.5" hidden="false" customHeight="true" outlineLevel="0" collapsed="false">
      <c r="A42" s="184"/>
    </row>
    <row r="43" customFormat="false" ht="16.5" hidden="false" customHeight="true" outlineLevel="0" collapsed="false">
      <c r="A43" s="184"/>
    </row>
    <row r="44" customFormat="false" ht="16.5" hidden="false" customHeight="true" outlineLevel="0" collapsed="false">
      <c r="A44" s="184"/>
    </row>
    <row r="45" customFormat="false" ht="16.5" hidden="false" customHeight="true" outlineLevel="0" collapsed="false">
      <c r="A45" s="184"/>
    </row>
    <row r="46" customFormat="false" ht="16.5" hidden="false" customHeight="true" outlineLevel="0" collapsed="false">
      <c r="A46" s="184"/>
    </row>
    <row r="47" customFormat="false" ht="16.5" hidden="false" customHeight="true" outlineLevel="0" collapsed="false">
      <c r="A47" s="184"/>
    </row>
    <row r="48" customFormat="false" ht="16.5" hidden="false" customHeight="true" outlineLevel="0" collapsed="false">
      <c r="A48" s="184"/>
    </row>
    <row r="49" customFormat="false" ht="16.5" hidden="false" customHeight="true" outlineLevel="0" collapsed="false">
      <c r="A49" s="184"/>
    </row>
    <row r="50" customFormat="false" ht="16.5" hidden="false" customHeight="true" outlineLevel="0" collapsed="false">
      <c r="A50" s="184"/>
    </row>
    <row r="51" customFormat="false" ht="16.5" hidden="false" customHeight="true" outlineLevel="0" collapsed="false">
      <c r="A51" s="184"/>
    </row>
    <row r="52" customFormat="false" ht="16.5" hidden="false" customHeight="true" outlineLevel="0" collapsed="false">
      <c r="A52" s="184"/>
    </row>
    <row r="53" customFormat="false" ht="16.5" hidden="false" customHeight="true" outlineLevel="0" collapsed="false">
      <c r="A53" s="184"/>
    </row>
    <row r="54" customFormat="false" ht="16.5" hidden="false" customHeight="true" outlineLevel="0" collapsed="false">
      <c r="A54" s="184"/>
    </row>
    <row r="55" customFormat="false" ht="16.5" hidden="false" customHeight="true" outlineLevel="0" collapsed="false">
      <c r="A55" s="184"/>
    </row>
    <row r="56" customFormat="false" ht="16.5" hidden="false" customHeight="true" outlineLevel="0" collapsed="false">
      <c r="A56" s="184"/>
    </row>
    <row r="57" customFormat="false" ht="16.5" hidden="false" customHeight="true" outlineLevel="0" collapsed="false">
      <c r="A57" s="184"/>
    </row>
    <row r="58" customFormat="false" ht="16.5" hidden="false" customHeight="true" outlineLevel="0" collapsed="false">
      <c r="A58" s="184"/>
    </row>
    <row r="59" customFormat="false" ht="16.5" hidden="false" customHeight="true" outlineLevel="0" collapsed="false">
      <c r="A59" s="184"/>
    </row>
    <row r="60" customFormat="false" ht="16.5" hidden="false" customHeight="true" outlineLevel="0" collapsed="false">
      <c r="A60" s="184"/>
    </row>
    <row r="61" customFormat="false" ht="16.5" hidden="false" customHeight="true" outlineLevel="0" collapsed="false">
      <c r="A61" s="184"/>
    </row>
    <row r="62" customFormat="false" ht="16.5" hidden="false" customHeight="true" outlineLevel="0" collapsed="false">
      <c r="A62" s="184"/>
    </row>
    <row r="63" customFormat="false" ht="16.5" hidden="false" customHeight="true" outlineLevel="0" collapsed="false">
      <c r="A63" s="184"/>
    </row>
    <row r="64" customFormat="false" ht="16.5" hidden="false" customHeight="true" outlineLevel="0" collapsed="false">
      <c r="A64" s="184"/>
    </row>
    <row r="65" customFormat="false" ht="16.5" hidden="false" customHeight="true" outlineLevel="0" collapsed="false">
      <c r="A65" s="184"/>
    </row>
    <row r="66" customFormat="false" ht="16.5" hidden="false" customHeight="true" outlineLevel="0" collapsed="false">
      <c r="A66" s="184"/>
    </row>
    <row r="67" customFormat="false" ht="16.5" hidden="false" customHeight="true" outlineLevel="0" collapsed="false">
      <c r="A67" s="184"/>
    </row>
    <row r="68" customFormat="false" ht="16.5" hidden="false" customHeight="true" outlineLevel="0" collapsed="false">
      <c r="A68" s="184"/>
    </row>
    <row r="69" customFormat="false" ht="16.5" hidden="false" customHeight="true" outlineLevel="0" collapsed="false">
      <c r="A69" s="184"/>
    </row>
    <row r="70" customFormat="false" ht="16.5" hidden="false" customHeight="true" outlineLevel="0" collapsed="false">
      <c r="A70" s="184"/>
    </row>
    <row r="71" customFormat="false" ht="16.5" hidden="false" customHeight="true" outlineLevel="0" collapsed="false">
      <c r="A71" s="184"/>
    </row>
    <row r="72" customFormat="false" ht="16.5" hidden="false" customHeight="true" outlineLevel="0" collapsed="false">
      <c r="A72" s="184"/>
    </row>
    <row r="73" customFormat="false" ht="16.5" hidden="false" customHeight="true" outlineLevel="0" collapsed="false">
      <c r="A73" s="184"/>
    </row>
    <row r="74" customFormat="false" ht="16.5" hidden="false" customHeight="true" outlineLevel="0" collapsed="false">
      <c r="A74" s="184"/>
    </row>
    <row r="75" customFormat="false" ht="16.5" hidden="false" customHeight="true" outlineLevel="0" collapsed="false">
      <c r="A75" s="184"/>
    </row>
    <row r="76" customFormat="false" ht="16.5" hidden="false" customHeight="true" outlineLevel="0" collapsed="false">
      <c r="A76" s="184"/>
    </row>
    <row r="77" customFormat="false" ht="16.5" hidden="false" customHeight="true" outlineLevel="0" collapsed="false">
      <c r="A77" s="184"/>
    </row>
    <row r="78" customFormat="false" ht="16.5" hidden="false" customHeight="true" outlineLevel="0" collapsed="false">
      <c r="A78" s="184"/>
    </row>
    <row r="79" customFormat="false" ht="16.5" hidden="false" customHeight="true" outlineLevel="0" collapsed="false">
      <c r="A79" s="184"/>
    </row>
    <row r="80" customFormat="false" ht="16.5" hidden="false" customHeight="true" outlineLevel="0" collapsed="false">
      <c r="A80" s="184"/>
    </row>
    <row r="81" customFormat="false" ht="16.5" hidden="false" customHeight="true" outlineLevel="0" collapsed="false">
      <c r="A81" s="184"/>
    </row>
    <row r="82" customFormat="false" ht="16.5" hidden="false" customHeight="true" outlineLevel="0" collapsed="false">
      <c r="A82" s="184"/>
    </row>
    <row r="83" customFormat="false" ht="16.5" hidden="false" customHeight="true" outlineLevel="0" collapsed="false">
      <c r="A83" s="184"/>
    </row>
    <row r="84" customFormat="false" ht="16.5" hidden="false" customHeight="true" outlineLevel="0" collapsed="false">
      <c r="A84" s="184"/>
    </row>
    <row r="85" customFormat="false" ht="16.5" hidden="false" customHeight="true" outlineLevel="0" collapsed="false">
      <c r="A85" s="184"/>
    </row>
    <row r="86" customFormat="false" ht="16.5" hidden="false" customHeight="true" outlineLevel="0" collapsed="false">
      <c r="A86" s="184"/>
    </row>
    <row r="87" customFormat="false" ht="16.5" hidden="false" customHeight="true" outlineLevel="0" collapsed="false">
      <c r="A87" s="184"/>
    </row>
    <row r="88" customFormat="false" ht="16.5" hidden="false" customHeight="true" outlineLevel="0" collapsed="false">
      <c r="A88" s="184"/>
    </row>
    <row r="89" customFormat="false" ht="16.5" hidden="false" customHeight="true" outlineLevel="0" collapsed="false">
      <c r="A89" s="184"/>
    </row>
    <row r="90" customFormat="false" ht="16.5" hidden="false" customHeight="true" outlineLevel="0" collapsed="false">
      <c r="A90" s="184"/>
    </row>
    <row r="91" customFormat="false" ht="16.5" hidden="false" customHeight="true" outlineLevel="0" collapsed="false">
      <c r="A91" s="184"/>
    </row>
    <row r="92" customFormat="false" ht="16.5" hidden="false" customHeight="true" outlineLevel="0" collapsed="false">
      <c r="A92" s="184"/>
    </row>
    <row r="93" customFormat="false" ht="16.5" hidden="false" customHeight="true" outlineLevel="0" collapsed="false">
      <c r="A93" s="184"/>
    </row>
    <row r="94" customFormat="false" ht="16.5" hidden="false" customHeight="true" outlineLevel="0" collapsed="false">
      <c r="A94" s="184"/>
    </row>
    <row r="95" customFormat="false" ht="16.5" hidden="false" customHeight="true" outlineLevel="0" collapsed="false">
      <c r="A95" s="184"/>
    </row>
    <row r="96" customFormat="false" ht="16.5" hidden="false" customHeight="true" outlineLevel="0" collapsed="false">
      <c r="A96" s="184"/>
    </row>
    <row r="97" customFormat="false" ht="16.5" hidden="false" customHeight="true" outlineLevel="0" collapsed="false">
      <c r="A97" s="184"/>
    </row>
    <row r="98" customFormat="false" ht="16.5" hidden="false" customHeight="true" outlineLevel="0" collapsed="false">
      <c r="A98" s="184"/>
    </row>
    <row r="99" customFormat="false" ht="16.5" hidden="false" customHeight="true" outlineLevel="0" collapsed="false">
      <c r="A99" s="184"/>
    </row>
    <row r="100" customFormat="false" ht="16.5" hidden="false" customHeight="true" outlineLevel="0" collapsed="false">
      <c r="A100" s="184"/>
    </row>
    <row r="101" customFormat="false" ht="16.5" hidden="false" customHeight="true" outlineLevel="0" collapsed="false">
      <c r="A101" s="184"/>
    </row>
    <row r="102" customFormat="false" ht="16.5" hidden="false" customHeight="true" outlineLevel="0" collapsed="false">
      <c r="A102" s="184"/>
    </row>
    <row r="103" customFormat="false" ht="16.5" hidden="false" customHeight="true" outlineLevel="0" collapsed="false">
      <c r="A103" s="184"/>
    </row>
    <row r="104" customFormat="false" ht="16.5" hidden="false" customHeight="true" outlineLevel="0" collapsed="false">
      <c r="A104" s="184"/>
    </row>
    <row r="105" customFormat="false" ht="16.5" hidden="false" customHeight="true" outlineLevel="0" collapsed="false">
      <c r="A105" s="184"/>
    </row>
    <row r="106" customFormat="false" ht="16.5" hidden="false" customHeight="true" outlineLevel="0" collapsed="false">
      <c r="A106" s="184"/>
    </row>
    <row r="107" customFormat="false" ht="16.5" hidden="false" customHeight="true" outlineLevel="0" collapsed="false">
      <c r="A107" s="184"/>
    </row>
    <row r="108" customFormat="false" ht="16.5" hidden="false" customHeight="true" outlineLevel="0" collapsed="false">
      <c r="A108" s="184"/>
    </row>
    <row r="109" customFormat="false" ht="16.5" hidden="false" customHeight="true" outlineLevel="0" collapsed="false">
      <c r="A109" s="184"/>
    </row>
    <row r="110" customFormat="false" ht="16.5" hidden="false" customHeight="true" outlineLevel="0" collapsed="false">
      <c r="A110" s="184"/>
    </row>
    <row r="111" customFormat="false" ht="16.5" hidden="false" customHeight="true" outlineLevel="0" collapsed="false">
      <c r="A111" s="184"/>
    </row>
    <row r="112" customFormat="false" ht="16.5" hidden="false" customHeight="true" outlineLevel="0" collapsed="false">
      <c r="A112" s="184"/>
    </row>
    <row r="113" customFormat="false" ht="16.5" hidden="false" customHeight="true" outlineLevel="0" collapsed="false">
      <c r="A113" s="184"/>
    </row>
    <row r="114" s="188" customFormat="true" ht="22.5" hidden="false" customHeight="tru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</row>
    <row r="115" s="188" customFormat="true" ht="24" hidden="false" customHeight="tru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</row>
    <row r="116" s="188" customFormat="true" ht="1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</row>
    <row r="117" s="188" customFormat="true" ht="15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12-11T07:50:20Z</cp:lastPrinted>
  <dcterms:modified xsi:type="dcterms:W3CDTF">2022-03-07T08:39:43Z</dcterms:modified>
  <cp:revision>0</cp:revision>
  <dc:subject/>
  <dc:title/>
</cp:coreProperties>
</file>