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Gegharkunik ekamut 17 " sheetId="1" state="visible" r:id="rId2"/>
    <sheet name="aparq17" sheetId="2" state="visible" r:id="rId3"/>
  </sheets>
  <definedNames>
    <definedName function="false" hidden="false" localSheetId="1" name="_xlnm.Print_Titles" vbProcedure="false">aparq17!$A:$B,aparq17!$4:$7</definedName>
    <definedName function="false" hidden="false" localSheetId="0" name="_xlnm.Print_Titles" vbProcedure="false">'Gegharkunik ekamut 17 '!$A:$B,'Gegharkunik ekamut 17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3">
  <si>
    <t xml:space="preserve"> Հ Ա Շ Վ Ե Տ Վ ՈՒ Թ Յ ՈՒ Ն</t>
  </si>
  <si>
    <t xml:space="preserve">  ՀՀ  ԳԵՂԱՐՔՈՒՆԻՔ ՄԱՐԶԻ ՀԱՄԱՅՆՔՆԵՐԻ ԲՅՈՒՋԵՏԱՅԻՆ ԵԿԱՄՈՒՏՆԵՐԻ  ՎԵՐԱԲԵՐՅԱԼ (աճողական)
2017թ.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մնացորդը
30.12.2017թ. դր
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Տեղեկատվություն գույքահարկի և հողի հարկի ապառքների վերաբերյալ</t>
  </si>
  <si>
    <t xml:space="preserve">Ընդամենը գույքահարկ 
/բյուջ տող 1111 + 1120/</t>
  </si>
  <si>
    <t xml:space="preserve">Ընդամենը գույքահարկի ապառքը 01.01.17թ. դրությամբ*</t>
  </si>
  <si>
    <t xml:space="preserve">Ընդամենը տույժերի և տուգանքների գումարները 01.01.17թ. դրությամբ</t>
  </si>
  <si>
    <t xml:space="preserve">Ընդամենը գույքահարկի ապառքը 30.12.17թ. դրությամբ*</t>
  </si>
  <si>
    <t xml:space="preserve">Ընդամենը տույժերի և տուգանքների գումարները 30.12.17թ. դրությամբ*</t>
  </si>
  <si>
    <t xml:space="preserve">2017թ. բյուջեում ներառված գույքահարկի ապառքի գումարը</t>
  </si>
  <si>
    <t xml:space="preserve">Գանձված  գույքահարկի ապառքի գումարը  
30.12.17թ. դր.
</t>
  </si>
  <si>
    <t xml:space="preserve">Հողի հարկ համայնքների վարչական տարածքներում գտնվող հողի համար</t>
  </si>
  <si>
    <t xml:space="preserve">Ընդամենը հողի հարկի ապառքը 01.01.17թ. դրությամբ*</t>
  </si>
  <si>
    <t xml:space="preserve">Ընդամենը հողի հարկի տույժերի և տուգանքների գումարները
01.01.2017 թ. դրությամբ</t>
  </si>
  <si>
    <t xml:space="preserve">2017թ. բյուջեում ներառված հողի հարկի ապառքի գումարը*</t>
  </si>
  <si>
    <t xml:space="preserve">Գանձված  հողի հարկի  ապառքի գումարը  30.12.17թ. դր.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.  
տարեկան                                                                          </t>
  </si>
  <si>
    <t xml:space="preserve">412.6</t>
  </si>
  <si>
    <t xml:space="preserve">130.4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#,##0.000"/>
    <numFmt numFmtId="170" formatCode="0.00"/>
    <numFmt numFmtId="171" formatCode="General"/>
  </numFmts>
  <fonts count="1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b val="true"/>
      <sz val="1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  <cellStyle name="Обычный 3" xfId="22"/>
    <cellStyle name="Обычный 3 2" xfId="23"/>
    <cellStyle name="Обычный 3 3" xfId="24"/>
    <cellStyle name="Обычный 4" xfId="25"/>
    <cellStyle name="Обычный 5" xfId="26"/>
    <cellStyle name="Обычны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E66" activeCellId="0" sqref="E66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4" min="3" style="1" width="11.62"/>
    <col collapsed="false" customWidth="true" hidden="false" outlineLevel="0" max="5" min="5" style="1" width="11.12"/>
    <col collapsed="false" customWidth="true" hidden="false" outlineLevel="0" max="6" min="6" style="1" width="12.12"/>
    <col collapsed="false" customWidth="true" hidden="false" outlineLevel="0" max="7" min="7" style="1" width="12.36"/>
    <col collapsed="false" customWidth="true" hidden="false" outlineLevel="0" max="8" min="8" style="1" width="8.24"/>
    <col collapsed="false" customWidth="true" hidden="false" outlineLevel="0" max="9" min="9" style="1" width="12.12"/>
    <col collapsed="false" customWidth="true" hidden="false" outlineLevel="0" max="10" min="10" style="1" width="12.24"/>
    <col collapsed="false" customWidth="true" hidden="false" outlineLevel="0" max="11" min="11" style="1" width="8.5"/>
    <col collapsed="false" customWidth="true" hidden="false" outlineLevel="0" max="12" min="12" style="1" width="10.37"/>
    <col collapsed="false" customWidth="true" hidden="false" outlineLevel="0" max="13" min="13" style="1" width="12.36"/>
    <col collapsed="false" customWidth="true" hidden="false" outlineLevel="0" max="14" min="14" style="1" width="9.5"/>
    <col collapsed="false" customWidth="true" hidden="false" outlineLevel="0" max="15" min="15" style="1" width="12.12"/>
    <col collapsed="false" customWidth="true" hidden="false" outlineLevel="0" max="16" min="16" style="1" width="10.24"/>
    <col collapsed="false" customWidth="true" hidden="false" outlineLevel="0" max="17" min="17" style="1" width="9.5"/>
    <col collapsed="false" customWidth="true" hidden="false" outlineLevel="0" max="18" min="18" style="1" width="12.87"/>
    <col collapsed="false" customWidth="true" hidden="false" outlineLevel="0" max="19" min="19" style="1" width="13.62"/>
    <col collapsed="false" customWidth="true" hidden="false" outlineLevel="0" max="20" min="20" style="1" width="8.11"/>
    <col collapsed="false" customWidth="true" hidden="false" outlineLevel="0" max="21" min="21" style="1" width="12.5"/>
    <col collapsed="false" customWidth="true" hidden="false" outlineLevel="0" max="22" min="22" style="1" width="12.99"/>
    <col collapsed="false" customWidth="true" hidden="false" outlineLevel="0" max="23" min="23" style="1" width="9.12"/>
    <col collapsed="false" customWidth="true" hidden="false" outlineLevel="0" max="24" min="24" style="1" width="13.49"/>
    <col collapsed="false" customWidth="true" hidden="false" outlineLevel="0" max="25" min="25" style="1" width="10.24"/>
    <col collapsed="false" customWidth="true" hidden="false" outlineLevel="0" max="26" min="26" style="1" width="8.5"/>
    <col collapsed="false" customWidth="true" hidden="false" outlineLevel="0" max="27" min="27" style="1" width="9.36"/>
    <col collapsed="false" customWidth="true" hidden="false" outlineLevel="0" max="28" min="28" style="1" width="10.74"/>
    <col collapsed="false" customWidth="false" hidden="false" outlineLevel="0" max="29" min="29" style="1" width="9.62"/>
    <col collapsed="false" customWidth="true" hidden="true" outlineLevel="0" max="30" min="30" style="1" width="10.99"/>
    <col collapsed="false" customWidth="true" hidden="true" outlineLevel="0" max="31" min="31" style="1" width="10.24"/>
    <col collapsed="false" customWidth="true" hidden="true" outlineLevel="0" max="32" min="32" style="1" width="12.75"/>
    <col collapsed="false" customWidth="true" hidden="true" outlineLevel="0" max="33" min="33" style="1" width="12.99"/>
    <col collapsed="false" customWidth="true" hidden="false" outlineLevel="0" max="34" min="34" style="1" width="13.37"/>
    <col collapsed="false" customWidth="true" hidden="false" outlineLevel="0" max="35" min="35" style="1" width="13.87"/>
    <col collapsed="false" customWidth="true" hidden="true" outlineLevel="0" max="36" min="36" style="1" width="10.49"/>
    <col collapsed="false" customWidth="true" hidden="true" outlineLevel="0" max="37" min="37" style="1" width="11.74"/>
    <col collapsed="false" customWidth="true" hidden="false" outlineLevel="0" max="38" min="38" style="1" width="10.99"/>
    <col collapsed="false" customWidth="true" hidden="false" outlineLevel="0" max="39" min="39" style="1" width="12.36"/>
    <col collapsed="false" customWidth="true" hidden="true" outlineLevel="0" max="40" min="40" style="1" width="11.24"/>
    <col collapsed="false" customWidth="true" hidden="true" outlineLevel="0" max="41" min="41" style="1" width="9.99"/>
    <col collapsed="false" customWidth="true" hidden="true" outlineLevel="0" max="42" min="42" style="1" width="12.5"/>
    <col collapsed="false" customWidth="true" hidden="true" outlineLevel="0" max="43" min="43" style="1" width="9.24"/>
    <col collapsed="false" customWidth="true" hidden="false" outlineLevel="0" max="44" min="44" style="1" width="13.24"/>
    <col collapsed="false" customWidth="true" hidden="false" outlineLevel="0" max="45" min="45" style="1" width="13.37"/>
    <col collapsed="false" customWidth="true" hidden="false" outlineLevel="0" max="46" min="46" style="1" width="8.87"/>
    <col collapsed="false" customWidth="true" hidden="false" outlineLevel="0" max="47" min="47" style="1" width="12.5"/>
    <col collapsed="false" customWidth="true" hidden="false" outlineLevel="0" max="48" min="48" style="1" width="10.74"/>
    <col collapsed="false" customWidth="true" hidden="false" outlineLevel="0" max="49" min="49" style="1" width="12.99"/>
    <col collapsed="false" customWidth="true" hidden="false" outlineLevel="0" max="51" min="50" style="1" width="10.62"/>
    <col collapsed="false" customWidth="true" hidden="false" outlineLevel="0" max="52" min="52" style="1" width="11.62"/>
    <col collapsed="false" customWidth="true" hidden="false" outlineLevel="0" max="53" min="53" style="1" width="10.12"/>
    <col collapsed="false" customWidth="true" hidden="false" outlineLevel="0" max="54" min="54" style="1" width="9.87"/>
    <col collapsed="false" customWidth="true" hidden="true" outlineLevel="0" max="55" min="55" style="1" width="14.36"/>
    <col collapsed="false" customWidth="true" hidden="true" outlineLevel="0" max="56" min="56" style="1" width="16.99"/>
    <col collapsed="false" customWidth="true" hidden="false" outlineLevel="0" max="57" min="57" style="1" width="11.74"/>
    <col collapsed="false" customWidth="true" hidden="false" outlineLevel="0" max="58" min="58" style="1" width="10.74"/>
    <col collapsed="false" customWidth="true" hidden="false" outlineLevel="0" max="59" min="59" style="1" width="11.87"/>
    <col collapsed="false" customWidth="true" hidden="false" outlineLevel="0" max="60" min="60" style="1" width="11.24"/>
    <col collapsed="false" customWidth="true" hidden="false" outlineLevel="0" max="61" min="61" style="1" width="11.12"/>
    <col collapsed="false" customWidth="true" hidden="false" outlineLevel="0" max="62" min="62" style="1" width="10.87"/>
    <col collapsed="false" customWidth="true" hidden="false" outlineLevel="0" max="63" min="63" style="1" width="9.75"/>
    <col collapsed="false" customWidth="true" hidden="false" outlineLevel="0" max="64" min="64" style="1" width="9.12"/>
    <col collapsed="false" customWidth="true" hidden="false" outlineLevel="0" max="65" min="65" style="1" width="11.24"/>
    <col collapsed="false" customWidth="true" hidden="false" outlineLevel="0" max="66" min="66" style="1" width="11.87"/>
    <col collapsed="false" customWidth="false" hidden="false" outlineLevel="0" max="67" min="67" style="1" width="9.62"/>
    <col collapsed="false" customWidth="true" hidden="false" outlineLevel="0" max="68" min="68" style="1" width="10.87"/>
    <col collapsed="false" customWidth="true" hidden="false" outlineLevel="0" max="69" min="69" style="1" width="8.24"/>
    <col collapsed="false" customWidth="true" hidden="false" outlineLevel="0" max="70" min="70" style="1" width="9.5"/>
    <col collapsed="false" customWidth="true" hidden="false" outlineLevel="0" max="71" min="71" style="1" width="11.36"/>
    <col collapsed="false" customWidth="true" hidden="false" outlineLevel="0" max="72" min="72" style="1" width="11.12"/>
    <col collapsed="false" customWidth="true" hidden="false" outlineLevel="0" max="73" min="73" style="1" width="11.36"/>
    <col collapsed="false" customWidth="true" hidden="false" outlineLevel="0" max="74" min="74" style="1" width="12.87"/>
    <col collapsed="false" customWidth="true" hidden="false" outlineLevel="0" max="75" min="75" style="1" width="11.87"/>
    <col collapsed="false" customWidth="true" hidden="true" outlineLevel="0" max="76" min="76" style="1" width="11.12"/>
    <col collapsed="false" customWidth="true" hidden="true" outlineLevel="0" max="77" min="77" style="1" width="9.99"/>
    <col collapsed="false" customWidth="true" hidden="true" outlineLevel="0" max="78" min="78" style="1" width="11.62"/>
    <col collapsed="false" customWidth="true" hidden="true" outlineLevel="0" max="79" min="79" style="1" width="10.12"/>
    <col collapsed="false" customWidth="true" hidden="true" outlineLevel="0" max="80" min="80" style="1" width="11.36"/>
    <col collapsed="false" customWidth="true" hidden="true" outlineLevel="0" max="81" min="81" style="1" width="9.5"/>
    <col collapsed="false" customWidth="true" hidden="true" outlineLevel="0" max="82" min="82" style="1" width="13.12"/>
    <col collapsed="false" customWidth="true" hidden="true" outlineLevel="0" max="83" min="83" style="1" width="12.99"/>
    <col collapsed="false" customWidth="true" hidden="true" outlineLevel="0" max="84" min="84" style="1" width="12.36"/>
    <col collapsed="false" customWidth="true" hidden="true" outlineLevel="0" max="85" min="85" style="1" width="10.74"/>
    <col collapsed="false" customWidth="true" hidden="false" outlineLevel="0" max="86" min="86" style="1" width="11.5"/>
    <col collapsed="false" customWidth="true" hidden="false" outlineLevel="0" max="88" min="87" style="1" width="10.49"/>
    <col collapsed="false" customWidth="true" hidden="false" outlineLevel="0" max="89" min="89" style="1" width="11.24"/>
    <col collapsed="false" customWidth="true" hidden="false" outlineLevel="0" max="90" min="90" style="1" width="11.74"/>
    <col collapsed="false" customWidth="false" hidden="false" outlineLevel="0" max="257" min="91" style="1" width="9.62"/>
  </cols>
  <sheetData>
    <row r="1" customFormat="false" ht="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</row>
    <row r="2" customFormat="false" ht="41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9"/>
      <c r="S2" s="9"/>
      <c r="T2" s="9"/>
      <c r="U2" s="9"/>
      <c r="V2" s="9"/>
      <c r="W2" s="9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</row>
    <row r="3" customFormat="false" ht="16.5" hidden="false" customHeight="true" outlineLevel="0" collapsed="false">
      <c r="B3" s="10"/>
      <c r="M3" s="11" t="s">
        <v>2</v>
      </c>
      <c r="N3" s="11"/>
      <c r="O3" s="11"/>
      <c r="P3" s="11"/>
      <c r="Q3" s="12"/>
      <c r="S3" s="13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</row>
    <row r="4" s="26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9" t="s">
        <v>8</v>
      </c>
      <c r="G4" s="19"/>
      <c r="H4" s="19"/>
      <c r="I4" s="19" t="s">
        <v>9</v>
      </c>
      <c r="J4" s="19"/>
      <c r="K4" s="19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/>
      <c r="BU4" s="22" t="s">
        <v>10</v>
      </c>
      <c r="BV4" s="23" t="s">
        <v>11</v>
      </c>
      <c r="BW4" s="23"/>
      <c r="BX4" s="24" t="s">
        <v>12</v>
      </c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2" t="s">
        <v>10</v>
      </c>
      <c r="CK4" s="25" t="s">
        <v>13</v>
      </c>
      <c r="CL4" s="25"/>
    </row>
    <row r="5" s="26" customFormat="true" ht="35.25" hidden="false" customHeight="true" outlineLevel="0" collapsed="false">
      <c r="A5" s="15"/>
      <c r="B5" s="16"/>
      <c r="C5" s="17"/>
      <c r="D5" s="17"/>
      <c r="E5" s="18"/>
      <c r="F5" s="19"/>
      <c r="G5" s="19"/>
      <c r="H5" s="19"/>
      <c r="I5" s="19"/>
      <c r="J5" s="19"/>
      <c r="K5" s="19"/>
      <c r="L5" s="27" t="s">
        <v>14</v>
      </c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8" t="s">
        <v>15</v>
      </c>
      <c r="AG5" s="28"/>
      <c r="AH5" s="28"/>
      <c r="AI5" s="28"/>
      <c r="AJ5" s="28"/>
      <c r="AK5" s="28"/>
      <c r="AL5" s="28"/>
      <c r="AM5" s="28"/>
      <c r="AN5" s="28"/>
      <c r="AO5" s="28"/>
      <c r="AP5" s="29" t="s">
        <v>16</v>
      </c>
      <c r="AQ5" s="29"/>
      <c r="AR5" s="28" t="s">
        <v>17</v>
      </c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30" t="s">
        <v>18</v>
      </c>
      <c r="BD5" s="30"/>
      <c r="BE5" s="30"/>
      <c r="BF5" s="30"/>
      <c r="BG5" s="30"/>
      <c r="BH5" s="30"/>
      <c r="BI5" s="28" t="s">
        <v>19</v>
      </c>
      <c r="BJ5" s="28"/>
      <c r="BK5" s="31" t="s">
        <v>20</v>
      </c>
      <c r="BL5" s="31"/>
      <c r="BM5" s="28" t="s">
        <v>19</v>
      </c>
      <c r="BN5" s="28"/>
      <c r="BO5" s="28" t="s">
        <v>21</v>
      </c>
      <c r="BP5" s="28"/>
      <c r="BQ5" s="32" t="s">
        <v>22</v>
      </c>
      <c r="BR5" s="32"/>
      <c r="BS5" s="29" t="s">
        <v>23</v>
      </c>
      <c r="BT5" s="29"/>
      <c r="BU5" s="22"/>
      <c r="BV5" s="23"/>
      <c r="BW5" s="23"/>
      <c r="BX5" s="33"/>
      <c r="BY5" s="33"/>
      <c r="BZ5" s="33"/>
      <c r="CA5" s="33"/>
      <c r="CB5" s="32" t="s">
        <v>24</v>
      </c>
      <c r="CC5" s="32"/>
      <c r="CD5" s="34"/>
      <c r="CE5" s="34"/>
      <c r="CF5" s="34"/>
      <c r="CG5" s="34"/>
      <c r="CH5" s="34"/>
      <c r="CI5" s="34"/>
      <c r="CJ5" s="22"/>
      <c r="CK5" s="25"/>
      <c r="CL5" s="25"/>
    </row>
    <row r="6" s="26" customFormat="true" ht="104.25" hidden="false" customHeight="true" outlineLevel="0" collapsed="false">
      <c r="A6" s="15"/>
      <c r="B6" s="16"/>
      <c r="C6" s="17"/>
      <c r="D6" s="17"/>
      <c r="E6" s="18"/>
      <c r="F6" s="19"/>
      <c r="G6" s="19"/>
      <c r="H6" s="19"/>
      <c r="I6" s="19"/>
      <c r="J6" s="19"/>
      <c r="K6" s="19"/>
      <c r="L6" s="35" t="s">
        <v>25</v>
      </c>
      <c r="M6" s="35"/>
      <c r="N6" s="35"/>
      <c r="O6" s="36" t="s">
        <v>26</v>
      </c>
      <c r="P6" s="36"/>
      <c r="Q6" s="36"/>
      <c r="R6" s="36" t="s">
        <v>27</v>
      </c>
      <c r="S6" s="36"/>
      <c r="T6" s="36"/>
      <c r="U6" s="36" t="s">
        <v>28</v>
      </c>
      <c r="V6" s="36"/>
      <c r="W6" s="36"/>
      <c r="X6" s="36" t="s">
        <v>29</v>
      </c>
      <c r="Y6" s="36"/>
      <c r="Z6" s="36"/>
      <c r="AA6" s="36" t="s">
        <v>30</v>
      </c>
      <c r="AB6" s="36"/>
      <c r="AC6" s="36"/>
      <c r="AD6" s="19" t="s">
        <v>31</v>
      </c>
      <c r="AE6" s="19"/>
      <c r="AF6" s="37" t="s">
        <v>32</v>
      </c>
      <c r="AG6" s="37"/>
      <c r="AH6" s="37" t="s">
        <v>33</v>
      </c>
      <c r="AI6" s="37"/>
      <c r="AJ6" s="28" t="s">
        <v>34</v>
      </c>
      <c r="AK6" s="28"/>
      <c r="AL6" s="37" t="s">
        <v>35</v>
      </c>
      <c r="AM6" s="37"/>
      <c r="AN6" s="28" t="s">
        <v>36</v>
      </c>
      <c r="AO6" s="28"/>
      <c r="AP6" s="29"/>
      <c r="AQ6" s="29"/>
      <c r="AR6" s="38" t="s">
        <v>37</v>
      </c>
      <c r="AS6" s="38"/>
      <c r="AT6" s="38"/>
      <c r="AU6" s="29" t="s">
        <v>38</v>
      </c>
      <c r="AV6" s="29"/>
      <c r="AW6" s="29" t="s">
        <v>39</v>
      </c>
      <c r="AX6" s="29"/>
      <c r="AY6" s="29" t="s">
        <v>40</v>
      </c>
      <c r="AZ6" s="29"/>
      <c r="BA6" s="29" t="s">
        <v>41</v>
      </c>
      <c r="BB6" s="29"/>
      <c r="BC6" s="39" t="s">
        <v>42</v>
      </c>
      <c r="BD6" s="39"/>
      <c r="BE6" s="40" t="s">
        <v>43</v>
      </c>
      <c r="BF6" s="40"/>
      <c r="BG6" s="29" t="s">
        <v>44</v>
      </c>
      <c r="BH6" s="29"/>
      <c r="BI6" s="29" t="s">
        <v>45</v>
      </c>
      <c r="BJ6" s="29"/>
      <c r="BK6" s="16" t="s">
        <v>46</v>
      </c>
      <c r="BL6" s="16"/>
      <c r="BM6" s="29" t="s">
        <v>47</v>
      </c>
      <c r="BN6" s="29"/>
      <c r="BO6" s="28"/>
      <c r="BP6" s="28"/>
      <c r="BQ6" s="32"/>
      <c r="BR6" s="32"/>
      <c r="BS6" s="29"/>
      <c r="BT6" s="29"/>
      <c r="BU6" s="22"/>
      <c r="BV6" s="23"/>
      <c r="BW6" s="23"/>
      <c r="BX6" s="41" t="s">
        <v>48</v>
      </c>
      <c r="BY6" s="41"/>
      <c r="BZ6" s="41" t="s">
        <v>49</v>
      </c>
      <c r="CA6" s="41"/>
      <c r="CB6" s="32"/>
      <c r="CC6" s="32"/>
      <c r="CD6" s="41" t="s">
        <v>50</v>
      </c>
      <c r="CE6" s="41"/>
      <c r="CF6" s="41" t="s">
        <v>51</v>
      </c>
      <c r="CG6" s="41"/>
      <c r="CH6" s="42" t="s">
        <v>52</v>
      </c>
      <c r="CI6" s="42"/>
      <c r="CJ6" s="22"/>
      <c r="CK6" s="25"/>
      <c r="CL6" s="25"/>
    </row>
    <row r="7" s="26" customFormat="true" ht="36.75" hidden="false" customHeight="true" outlineLevel="0" collapsed="false">
      <c r="A7" s="15"/>
      <c r="B7" s="16"/>
      <c r="C7" s="17"/>
      <c r="D7" s="17"/>
      <c r="E7" s="18"/>
      <c r="F7" s="30" t="s">
        <v>53</v>
      </c>
      <c r="G7" s="43" t="s">
        <v>54</v>
      </c>
      <c r="H7" s="43" t="s">
        <v>55</v>
      </c>
      <c r="I7" s="30" t="s">
        <v>53</v>
      </c>
      <c r="J7" s="43" t="s">
        <v>54</v>
      </c>
      <c r="K7" s="43" t="s">
        <v>55</v>
      </c>
      <c r="L7" s="30" t="s">
        <v>53</v>
      </c>
      <c r="M7" s="43" t="s">
        <v>54</v>
      </c>
      <c r="N7" s="43" t="s">
        <v>55</v>
      </c>
      <c r="O7" s="30" t="s">
        <v>53</v>
      </c>
      <c r="P7" s="43" t="s">
        <v>54</v>
      </c>
      <c r="Q7" s="43" t="s">
        <v>55</v>
      </c>
      <c r="R7" s="30" t="s">
        <v>53</v>
      </c>
      <c r="S7" s="43" t="s">
        <v>54</v>
      </c>
      <c r="T7" s="43" t="s">
        <v>55</v>
      </c>
      <c r="U7" s="30" t="s">
        <v>53</v>
      </c>
      <c r="V7" s="43" t="s">
        <v>54</v>
      </c>
      <c r="W7" s="43" t="s">
        <v>55</v>
      </c>
      <c r="X7" s="30" t="s">
        <v>53</v>
      </c>
      <c r="Y7" s="43" t="s">
        <v>54</v>
      </c>
      <c r="Z7" s="43" t="s">
        <v>55</v>
      </c>
      <c r="AA7" s="30" t="s">
        <v>53</v>
      </c>
      <c r="AB7" s="43" t="s">
        <v>54</v>
      </c>
      <c r="AC7" s="43" t="s">
        <v>55</v>
      </c>
      <c r="AD7" s="30" t="s">
        <v>53</v>
      </c>
      <c r="AE7" s="43" t="s">
        <v>54</v>
      </c>
      <c r="AF7" s="30" t="s">
        <v>53</v>
      </c>
      <c r="AG7" s="43" t="s">
        <v>54</v>
      </c>
      <c r="AH7" s="30" t="s">
        <v>53</v>
      </c>
      <c r="AI7" s="43" t="s">
        <v>54</v>
      </c>
      <c r="AJ7" s="30" t="s">
        <v>53</v>
      </c>
      <c r="AK7" s="43" t="s">
        <v>54</v>
      </c>
      <c r="AL7" s="30" t="s">
        <v>53</v>
      </c>
      <c r="AM7" s="43" t="s">
        <v>54</v>
      </c>
      <c r="AN7" s="30" t="s">
        <v>53</v>
      </c>
      <c r="AO7" s="43" t="s">
        <v>54</v>
      </c>
      <c r="AP7" s="30" t="s">
        <v>53</v>
      </c>
      <c r="AQ7" s="43" t="s">
        <v>54</v>
      </c>
      <c r="AR7" s="30" t="s">
        <v>53</v>
      </c>
      <c r="AS7" s="43" t="s">
        <v>54</v>
      </c>
      <c r="AT7" s="43" t="s">
        <v>55</v>
      </c>
      <c r="AU7" s="30" t="s">
        <v>53</v>
      </c>
      <c r="AV7" s="43" t="s">
        <v>54</v>
      </c>
      <c r="AW7" s="30" t="s">
        <v>53</v>
      </c>
      <c r="AX7" s="43" t="s">
        <v>54</v>
      </c>
      <c r="AY7" s="30" t="s">
        <v>53</v>
      </c>
      <c r="AZ7" s="43" t="s">
        <v>54</v>
      </c>
      <c r="BA7" s="30" t="s">
        <v>53</v>
      </c>
      <c r="BB7" s="43" t="s">
        <v>54</v>
      </c>
      <c r="BC7" s="30" t="s">
        <v>53</v>
      </c>
      <c r="BD7" s="43" t="s">
        <v>54</v>
      </c>
      <c r="BE7" s="30" t="s">
        <v>53</v>
      </c>
      <c r="BF7" s="43" t="s">
        <v>54</v>
      </c>
      <c r="BG7" s="30" t="s">
        <v>53</v>
      </c>
      <c r="BH7" s="43" t="s">
        <v>54</v>
      </c>
      <c r="BI7" s="30" t="s">
        <v>53</v>
      </c>
      <c r="BJ7" s="43" t="s">
        <v>54</v>
      </c>
      <c r="BK7" s="30" t="s">
        <v>53</v>
      </c>
      <c r="BL7" s="43" t="s">
        <v>54</v>
      </c>
      <c r="BM7" s="30" t="s">
        <v>53</v>
      </c>
      <c r="BN7" s="43" t="s">
        <v>54</v>
      </c>
      <c r="BO7" s="30" t="s">
        <v>53</v>
      </c>
      <c r="BP7" s="43" t="s">
        <v>54</v>
      </c>
      <c r="BQ7" s="30" t="s">
        <v>53</v>
      </c>
      <c r="BR7" s="43" t="s">
        <v>56</v>
      </c>
      <c r="BS7" s="30" t="s">
        <v>53</v>
      </c>
      <c r="BT7" s="43" t="s">
        <v>54</v>
      </c>
      <c r="BU7" s="22"/>
      <c r="BV7" s="30" t="s">
        <v>53</v>
      </c>
      <c r="BW7" s="43" t="s">
        <v>56</v>
      </c>
      <c r="BX7" s="30" t="s">
        <v>53</v>
      </c>
      <c r="BY7" s="43" t="s">
        <v>56</v>
      </c>
      <c r="BZ7" s="30" t="s">
        <v>53</v>
      </c>
      <c r="CA7" s="43" t="s">
        <v>56</v>
      </c>
      <c r="CB7" s="30" t="s">
        <v>53</v>
      </c>
      <c r="CC7" s="43" t="s">
        <v>56</v>
      </c>
      <c r="CD7" s="30" t="s">
        <v>53</v>
      </c>
      <c r="CE7" s="43" t="s">
        <v>56</v>
      </c>
      <c r="CF7" s="30" t="s">
        <v>53</v>
      </c>
      <c r="CG7" s="43" t="s">
        <v>56</v>
      </c>
      <c r="CH7" s="30" t="s">
        <v>53</v>
      </c>
      <c r="CI7" s="43" t="s">
        <v>56</v>
      </c>
      <c r="CJ7" s="22"/>
      <c r="CK7" s="30" t="s">
        <v>53</v>
      </c>
      <c r="CL7" s="43" t="s">
        <v>56</v>
      </c>
    </row>
    <row r="8" s="26" customFormat="true" ht="3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5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5" t="n">
        <v>14</v>
      </c>
      <c r="P8" s="45" t="n">
        <v>15</v>
      </c>
      <c r="Q8" s="45" t="n">
        <v>16</v>
      </c>
      <c r="R8" s="45" t="n">
        <v>17</v>
      </c>
      <c r="S8" s="45" t="n">
        <v>18</v>
      </c>
      <c r="T8" s="45" t="n">
        <v>19</v>
      </c>
      <c r="U8" s="45" t="n">
        <v>20</v>
      </c>
      <c r="V8" s="45" t="n">
        <v>21</v>
      </c>
      <c r="W8" s="45" t="n">
        <v>22</v>
      </c>
      <c r="X8" s="45" t="n">
        <v>23</v>
      </c>
      <c r="Y8" s="45" t="n">
        <v>24</v>
      </c>
      <c r="Z8" s="45" t="n">
        <v>25</v>
      </c>
      <c r="AA8" s="45" t="n">
        <v>26</v>
      </c>
      <c r="AB8" s="45" t="n">
        <v>27</v>
      </c>
      <c r="AC8" s="45" t="n">
        <v>28</v>
      </c>
      <c r="AD8" s="45" t="n">
        <v>29</v>
      </c>
      <c r="AE8" s="45" t="n">
        <v>30</v>
      </c>
      <c r="AF8" s="45" t="n">
        <v>31</v>
      </c>
      <c r="AG8" s="45" t="n">
        <v>32</v>
      </c>
      <c r="AH8" s="45" t="n">
        <v>33</v>
      </c>
      <c r="AI8" s="45" t="n">
        <v>34</v>
      </c>
      <c r="AJ8" s="45" t="n">
        <v>35</v>
      </c>
      <c r="AK8" s="45" t="n">
        <v>36</v>
      </c>
      <c r="AL8" s="45" t="n">
        <v>37</v>
      </c>
      <c r="AM8" s="45" t="n">
        <v>38</v>
      </c>
      <c r="AN8" s="45" t="n">
        <v>39</v>
      </c>
      <c r="AO8" s="45" t="n">
        <v>40</v>
      </c>
      <c r="AP8" s="45" t="n">
        <v>41</v>
      </c>
      <c r="AQ8" s="45" t="n">
        <v>42</v>
      </c>
      <c r="AR8" s="45" t="n">
        <v>43</v>
      </c>
      <c r="AS8" s="45" t="n">
        <v>44</v>
      </c>
      <c r="AT8" s="45" t="n">
        <v>45</v>
      </c>
      <c r="AU8" s="45" t="n">
        <v>46</v>
      </c>
      <c r="AV8" s="45" t="n">
        <v>47</v>
      </c>
      <c r="AW8" s="45" t="n">
        <v>48</v>
      </c>
      <c r="AX8" s="45" t="n">
        <v>49</v>
      </c>
      <c r="AY8" s="45" t="n">
        <v>50</v>
      </c>
      <c r="AZ8" s="45" t="n">
        <v>51</v>
      </c>
      <c r="BA8" s="45" t="n">
        <v>52</v>
      </c>
      <c r="BB8" s="45" t="n">
        <v>53</v>
      </c>
      <c r="BC8" s="45" t="n">
        <v>54</v>
      </c>
      <c r="BD8" s="45" t="n">
        <v>55</v>
      </c>
      <c r="BE8" s="45" t="n">
        <v>56</v>
      </c>
      <c r="BF8" s="45" t="n">
        <v>57</v>
      </c>
      <c r="BG8" s="45" t="n">
        <v>58</v>
      </c>
      <c r="BH8" s="45" t="n">
        <v>59</v>
      </c>
      <c r="BI8" s="45" t="n">
        <v>60</v>
      </c>
      <c r="BJ8" s="45" t="n">
        <v>61</v>
      </c>
      <c r="BK8" s="45" t="n">
        <v>62</v>
      </c>
      <c r="BL8" s="45" t="n">
        <v>63</v>
      </c>
      <c r="BM8" s="45" t="n">
        <v>64</v>
      </c>
      <c r="BN8" s="45" t="n">
        <v>65</v>
      </c>
      <c r="BO8" s="45" t="n">
        <v>66</v>
      </c>
      <c r="BP8" s="45" t="n">
        <v>67</v>
      </c>
      <c r="BQ8" s="45" t="n">
        <v>68</v>
      </c>
      <c r="BR8" s="45" t="n">
        <v>69</v>
      </c>
      <c r="BS8" s="45" t="n">
        <v>70</v>
      </c>
      <c r="BT8" s="45" t="n">
        <v>71</v>
      </c>
      <c r="BU8" s="45" t="n">
        <v>72</v>
      </c>
      <c r="BV8" s="45" t="n">
        <v>73</v>
      </c>
      <c r="BW8" s="45" t="n">
        <v>74</v>
      </c>
      <c r="BX8" s="45" t="n">
        <v>75</v>
      </c>
      <c r="BY8" s="45" t="n">
        <v>76</v>
      </c>
      <c r="BZ8" s="45" t="n">
        <v>77</v>
      </c>
      <c r="CA8" s="45" t="n">
        <v>78</v>
      </c>
      <c r="CB8" s="45" t="n">
        <v>79</v>
      </c>
      <c r="CC8" s="45" t="n">
        <v>80</v>
      </c>
      <c r="CD8" s="45" t="n">
        <v>81</v>
      </c>
      <c r="CE8" s="45" t="n">
        <v>82</v>
      </c>
      <c r="CF8" s="45" t="n">
        <v>83</v>
      </c>
      <c r="CG8" s="45" t="n">
        <v>84</v>
      </c>
      <c r="CH8" s="45" t="n">
        <v>85</v>
      </c>
      <c r="CI8" s="45" t="n">
        <v>86</v>
      </c>
      <c r="CJ8" s="45" t="n">
        <v>87</v>
      </c>
      <c r="CK8" s="45" t="n">
        <v>88</v>
      </c>
      <c r="CL8" s="45" t="n">
        <v>89</v>
      </c>
    </row>
    <row r="9" s="50" customFormat="true" ht="21" hidden="false" customHeight="true" outlineLevel="0" collapsed="false">
      <c r="A9" s="46" t="n">
        <v>1</v>
      </c>
      <c r="B9" s="47" t="s">
        <v>57</v>
      </c>
      <c r="C9" s="48" t="n">
        <v>2971.491</v>
      </c>
      <c r="D9" s="48" t="n">
        <v>2991.202</v>
      </c>
      <c r="E9" s="49" t="n">
        <v>894.688</v>
      </c>
      <c r="F9" s="49" t="n">
        <f aca="false">BV9+CK9-CH9</f>
        <v>365819.1</v>
      </c>
      <c r="G9" s="49" t="n">
        <f aca="false">BW9+CL9-CI9</f>
        <v>370547.0936</v>
      </c>
      <c r="H9" s="49" t="n">
        <f aca="false">G9/F9*100</f>
        <v>101.292440334581</v>
      </c>
      <c r="I9" s="49" t="n">
        <f aca="false">O9+R9+U9+X9+AA9+AD9+AP9+AU9+AW9+AY9+BA9+BC9+BG9+BI9+BM9+BO9+BS9</f>
        <v>80195.2</v>
      </c>
      <c r="J9" s="49" t="n">
        <f aca="false">P9+S9+V9+Y9+AB9+AE9+AQ9+AV9+AX9+AZ9+BB9+BD9+BH9+BJ9+BN9+BP9+BT9</f>
        <v>84850.1936</v>
      </c>
      <c r="K9" s="49" t="n">
        <f aca="false">J9/I9*100</f>
        <v>105.804578827661</v>
      </c>
      <c r="L9" s="49" t="n">
        <f aca="false">O9+U9</f>
        <v>38638.6</v>
      </c>
      <c r="M9" s="49" t="n">
        <f aca="false">P9+V9</f>
        <v>47674.5344</v>
      </c>
      <c r="N9" s="49" t="n">
        <f aca="false">M9/L9*100</f>
        <v>123.385770705978</v>
      </c>
      <c r="O9" s="48" t="n">
        <v>3000</v>
      </c>
      <c r="P9" s="48" t="n">
        <v>3606.5814</v>
      </c>
      <c r="Q9" s="48" t="n">
        <f aca="false">+P9/O9*100</f>
        <v>120.21938</v>
      </c>
      <c r="R9" s="48" t="n">
        <v>7743.3</v>
      </c>
      <c r="S9" s="48" t="n">
        <v>4742.3944</v>
      </c>
      <c r="T9" s="48" t="n">
        <f aca="false">+S9/R9*100</f>
        <v>61.2451332119381</v>
      </c>
      <c r="U9" s="48" t="n">
        <v>35638.6</v>
      </c>
      <c r="V9" s="48" t="n">
        <v>44067.953</v>
      </c>
      <c r="W9" s="48" t="n">
        <f aca="false">+V9/U9*100</f>
        <v>123.652312380397</v>
      </c>
      <c r="X9" s="48" t="n">
        <v>2799</v>
      </c>
      <c r="Y9" s="48" t="n">
        <v>2980.742</v>
      </c>
      <c r="Z9" s="48" t="n">
        <f aca="false">+Y9/X9*100</f>
        <v>106.493104680243</v>
      </c>
      <c r="AA9" s="48" t="n">
        <v>3600</v>
      </c>
      <c r="AB9" s="48" t="n">
        <v>5751.57</v>
      </c>
      <c r="AC9" s="48" t="n">
        <f aca="false">+AB9/AA9*100</f>
        <v>159.765833333333</v>
      </c>
      <c r="AD9" s="48" t="n">
        <v>0</v>
      </c>
      <c r="AE9" s="48" t="n">
        <v>0</v>
      </c>
      <c r="AF9" s="48" t="n">
        <v>0</v>
      </c>
      <c r="AG9" s="48" t="n">
        <v>0</v>
      </c>
      <c r="AH9" s="48" t="n">
        <v>272508.8</v>
      </c>
      <c r="AI9" s="48" t="n">
        <v>272508.8</v>
      </c>
      <c r="AJ9" s="48" t="n">
        <v>0</v>
      </c>
      <c r="AK9" s="48" t="n">
        <v>0</v>
      </c>
      <c r="AL9" s="49" t="n">
        <v>9602.5</v>
      </c>
      <c r="AM9" s="48" t="n">
        <v>9602.5</v>
      </c>
      <c r="AN9" s="49" t="n">
        <v>0</v>
      </c>
      <c r="AO9" s="49" t="n">
        <v>0</v>
      </c>
      <c r="AP9" s="49" t="n">
        <v>0</v>
      </c>
      <c r="AQ9" s="49" t="n">
        <v>0</v>
      </c>
      <c r="AR9" s="49" t="n">
        <f aca="false">AU9+AW9+AY9+BA9</f>
        <v>22864.3</v>
      </c>
      <c r="AS9" s="49" t="n">
        <v>21175.3378</v>
      </c>
      <c r="AT9" s="49" t="n">
        <f aca="false">+AS9/AR9*100</f>
        <v>92.6131033969988</v>
      </c>
      <c r="AU9" s="48" t="n">
        <v>18164.3</v>
      </c>
      <c r="AV9" s="48" t="n">
        <v>17304.7248</v>
      </c>
      <c r="AW9" s="48" t="n">
        <v>700</v>
      </c>
      <c r="AX9" s="48" t="n">
        <v>54.381</v>
      </c>
      <c r="AY9" s="48" t="n">
        <v>0</v>
      </c>
      <c r="AZ9" s="48" t="n">
        <v>0</v>
      </c>
      <c r="BA9" s="48" t="n">
        <v>4000</v>
      </c>
      <c r="BB9" s="48" t="n">
        <v>3816.232</v>
      </c>
      <c r="BC9" s="48" t="n">
        <v>0</v>
      </c>
      <c r="BD9" s="48" t="n">
        <v>0</v>
      </c>
      <c r="BE9" s="48" t="n">
        <v>3512.6</v>
      </c>
      <c r="BF9" s="48" t="n">
        <v>3512.6</v>
      </c>
      <c r="BG9" s="48" t="n">
        <v>0</v>
      </c>
      <c r="BH9" s="48" t="n">
        <v>0</v>
      </c>
      <c r="BI9" s="48" t="n">
        <v>2550</v>
      </c>
      <c r="BJ9" s="48" t="n">
        <v>1599.26</v>
      </c>
      <c r="BK9" s="48" t="n">
        <v>0</v>
      </c>
      <c r="BL9" s="48" t="n">
        <v>650</v>
      </c>
      <c r="BM9" s="48" t="n">
        <v>0</v>
      </c>
      <c r="BN9" s="48" t="n">
        <v>297.355</v>
      </c>
      <c r="BO9" s="48" t="n">
        <v>0</v>
      </c>
      <c r="BP9" s="48" t="n">
        <v>0</v>
      </c>
      <c r="BQ9" s="48" t="n">
        <v>0</v>
      </c>
      <c r="BR9" s="48" t="n">
        <v>73</v>
      </c>
      <c r="BS9" s="48" t="n">
        <v>2000</v>
      </c>
      <c r="BT9" s="48" t="n">
        <v>629</v>
      </c>
      <c r="BU9" s="48" t="n">
        <v>0</v>
      </c>
      <c r="BV9" s="49" t="n">
        <f aca="false">O9+R9+U9+X9+AA9+AD9+AF9+AH9+AJ9+AL9+AN9+AP9+AU9+AW9+AY9+BA9+BC9+BE9+BG9+BI9+BM9+BO9+BQ9+BS9</f>
        <v>365819.1</v>
      </c>
      <c r="BW9" s="49" t="n">
        <f aca="false">P9+S9+V9+Y9+AB9+AE9+AG9+AI9+AK9+AM9+AO9+AQ9+AV9+AX9+AZ9+BB9+BD9+BF9+BH9+BJ9+BN9+BP9+BR9+BT9+BU9</f>
        <v>370547.0936</v>
      </c>
      <c r="BX9" s="48" t="n">
        <v>0</v>
      </c>
      <c r="BY9" s="48" t="n">
        <v>0</v>
      </c>
      <c r="BZ9" s="48" t="n">
        <v>0</v>
      </c>
      <c r="CA9" s="48" t="n">
        <v>0</v>
      </c>
      <c r="CB9" s="48" t="n">
        <v>0</v>
      </c>
      <c r="CC9" s="48" t="n">
        <v>0</v>
      </c>
      <c r="CD9" s="48" t="n">
        <v>0</v>
      </c>
      <c r="CE9" s="48" t="n">
        <v>0</v>
      </c>
      <c r="CF9" s="48" t="n">
        <v>0</v>
      </c>
      <c r="CG9" s="48" t="n">
        <v>0</v>
      </c>
      <c r="CH9" s="48" t="n">
        <v>2576</v>
      </c>
      <c r="CI9" s="48" t="n">
        <v>2500</v>
      </c>
      <c r="CJ9" s="48" t="n">
        <v>0</v>
      </c>
      <c r="CK9" s="49" t="n">
        <f aca="false">BX9+BZ9+CB9+CD9+CF9+CH9</f>
        <v>2576</v>
      </c>
      <c r="CL9" s="49" t="n">
        <f aca="false">BY9+CA9+CC9+CE9+CG9+CI9+CJ9</f>
        <v>2500</v>
      </c>
    </row>
    <row r="10" s="50" customFormat="true" ht="21" hidden="false" customHeight="true" outlineLevel="0" collapsed="false">
      <c r="A10" s="46" t="n">
        <v>2</v>
      </c>
      <c r="B10" s="47" t="s">
        <v>58</v>
      </c>
      <c r="C10" s="48" t="n">
        <v>58472.1364</v>
      </c>
      <c r="D10" s="48" t="n">
        <v>7611.3758</v>
      </c>
      <c r="E10" s="49" t="n">
        <v>323.902300000009</v>
      </c>
      <c r="F10" s="49" t="n">
        <f aca="false">BV10+CK10-CH10</f>
        <v>307737.3</v>
      </c>
      <c r="G10" s="49" t="n">
        <f aca="false">BW10+CL10-CI10</f>
        <v>266562.2385</v>
      </c>
      <c r="H10" s="49" t="n">
        <f aca="false">G10/F10*100</f>
        <v>86.6200614940081</v>
      </c>
      <c r="I10" s="49" t="n">
        <f aca="false">O10+R10+U10+X10+AA10+AD10+AP10+AU10+AW10+AY10+BA10+BC10+BG10+BI10+BM10+BO10+BS10</f>
        <v>182172.8</v>
      </c>
      <c r="J10" s="49" t="n">
        <f aca="false">P10+S10+V10+Y10+AB10+AE10+AQ10+AV10+AX10+AZ10+BB10+BD10+BH10+BJ10+BN10+BP10+BT10</f>
        <v>142844.1833</v>
      </c>
      <c r="K10" s="49" t="n">
        <f aca="false">J10/I10*100</f>
        <v>78.4113672842488</v>
      </c>
      <c r="L10" s="49" t="n">
        <f aca="false">O10+U10</f>
        <v>6341.7</v>
      </c>
      <c r="M10" s="49" t="n">
        <f aca="false">P10+V10</f>
        <v>10473.985</v>
      </c>
      <c r="N10" s="49" t="n">
        <f aca="false">M10/L10*100</f>
        <v>165.160524780422</v>
      </c>
      <c r="O10" s="48" t="n">
        <v>152.4</v>
      </c>
      <c r="P10" s="48" t="n">
        <v>126.231</v>
      </c>
      <c r="Q10" s="48" t="n">
        <f aca="false">+P10/O10*100</f>
        <v>82.8287401574803</v>
      </c>
      <c r="R10" s="48" t="n">
        <v>39210</v>
      </c>
      <c r="S10" s="48" t="n">
        <v>19201.6634</v>
      </c>
      <c r="T10" s="48" t="n">
        <f aca="false">+S10/R10*100</f>
        <v>48.9713425146646</v>
      </c>
      <c r="U10" s="48" t="n">
        <v>6189.3</v>
      </c>
      <c r="V10" s="48" t="n">
        <v>10347.754</v>
      </c>
      <c r="W10" s="48" t="n">
        <f aca="false">+V10/U10*100</f>
        <v>167.187791834295</v>
      </c>
      <c r="X10" s="48" t="n">
        <v>286.5</v>
      </c>
      <c r="Y10" s="48" t="n">
        <v>149.771</v>
      </c>
      <c r="Z10" s="48" t="n">
        <f aca="false">+Y10/X10*100</f>
        <v>52.2760907504363</v>
      </c>
      <c r="AA10" s="48"/>
      <c r="AB10" s="48"/>
      <c r="AC10" s="48"/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125564.5</v>
      </c>
      <c r="AI10" s="48" t="n">
        <v>125564.5</v>
      </c>
      <c r="AJ10" s="48" t="n">
        <v>0</v>
      </c>
      <c r="AK10" s="48" t="n">
        <v>0</v>
      </c>
      <c r="AL10" s="49" t="n">
        <v>0</v>
      </c>
      <c r="AM10" s="48" t="n">
        <v>0</v>
      </c>
      <c r="AN10" s="49" t="n">
        <v>0</v>
      </c>
      <c r="AO10" s="49" t="n">
        <v>0</v>
      </c>
      <c r="AP10" s="49" t="n">
        <v>0</v>
      </c>
      <c r="AQ10" s="49" t="n">
        <v>0</v>
      </c>
      <c r="AR10" s="49" t="n">
        <f aca="false">AU10+AW10+AY10+BA10</f>
        <v>124688.8</v>
      </c>
      <c r="AS10" s="49" t="n">
        <v>100047.0529</v>
      </c>
      <c r="AT10" s="49" t="n">
        <f aca="false">+AS10/AR10*100</f>
        <v>80.237401354412</v>
      </c>
      <c r="AU10" s="48" t="n">
        <v>123393.8</v>
      </c>
      <c r="AV10" s="48" t="n">
        <v>97983.2429</v>
      </c>
      <c r="AW10" s="48" t="n">
        <v>545</v>
      </c>
      <c r="AX10" s="48" t="n">
        <v>199.6</v>
      </c>
      <c r="AY10" s="48" t="n">
        <v>0</v>
      </c>
      <c r="AZ10" s="48" t="n">
        <v>0</v>
      </c>
      <c r="BA10" s="48" t="n">
        <v>750</v>
      </c>
      <c r="BB10" s="48" t="n">
        <v>1864.21</v>
      </c>
      <c r="BC10" s="48" t="n">
        <v>0</v>
      </c>
      <c r="BD10" s="48" t="n">
        <v>0</v>
      </c>
      <c r="BE10" s="48" t="n">
        <v>0</v>
      </c>
      <c r="BF10" s="48" t="n">
        <v>0</v>
      </c>
      <c r="BG10" s="48" t="n">
        <v>0</v>
      </c>
      <c r="BH10" s="48" t="n">
        <v>0</v>
      </c>
      <c r="BI10" s="48" t="n">
        <v>4.8</v>
      </c>
      <c r="BJ10" s="48" t="n">
        <v>303.375</v>
      </c>
      <c r="BK10" s="48" t="n">
        <v>0</v>
      </c>
      <c r="BL10" s="48" t="n">
        <v>0</v>
      </c>
      <c r="BM10" s="48" t="n">
        <v>0</v>
      </c>
      <c r="BN10" s="48" t="n">
        <v>0</v>
      </c>
      <c r="BO10" s="48" t="n">
        <v>0</v>
      </c>
      <c r="BP10" s="48" t="n">
        <v>0</v>
      </c>
      <c r="BQ10" s="48" t="n">
        <v>0</v>
      </c>
      <c r="BR10" s="48" t="n">
        <v>0</v>
      </c>
      <c r="BS10" s="48" t="n">
        <v>11641</v>
      </c>
      <c r="BT10" s="48" t="n">
        <v>12668.336</v>
      </c>
      <c r="BU10" s="48" t="n">
        <v>-1627.2988</v>
      </c>
      <c r="BV10" s="49" t="n">
        <f aca="false">O10+R10+U10+X10+AA10+AD10+AF10+AH10+AJ10+AL10+AN10+AP10+AU10+AW10+AY10+BA10+BC10+BE10+BG10+BI10+BM10+BO10+BQ10+BS10</f>
        <v>307737.3</v>
      </c>
      <c r="BW10" s="49" t="n">
        <f aca="false">P10+S10+V10+Y10+AB10+AE10+AG10+AI10+AK10+AM10+AO10+AQ10+AV10+AX10+AZ10+BB10+BD10+BF10+BH10+BJ10+BN10+BP10+BR10+BT10+BU10</f>
        <v>266781.3845</v>
      </c>
      <c r="BX10" s="48" t="n">
        <v>0</v>
      </c>
      <c r="BY10" s="48" t="n">
        <v>0</v>
      </c>
      <c r="BZ10" s="48" t="n">
        <v>0</v>
      </c>
      <c r="CA10" s="48" t="n">
        <v>0</v>
      </c>
      <c r="CB10" s="48" t="n">
        <v>0</v>
      </c>
      <c r="CC10" s="48" t="n">
        <v>0</v>
      </c>
      <c r="CD10" s="48" t="n">
        <v>0</v>
      </c>
      <c r="CE10" s="48" t="n">
        <v>0</v>
      </c>
      <c r="CF10" s="48" t="n">
        <v>0</v>
      </c>
      <c r="CG10" s="48" t="n">
        <v>0</v>
      </c>
      <c r="CH10" s="48" t="n">
        <v>53656.2</v>
      </c>
      <c r="CI10" s="48" t="n">
        <v>39462.8</v>
      </c>
      <c r="CJ10" s="48" t="n">
        <v>-219.146</v>
      </c>
      <c r="CK10" s="49" t="n">
        <f aca="false">BX10+BZ10+CB10+CD10+CF10+CH10</f>
        <v>53656.2</v>
      </c>
      <c r="CL10" s="49" t="n">
        <f aca="false">BY10+CA10+CC10+CE10+CG10+CI10+CJ10</f>
        <v>39243.654</v>
      </c>
    </row>
    <row r="11" s="50" customFormat="true" ht="21" hidden="false" customHeight="true" outlineLevel="0" collapsed="false">
      <c r="A11" s="46" t="n">
        <v>3</v>
      </c>
      <c r="B11" s="47" t="s">
        <v>59</v>
      </c>
      <c r="C11" s="48" t="n">
        <v>2032.7</v>
      </c>
      <c r="D11" s="48" t="n">
        <v>0</v>
      </c>
      <c r="E11" s="49" t="n">
        <v>0</v>
      </c>
      <c r="F11" s="49" t="n">
        <f aca="false">BV11+CK11-CH11</f>
        <v>62575.5</v>
      </c>
      <c r="G11" s="49" t="n">
        <f aca="false">BW11+CL11-CI11</f>
        <v>63006.1212</v>
      </c>
      <c r="H11" s="49" t="n">
        <f aca="false">G11/F11*100</f>
        <v>100.688162619556</v>
      </c>
      <c r="I11" s="49" t="n">
        <f aca="false">O11+R11+U11+X11+AA11+AD11+AP11+AU11+AW11+AY11+BA11+BC11+BG11+BI11+BM11+BO11+BS11</f>
        <v>8180.5</v>
      </c>
      <c r="J11" s="49" t="n">
        <f aca="false">P11+S11+V11+Y11+AB11+AE11+AQ11+AV11+AX11+AZ11+BB11+BD11+BH11+BJ11+BN11+BP11+BT11</f>
        <v>8642.1212</v>
      </c>
      <c r="K11" s="49" t="n">
        <f aca="false">J11/I11*100</f>
        <v>105.642946030194</v>
      </c>
      <c r="L11" s="49" t="n">
        <f aca="false">O11+U11</f>
        <v>2950</v>
      </c>
      <c r="M11" s="49" t="n">
        <f aca="false">P11+V11</f>
        <v>3153.606</v>
      </c>
      <c r="N11" s="49" t="n">
        <f aca="false">M11/L11*100</f>
        <v>106.901898305085</v>
      </c>
      <c r="O11" s="48" t="n">
        <v>50</v>
      </c>
      <c r="P11" s="48" t="n">
        <v>63.406</v>
      </c>
      <c r="Q11" s="48" t="n">
        <f aca="false">+P11/O11*100</f>
        <v>126.812</v>
      </c>
      <c r="R11" s="48" t="n">
        <v>3430.5</v>
      </c>
      <c r="S11" s="48" t="n">
        <v>3196.2742</v>
      </c>
      <c r="T11" s="48" t="n">
        <f aca="false">+S11/R11*100</f>
        <v>93.1722547733566</v>
      </c>
      <c r="U11" s="48" t="n">
        <v>2900</v>
      </c>
      <c r="V11" s="48" t="n">
        <v>3090.2</v>
      </c>
      <c r="W11" s="48" t="n">
        <f aca="false">+V11/U11*100</f>
        <v>106.558620689655</v>
      </c>
      <c r="X11" s="48" t="n">
        <v>100</v>
      </c>
      <c r="Y11" s="48" t="n">
        <v>219.71</v>
      </c>
      <c r="Z11" s="48" t="n">
        <f aca="false">+Y11/X11*100</f>
        <v>219.71</v>
      </c>
      <c r="AA11" s="48"/>
      <c r="AB11" s="48"/>
      <c r="AC11" s="48"/>
      <c r="AD11" s="48" t="n">
        <v>0</v>
      </c>
      <c r="AE11" s="48" t="n">
        <v>0</v>
      </c>
      <c r="AF11" s="48" t="n">
        <v>0</v>
      </c>
      <c r="AG11" s="48" t="n">
        <v>0</v>
      </c>
      <c r="AH11" s="48" t="n">
        <v>49395</v>
      </c>
      <c r="AI11" s="48" t="n">
        <v>49395</v>
      </c>
      <c r="AJ11" s="48" t="n">
        <v>0</v>
      </c>
      <c r="AK11" s="48" t="n">
        <v>0</v>
      </c>
      <c r="AL11" s="49" t="n">
        <v>5000</v>
      </c>
      <c r="AM11" s="48" t="n">
        <v>4969</v>
      </c>
      <c r="AN11" s="49" t="n">
        <v>0</v>
      </c>
      <c r="AO11" s="49" t="n">
        <v>0</v>
      </c>
      <c r="AP11" s="49" t="n">
        <v>0</v>
      </c>
      <c r="AQ11" s="49" t="n">
        <v>0</v>
      </c>
      <c r="AR11" s="49" t="n">
        <f aca="false">AU11+AW11+AY11+BA11</f>
        <v>700</v>
      </c>
      <c r="AS11" s="49" t="n">
        <v>1211.221</v>
      </c>
      <c r="AT11" s="49" t="n">
        <f aca="false">+AS11/AR11*100</f>
        <v>173.031571428571</v>
      </c>
      <c r="AU11" s="48" t="n">
        <v>700</v>
      </c>
      <c r="AV11" s="48" t="n">
        <v>859.12</v>
      </c>
      <c r="AW11" s="48" t="n">
        <v>0</v>
      </c>
      <c r="AX11" s="48" t="n">
        <v>352.101</v>
      </c>
      <c r="AY11" s="48" t="n">
        <v>0</v>
      </c>
      <c r="AZ11" s="48" t="n">
        <v>0</v>
      </c>
      <c r="BA11" s="48" t="n">
        <v>0</v>
      </c>
      <c r="BB11" s="48" t="n">
        <v>0</v>
      </c>
      <c r="BC11" s="48" t="n">
        <v>0</v>
      </c>
      <c r="BD11" s="48" t="n">
        <v>0</v>
      </c>
      <c r="BE11" s="48" t="n">
        <v>0</v>
      </c>
      <c r="BF11" s="48" t="n">
        <v>0</v>
      </c>
      <c r="BG11" s="48" t="n">
        <v>0</v>
      </c>
      <c r="BH11" s="48" t="n">
        <v>0</v>
      </c>
      <c r="BI11" s="48" t="n">
        <v>0</v>
      </c>
      <c r="BJ11" s="48" t="n">
        <v>3.71</v>
      </c>
      <c r="BK11" s="48" t="n">
        <v>0</v>
      </c>
      <c r="BL11" s="48" t="n">
        <v>0</v>
      </c>
      <c r="BM11" s="48" t="n">
        <v>0</v>
      </c>
      <c r="BN11" s="48" t="n">
        <v>0</v>
      </c>
      <c r="BO11" s="48" t="n">
        <v>0</v>
      </c>
      <c r="BP11" s="48" t="n">
        <v>0</v>
      </c>
      <c r="BQ11" s="48" t="n">
        <v>0</v>
      </c>
      <c r="BR11" s="48" t="n">
        <v>0</v>
      </c>
      <c r="BS11" s="48" t="n">
        <v>1000</v>
      </c>
      <c r="BT11" s="48" t="n">
        <v>857.6</v>
      </c>
      <c r="BU11" s="48" t="n">
        <v>0</v>
      </c>
      <c r="BV11" s="49" t="n">
        <f aca="false">O11+R11+U11+X11+AA11+AD11+AF11+AH11+AJ11+AL11+AN11+AP11+AU11+AW11+AY11+BA11+BC11+BE11+BG11+BI11+BM11+BO11+BQ11+BS11</f>
        <v>62575.5</v>
      </c>
      <c r="BW11" s="49" t="n">
        <f aca="false">P11+S11+V11+Y11+AB11+AE11+AG11+AI11+AK11+AM11+AO11+AQ11+AV11+AX11+AZ11+BB11+BD11+BF11+BH11+BJ11+BN11+BP11+BR11+BT11+BU11</f>
        <v>63006.1212</v>
      </c>
      <c r="BX11" s="48" t="n">
        <v>0</v>
      </c>
      <c r="BY11" s="48" t="n">
        <v>0</v>
      </c>
      <c r="BZ11" s="48" t="n">
        <v>0</v>
      </c>
      <c r="CA11" s="48" t="n">
        <v>0</v>
      </c>
      <c r="CB11" s="48" t="n">
        <v>0</v>
      </c>
      <c r="CC11" s="48" t="n">
        <v>0</v>
      </c>
      <c r="CD11" s="48" t="n">
        <v>0</v>
      </c>
      <c r="CE11" s="48" t="n">
        <v>0</v>
      </c>
      <c r="CF11" s="48" t="n">
        <v>0</v>
      </c>
      <c r="CG11" s="48" t="n">
        <v>0</v>
      </c>
      <c r="CH11" s="48" t="n">
        <v>8480</v>
      </c>
      <c r="CI11" s="48" t="n">
        <v>3310.2</v>
      </c>
      <c r="CJ11" s="48" t="n">
        <v>0</v>
      </c>
      <c r="CK11" s="49" t="n">
        <f aca="false">BX11+BZ11+CB11+CD11+CF11+CH11</f>
        <v>8480</v>
      </c>
      <c r="CL11" s="49" t="n">
        <f aca="false">BY11+CA11+CC11+CE11+CG11+CI11+CJ11</f>
        <v>3310.2</v>
      </c>
    </row>
    <row r="12" s="50" customFormat="true" ht="21" hidden="false" customHeight="true" outlineLevel="0" collapsed="false">
      <c r="A12" s="46" t="n">
        <v>4</v>
      </c>
      <c r="B12" s="47" t="s">
        <v>60</v>
      </c>
      <c r="C12" s="48" t="n">
        <v>1198.6</v>
      </c>
      <c r="D12" s="48" t="n">
        <v>0</v>
      </c>
      <c r="E12" s="49" t="n">
        <v>768.6</v>
      </c>
      <c r="F12" s="49" t="n">
        <f aca="false">BV12+CK12-CH12</f>
        <v>13920.1</v>
      </c>
      <c r="G12" s="49" t="n">
        <f aca="false">BW12+CL12-CI12</f>
        <v>13855.738</v>
      </c>
      <c r="H12" s="49" t="n">
        <f aca="false">G12/F12*100</f>
        <v>99.5376326319495</v>
      </c>
      <c r="I12" s="49" t="n">
        <f aca="false">O12+R12+U12+X12+AA12+AD12+AP12+AU12+AW12+AY12+BA12+BC12+BG12+BI12+BM12+BO12+BS12</f>
        <v>4320.9</v>
      </c>
      <c r="J12" s="49" t="n">
        <f aca="false">P12+S12+V12+Y12+AB12+AE12+AQ12+AV12+AX12+AZ12+BB12+BD12+BH12+BJ12+BN12+BP12+BT12</f>
        <v>4256.538</v>
      </c>
      <c r="K12" s="49" t="n">
        <f aca="false">J12/I12*100</f>
        <v>98.5104492119697</v>
      </c>
      <c r="L12" s="49" t="n">
        <f aca="false">O12+U12</f>
        <v>1000</v>
      </c>
      <c r="M12" s="49" t="n">
        <f aca="false">P12+V12</f>
        <v>1369.289</v>
      </c>
      <c r="N12" s="49" t="n">
        <f aca="false">M12/L12*100</f>
        <v>136.9289</v>
      </c>
      <c r="O12" s="48" t="n">
        <v>0</v>
      </c>
      <c r="P12" s="48" t="n">
        <v>0.14</v>
      </c>
      <c r="Q12" s="48"/>
      <c r="R12" s="48" t="n">
        <v>2660.9</v>
      </c>
      <c r="S12" s="48" t="n">
        <v>2138.549</v>
      </c>
      <c r="T12" s="48" t="n">
        <f aca="false">+S12/R12*100</f>
        <v>80.3693862978691</v>
      </c>
      <c r="U12" s="48" t="n">
        <v>1000</v>
      </c>
      <c r="V12" s="48" t="n">
        <v>1369.149</v>
      </c>
      <c r="W12" s="48" t="n">
        <f aca="false">+V12/U12*100</f>
        <v>136.9149</v>
      </c>
      <c r="X12" s="48" t="n">
        <v>80</v>
      </c>
      <c r="Y12" s="48" t="n">
        <v>10</v>
      </c>
      <c r="Z12" s="48" t="n">
        <f aca="false">+Y12/X12*100</f>
        <v>12.5</v>
      </c>
      <c r="AA12" s="48"/>
      <c r="AB12" s="48"/>
      <c r="AC12" s="48"/>
      <c r="AD12" s="48" t="n">
        <v>0</v>
      </c>
      <c r="AE12" s="48" t="n">
        <v>0</v>
      </c>
      <c r="AF12" s="48" t="n">
        <v>0</v>
      </c>
      <c r="AG12" s="48" t="n">
        <v>0</v>
      </c>
      <c r="AH12" s="48" t="n">
        <v>9599.2</v>
      </c>
      <c r="AI12" s="48" t="n">
        <v>9599.2</v>
      </c>
      <c r="AJ12" s="48" t="n">
        <v>0</v>
      </c>
      <c r="AK12" s="48" t="n">
        <v>0</v>
      </c>
      <c r="AL12" s="49" t="n">
        <v>0</v>
      </c>
      <c r="AM12" s="48" t="n">
        <v>0</v>
      </c>
      <c r="AN12" s="49" t="n">
        <v>0</v>
      </c>
      <c r="AO12" s="49" t="n">
        <v>0</v>
      </c>
      <c r="AP12" s="49" t="n">
        <v>0</v>
      </c>
      <c r="AQ12" s="49" t="n">
        <v>0</v>
      </c>
      <c r="AR12" s="49" t="n">
        <f aca="false">AU12+AW12+AY12+BA12</f>
        <v>580</v>
      </c>
      <c r="AS12" s="49" t="n">
        <v>493.7</v>
      </c>
      <c r="AT12" s="49" t="n">
        <f aca="false">+AS12/AR12*100</f>
        <v>85.1206896551724</v>
      </c>
      <c r="AU12" s="48" t="n">
        <v>580</v>
      </c>
      <c r="AV12" s="48" t="n">
        <v>493.7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v>0</v>
      </c>
      <c r="BF12" s="48" t="n">
        <v>0</v>
      </c>
      <c r="BG12" s="48" t="n">
        <v>0</v>
      </c>
      <c r="BH12" s="48" t="n">
        <v>0</v>
      </c>
      <c r="BI12" s="48" t="n">
        <v>0</v>
      </c>
      <c r="BJ12" s="48" t="n">
        <v>0</v>
      </c>
      <c r="BK12" s="48" t="n">
        <v>0</v>
      </c>
      <c r="BL12" s="48" t="n">
        <v>0</v>
      </c>
      <c r="BM12" s="48" t="n">
        <v>0</v>
      </c>
      <c r="BN12" s="48" t="n">
        <v>0</v>
      </c>
      <c r="BO12" s="48" t="n">
        <v>0</v>
      </c>
      <c r="BP12" s="48" t="n">
        <v>0</v>
      </c>
      <c r="BQ12" s="48" t="n">
        <v>0</v>
      </c>
      <c r="BR12" s="48" t="n">
        <v>0</v>
      </c>
      <c r="BS12" s="48" t="n">
        <v>0</v>
      </c>
      <c r="BT12" s="48" t="n">
        <v>245</v>
      </c>
      <c r="BU12" s="48" t="n">
        <v>0</v>
      </c>
      <c r="BV12" s="49" t="n">
        <f aca="false">O12+R12+U12+X12+AA12+AD12+AF12+AH12+AJ12+AL12+AN12+AP12+AU12+AW12+AY12+BA12+BC12+BE12+BG12+BI12+BM12+BO12+BQ12+BS12</f>
        <v>13920.1</v>
      </c>
      <c r="BW12" s="49" t="n">
        <f aca="false">P12+S12+V12+Y12+AB12+AE12+AG12+AI12+AK12+AM12+AO12+AQ12+AV12+AX12+AZ12+BB12+BD12+BF12+BH12+BJ12+BN12+BP12+BR12+BT12+BU12</f>
        <v>13855.738</v>
      </c>
      <c r="BX12" s="48" t="n">
        <v>0</v>
      </c>
      <c r="BY12" s="48" t="n">
        <v>0</v>
      </c>
      <c r="BZ12" s="48" t="n">
        <v>0</v>
      </c>
      <c r="CA12" s="48" t="n">
        <v>0</v>
      </c>
      <c r="CB12" s="48" t="n">
        <v>0</v>
      </c>
      <c r="CC12" s="48" t="n">
        <v>0</v>
      </c>
      <c r="CD12" s="48" t="n">
        <v>0</v>
      </c>
      <c r="CE12" s="48" t="n">
        <v>0</v>
      </c>
      <c r="CF12" s="48" t="n">
        <v>0</v>
      </c>
      <c r="CG12" s="48" t="n">
        <v>0</v>
      </c>
      <c r="CH12" s="48" t="n">
        <v>0</v>
      </c>
      <c r="CI12" s="48" t="n">
        <v>0</v>
      </c>
      <c r="CJ12" s="48" t="n">
        <v>0</v>
      </c>
      <c r="CK12" s="49" t="n">
        <f aca="false">BX12+BZ12+CB12+CD12+CF12+CH12</f>
        <v>0</v>
      </c>
      <c r="CL12" s="49" t="n">
        <f aca="false">BY12+CA12+CC12+CE12+CG12+CI12+CJ12</f>
        <v>0</v>
      </c>
    </row>
    <row r="13" s="50" customFormat="true" ht="21" hidden="false" customHeight="true" outlineLevel="0" collapsed="false">
      <c r="A13" s="46" t="n">
        <v>5</v>
      </c>
      <c r="B13" s="47" t="s">
        <v>61</v>
      </c>
      <c r="C13" s="48" t="n">
        <v>1373.3</v>
      </c>
      <c r="D13" s="48" t="n">
        <v>0</v>
      </c>
      <c r="E13" s="49" t="n">
        <v>0.299999999999955</v>
      </c>
      <c r="F13" s="49" t="n">
        <f aca="false">BV13+CK13-CH13</f>
        <v>9963</v>
      </c>
      <c r="G13" s="49" t="n">
        <f aca="false">BW13+CL13-CI13</f>
        <v>9999.92</v>
      </c>
      <c r="H13" s="49" t="n">
        <f aca="false">G13/F13*100</f>
        <v>100.370571113119</v>
      </c>
      <c r="I13" s="49" t="n">
        <f aca="false">O13+R13+U13+X13+AA13+AD13+AP13+AU13+AW13+AY13+BA13+BC13+BG13+BI13+BM13+BO13+BS13</f>
        <v>3342.6</v>
      </c>
      <c r="J13" s="49" t="n">
        <f aca="false">P13+S13+V13+Y13+AB13+AE13+AQ13+AV13+AX13+AZ13+BB13+BD13+BH13+BJ13+BN13+BP13+BT13</f>
        <v>3379.32</v>
      </c>
      <c r="K13" s="49" t="n">
        <f aca="false">J13/I13*100</f>
        <v>101.098546042003</v>
      </c>
      <c r="L13" s="49" t="n">
        <f aca="false">O13+U13</f>
        <v>154</v>
      </c>
      <c r="M13" s="49" t="n">
        <f aca="false">P13+V13</f>
        <v>558.56</v>
      </c>
      <c r="N13" s="49" t="n">
        <f aca="false">M13/L13*100</f>
        <v>362.701298701299</v>
      </c>
      <c r="O13" s="48" t="n">
        <v>0</v>
      </c>
      <c r="P13" s="48" t="n">
        <v>0.048</v>
      </c>
      <c r="Q13" s="48"/>
      <c r="R13" s="48" t="n">
        <v>1230.6</v>
      </c>
      <c r="S13" s="48" t="n">
        <v>1057</v>
      </c>
      <c r="T13" s="48" t="n">
        <f aca="false">+S13/R13*100</f>
        <v>85.8930602957907</v>
      </c>
      <c r="U13" s="48" t="n">
        <v>154</v>
      </c>
      <c r="V13" s="48" t="n">
        <v>558.512</v>
      </c>
      <c r="W13" s="48" t="n">
        <f aca="false">+V13/U13*100</f>
        <v>362.67012987013</v>
      </c>
      <c r="X13" s="48" t="n">
        <v>0</v>
      </c>
      <c r="Y13" s="48" t="n">
        <v>0</v>
      </c>
      <c r="Z13" s="48" t="e">
        <f aca="false">+Y13/X13*100</f>
        <v>#DIV/0!</v>
      </c>
      <c r="AA13" s="48"/>
      <c r="AB13" s="48"/>
      <c r="AC13" s="48"/>
      <c r="AD13" s="48" t="n">
        <v>0</v>
      </c>
      <c r="AE13" s="48" t="n">
        <v>0</v>
      </c>
      <c r="AF13" s="48" t="n">
        <v>0</v>
      </c>
      <c r="AG13" s="48" t="n">
        <v>0</v>
      </c>
      <c r="AH13" s="48" t="n">
        <v>6620.4</v>
      </c>
      <c r="AI13" s="48" t="n">
        <v>6620.6</v>
      </c>
      <c r="AJ13" s="48" t="n">
        <v>0</v>
      </c>
      <c r="AK13" s="48" t="n">
        <v>0</v>
      </c>
      <c r="AL13" s="49" t="n">
        <v>0</v>
      </c>
      <c r="AM13" s="48" t="n">
        <v>0</v>
      </c>
      <c r="AN13" s="49" t="n">
        <v>0</v>
      </c>
      <c r="AO13" s="49" t="n">
        <v>0</v>
      </c>
      <c r="AP13" s="49" t="n">
        <v>0</v>
      </c>
      <c r="AQ13" s="49" t="n">
        <v>0</v>
      </c>
      <c r="AR13" s="49" t="n">
        <f aca="false">AU13+AW13+AY13+BA13</f>
        <v>1958</v>
      </c>
      <c r="AS13" s="49" t="n">
        <v>1763.76</v>
      </c>
      <c r="AT13" s="49" t="n">
        <f aca="false">+AS13/AR13*100</f>
        <v>90.0796731358529</v>
      </c>
      <c r="AU13" s="48" t="n">
        <v>1958</v>
      </c>
      <c r="AV13" s="48" t="n">
        <v>1218.26</v>
      </c>
      <c r="AW13" s="48" t="n">
        <v>0</v>
      </c>
      <c r="AX13" s="48" t="n">
        <v>545.5</v>
      </c>
      <c r="AY13" s="48" t="n">
        <v>0</v>
      </c>
      <c r="AZ13" s="48" t="n">
        <v>0</v>
      </c>
      <c r="BA13" s="48" t="n">
        <v>0</v>
      </c>
      <c r="BB13" s="48" t="n">
        <v>0</v>
      </c>
      <c r="BC13" s="48" t="n">
        <v>0</v>
      </c>
      <c r="BD13" s="48" t="n">
        <v>0</v>
      </c>
      <c r="BE13" s="48" t="n">
        <v>0</v>
      </c>
      <c r="BF13" s="48" t="n">
        <v>0</v>
      </c>
      <c r="BG13" s="48" t="n">
        <v>0</v>
      </c>
      <c r="BH13" s="48" t="n">
        <v>0</v>
      </c>
      <c r="BI13" s="48" t="n">
        <v>0</v>
      </c>
      <c r="BJ13" s="48" t="n">
        <v>0</v>
      </c>
      <c r="BK13" s="48" t="n">
        <v>0</v>
      </c>
      <c r="BL13" s="48" t="n">
        <v>0</v>
      </c>
      <c r="BM13" s="48" t="n">
        <v>0</v>
      </c>
      <c r="BN13" s="48" t="n">
        <v>0</v>
      </c>
      <c r="BO13" s="48" t="n">
        <v>0</v>
      </c>
      <c r="BP13" s="48" t="n">
        <v>0</v>
      </c>
      <c r="BQ13" s="48" t="n">
        <v>0</v>
      </c>
      <c r="BR13" s="48" t="n">
        <v>0</v>
      </c>
      <c r="BS13" s="48" t="n">
        <v>0</v>
      </c>
      <c r="BT13" s="48" t="n">
        <v>0</v>
      </c>
      <c r="BU13" s="48" t="n">
        <v>0</v>
      </c>
      <c r="BV13" s="49" t="n">
        <f aca="false">O13+R13+U13+X13+AA13+AD13+AF13+AH13+AJ13+AL13+AN13+AP13+AU13+AW13+AY13+BA13+BC13+BE13+BG13+BI13+BM13+BO13+BQ13+BS13</f>
        <v>9963</v>
      </c>
      <c r="BW13" s="49" t="n">
        <f aca="false">P13+S13+V13+Y13+AB13+AE13+AG13+AI13+AK13+AM13+AO13+AQ13+AV13+AX13+AZ13+BB13+BD13+BF13+BH13+BJ13+BN13+BP13+BR13+BT13+BU13</f>
        <v>9999.92</v>
      </c>
      <c r="BX13" s="48" t="n">
        <v>0</v>
      </c>
      <c r="BY13" s="48" t="n">
        <v>0</v>
      </c>
      <c r="BZ13" s="48" t="n">
        <v>0</v>
      </c>
      <c r="CA13" s="48" t="n">
        <v>0</v>
      </c>
      <c r="CB13" s="48" t="n">
        <v>0</v>
      </c>
      <c r="CC13" s="48" t="n">
        <v>0</v>
      </c>
      <c r="CD13" s="48" t="n">
        <v>0</v>
      </c>
      <c r="CE13" s="48" t="n">
        <v>0</v>
      </c>
      <c r="CF13" s="48" t="n">
        <v>0</v>
      </c>
      <c r="CG13" s="48" t="n">
        <v>0</v>
      </c>
      <c r="CH13" s="48" t="n">
        <v>650</v>
      </c>
      <c r="CI13" s="48" t="n">
        <v>647</v>
      </c>
      <c r="CJ13" s="48" t="n">
        <v>0</v>
      </c>
      <c r="CK13" s="49" t="n">
        <f aca="false">BX13+BZ13+CB13+CD13+CF13+CH13</f>
        <v>650</v>
      </c>
      <c r="CL13" s="49" t="n">
        <f aca="false">BY13+CA13+CC13+CE13+CG13+CI13+CJ13</f>
        <v>647</v>
      </c>
    </row>
    <row r="14" s="50" customFormat="true" ht="21" hidden="false" customHeight="true" outlineLevel="0" collapsed="false">
      <c r="A14" s="46" t="n">
        <v>6</v>
      </c>
      <c r="B14" s="47" t="s">
        <v>62</v>
      </c>
      <c r="C14" s="48" t="n">
        <v>951.2</v>
      </c>
      <c r="D14" s="48" t="n">
        <v>0</v>
      </c>
      <c r="E14" s="49" t="n">
        <v>0.0600000000001728</v>
      </c>
      <c r="F14" s="49" t="n">
        <f aca="false">BV14+CK14-CH14</f>
        <v>26253.9</v>
      </c>
      <c r="G14" s="49" t="n">
        <f aca="false">BW14+CL14-CI14</f>
        <v>24081.158</v>
      </c>
      <c r="H14" s="49" t="n">
        <f aca="false">G14/F14*100</f>
        <v>91.7241171787811</v>
      </c>
      <c r="I14" s="49" t="n">
        <f aca="false">O14+R14+U14+X14+AA14+AD14+AP14+AU14+AW14+AY14+BA14+BC14+BG14+BI14+BM14+BO14+BS14</f>
        <v>11757.4</v>
      </c>
      <c r="J14" s="49" t="n">
        <f aca="false">P14+S14+V14+Y14+AB14+AE14+AQ14+AV14+AX14+AZ14+BB14+BD14+BH14+BJ14+BN14+BP14+BT14</f>
        <v>9584.658</v>
      </c>
      <c r="K14" s="49" t="n">
        <f aca="false">J14/I14*100</f>
        <v>81.520217054791</v>
      </c>
      <c r="L14" s="49" t="n">
        <f aca="false">O14+U14</f>
        <v>1800</v>
      </c>
      <c r="M14" s="49" t="n">
        <f aca="false">P14+V14</f>
        <v>2220.077</v>
      </c>
      <c r="N14" s="49" t="n">
        <f aca="false">M14/L14*100</f>
        <v>123.337611111111</v>
      </c>
      <c r="O14" s="48" t="n">
        <v>0</v>
      </c>
      <c r="P14" s="48" t="n">
        <v>0.076</v>
      </c>
      <c r="Q14" s="48"/>
      <c r="R14" s="48" t="n">
        <v>5714</v>
      </c>
      <c r="S14" s="48" t="n">
        <v>3228.109</v>
      </c>
      <c r="T14" s="48" t="n">
        <f aca="false">+S14/R14*100</f>
        <v>56.4947322366118</v>
      </c>
      <c r="U14" s="48" t="n">
        <v>1800</v>
      </c>
      <c r="V14" s="48" t="n">
        <v>2220.001</v>
      </c>
      <c r="W14" s="48" t="n">
        <f aca="false">+V14/U14*100</f>
        <v>123.333388888889</v>
      </c>
      <c r="X14" s="48" t="n">
        <v>10</v>
      </c>
      <c r="Y14" s="48" t="n">
        <v>40</v>
      </c>
      <c r="Z14" s="48" t="n">
        <f aca="false">+Y14/X14*100</f>
        <v>400</v>
      </c>
      <c r="AA14" s="48"/>
      <c r="AB14" s="48"/>
      <c r="AC14" s="48"/>
      <c r="AD14" s="48" t="n">
        <v>0</v>
      </c>
      <c r="AE14" s="48" t="n">
        <v>0</v>
      </c>
      <c r="AF14" s="48" t="n">
        <v>0</v>
      </c>
      <c r="AG14" s="48" t="n">
        <v>0</v>
      </c>
      <c r="AH14" s="48" t="n">
        <v>14496.5</v>
      </c>
      <c r="AI14" s="48" t="n">
        <v>14496.5</v>
      </c>
      <c r="AJ14" s="48" t="n">
        <v>0</v>
      </c>
      <c r="AK14" s="48" t="n">
        <v>0</v>
      </c>
      <c r="AL14" s="49" t="n">
        <v>0</v>
      </c>
      <c r="AM14" s="48" t="n">
        <v>0</v>
      </c>
      <c r="AN14" s="49" t="n">
        <v>0</v>
      </c>
      <c r="AO14" s="49" t="n">
        <v>0</v>
      </c>
      <c r="AP14" s="49" t="n">
        <v>0</v>
      </c>
      <c r="AQ14" s="49" t="n">
        <v>0</v>
      </c>
      <c r="AR14" s="49" t="n">
        <f aca="false">AU14+AW14+AY14+BA14</f>
        <v>4233.4</v>
      </c>
      <c r="AS14" s="49" t="n">
        <v>4086.472</v>
      </c>
      <c r="AT14" s="49" t="n">
        <f aca="false">+AS14/AR14*100</f>
        <v>96.5293144989843</v>
      </c>
      <c r="AU14" s="48" t="n">
        <v>600</v>
      </c>
      <c r="AV14" s="48" t="n">
        <v>0.472</v>
      </c>
      <c r="AW14" s="48" t="n">
        <v>3633.4</v>
      </c>
      <c r="AX14" s="48" t="n">
        <v>4086</v>
      </c>
      <c r="AY14" s="48" t="n">
        <v>0</v>
      </c>
      <c r="AZ14" s="48" t="n">
        <v>0</v>
      </c>
      <c r="BA14" s="48" t="n">
        <v>0</v>
      </c>
      <c r="BB14" s="48" t="n">
        <v>0</v>
      </c>
      <c r="BC14" s="48" t="n">
        <v>0</v>
      </c>
      <c r="BD14" s="48" t="n">
        <v>0</v>
      </c>
      <c r="BE14" s="48" t="n">
        <v>0</v>
      </c>
      <c r="BF14" s="48" t="n">
        <v>0</v>
      </c>
      <c r="BG14" s="48" t="n">
        <v>0</v>
      </c>
      <c r="BH14" s="48" t="n">
        <v>0</v>
      </c>
      <c r="BI14" s="48" t="n">
        <v>0</v>
      </c>
      <c r="BJ14" s="48" t="n">
        <v>0</v>
      </c>
      <c r="BK14" s="48" t="n">
        <v>0</v>
      </c>
      <c r="BL14" s="48" t="n">
        <v>0</v>
      </c>
      <c r="BM14" s="48" t="n">
        <v>0</v>
      </c>
      <c r="BN14" s="48" t="n">
        <v>0</v>
      </c>
      <c r="BO14" s="48" t="n">
        <v>0</v>
      </c>
      <c r="BP14" s="48" t="n">
        <v>0</v>
      </c>
      <c r="BQ14" s="48" t="n">
        <v>0</v>
      </c>
      <c r="BR14" s="48" t="n">
        <v>0</v>
      </c>
      <c r="BS14" s="48" t="n">
        <v>0</v>
      </c>
      <c r="BT14" s="48" t="n">
        <v>10</v>
      </c>
      <c r="BU14" s="48" t="n">
        <v>0</v>
      </c>
      <c r="BV14" s="49" t="n">
        <f aca="false">O14+R14+U14+X14+AA14+AD14+AF14+AH14+AJ14+AL14+AN14+AP14+AU14+AW14+AY14+BA14+BC14+BE14+BG14+BI14+BM14+BO14+BQ14+BS14</f>
        <v>26253.9</v>
      </c>
      <c r="BW14" s="49" t="n">
        <f aca="false">P14+S14+V14+Y14+AB14+AE14+AG14+AI14+AK14+AM14+AO14+AQ14+AV14+AX14+AZ14+BB14+BD14+BF14+BH14+BJ14+BN14+BP14+BR14+BT14+BU14</f>
        <v>24081.158</v>
      </c>
      <c r="BX14" s="48" t="n">
        <v>0</v>
      </c>
      <c r="BY14" s="48" t="n">
        <v>0</v>
      </c>
      <c r="BZ14" s="48" t="n">
        <v>0</v>
      </c>
      <c r="CA14" s="48" t="n">
        <v>0</v>
      </c>
      <c r="CB14" s="48" t="n">
        <v>0</v>
      </c>
      <c r="CC14" s="48" t="n">
        <v>0</v>
      </c>
      <c r="CD14" s="48" t="n">
        <v>0</v>
      </c>
      <c r="CE14" s="48" t="n">
        <v>0</v>
      </c>
      <c r="CF14" s="48" t="n">
        <v>0</v>
      </c>
      <c r="CG14" s="48" t="n">
        <v>0</v>
      </c>
      <c r="CH14" s="48" t="n">
        <v>2200</v>
      </c>
      <c r="CI14" s="48" t="n">
        <v>1800</v>
      </c>
      <c r="CJ14" s="48" t="n">
        <v>0</v>
      </c>
      <c r="CK14" s="49" t="n">
        <f aca="false">BX14+BZ14+CB14+CD14+CF14+CH14</f>
        <v>2200</v>
      </c>
      <c r="CL14" s="49" t="n">
        <f aca="false">BY14+CA14+CC14+CE14+CG14+CI14+CJ14</f>
        <v>1800</v>
      </c>
    </row>
    <row r="15" s="50" customFormat="true" ht="21" hidden="false" customHeight="true" outlineLevel="0" collapsed="false">
      <c r="A15" s="46" t="n">
        <v>7</v>
      </c>
      <c r="B15" s="47" t="s">
        <v>63</v>
      </c>
      <c r="C15" s="48" t="n">
        <v>302.8</v>
      </c>
      <c r="D15" s="48" t="n">
        <v>800</v>
      </c>
      <c r="E15" s="49" t="n">
        <v>1011.774</v>
      </c>
      <c r="F15" s="49" t="n">
        <f aca="false">BV15+CK15-CH15</f>
        <v>9265</v>
      </c>
      <c r="G15" s="49" t="n">
        <f aca="false">BW15+CL15-CI15</f>
        <v>7879.351</v>
      </c>
      <c r="H15" s="49" t="n">
        <f aca="false">G15/F15*100</f>
        <v>85.0442633567188</v>
      </c>
      <c r="I15" s="49" t="n">
        <f aca="false">O15+R15+U15+X15+AA15+AD15+AP15+AU15+AW15+AY15+BA15+BC15+BG15+BI15+BM15+BO15+BS15</f>
        <v>3875.6</v>
      </c>
      <c r="J15" s="49" t="n">
        <f aca="false">P15+S15+V15+Y15+AB15+AE15+AQ15+AV15+AX15+AZ15+BB15+BD15+BH15+BJ15+BN15+BP15+BT15</f>
        <v>2489.951</v>
      </c>
      <c r="K15" s="49" t="n">
        <f aca="false">J15/I15*100</f>
        <v>64.24685210032</v>
      </c>
      <c r="L15" s="49" t="n">
        <f aca="false">O15+U15</f>
        <v>360</v>
      </c>
      <c r="M15" s="49" t="n">
        <f aca="false">P15+V15</f>
        <v>600.775</v>
      </c>
      <c r="N15" s="49" t="n">
        <f aca="false">M15/L15*100</f>
        <v>166.881944444444</v>
      </c>
      <c r="O15" s="48" t="n">
        <v>0</v>
      </c>
      <c r="P15" s="48" t="n">
        <v>0.068</v>
      </c>
      <c r="Q15" s="48"/>
      <c r="R15" s="48" t="n">
        <v>1881.6</v>
      </c>
      <c r="S15" s="48" t="n">
        <v>990.8</v>
      </c>
      <c r="T15" s="48" t="n">
        <f aca="false">+S15/R15*100</f>
        <v>52.6573129251701</v>
      </c>
      <c r="U15" s="48" t="n">
        <v>360</v>
      </c>
      <c r="V15" s="48" t="n">
        <v>600.707</v>
      </c>
      <c r="W15" s="48" t="n">
        <f aca="false">+V15/U15*100</f>
        <v>166.863055555556</v>
      </c>
      <c r="X15" s="48" t="n">
        <v>10</v>
      </c>
      <c r="Y15" s="48" t="n">
        <v>19.4</v>
      </c>
      <c r="Z15" s="48" t="n">
        <f aca="false">+Y15/X15*100</f>
        <v>194</v>
      </c>
      <c r="AA15" s="48"/>
      <c r="AB15" s="48"/>
      <c r="AC15" s="48"/>
      <c r="AD15" s="48" t="n">
        <v>0</v>
      </c>
      <c r="AE15" s="48" t="n">
        <v>0</v>
      </c>
      <c r="AF15" s="48" t="n">
        <v>0</v>
      </c>
      <c r="AG15" s="48" t="n">
        <v>0</v>
      </c>
      <c r="AH15" s="48" t="n">
        <v>5389.4</v>
      </c>
      <c r="AI15" s="48" t="n">
        <v>5389.4</v>
      </c>
      <c r="AJ15" s="48" t="n">
        <v>0</v>
      </c>
      <c r="AK15" s="48" t="n">
        <v>0</v>
      </c>
      <c r="AL15" s="49" t="n">
        <v>0</v>
      </c>
      <c r="AM15" s="48" t="n">
        <v>0</v>
      </c>
      <c r="AN15" s="49" t="n">
        <v>0</v>
      </c>
      <c r="AO15" s="49" t="n">
        <v>0</v>
      </c>
      <c r="AP15" s="49" t="n">
        <v>0</v>
      </c>
      <c r="AQ15" s="49" t="n">
        <v>0</v>
      </c>
      <c r="AR15" s="49" t="n">
        <f aca="false">AU15+AW15+AY15+BA15</f>
        <v>1624</v>
      </c>
      <c r="AS15" s="49" t="n">
        <v>866.976</v>
      </c>
      <c r="AT15" s="49" t="n">
        <f aca="false">+AS15/AR15*100</f>
        <v>53.3852216748768</v>
      </c>
      <c r="AU15" s="48" t="n">
        <v>1624</v>
      </c>
      <c r="AV15" s="48" t="n">
        <v>866.976</v>
      </c>
      <c r="AW15" s="48" t="n">
        <v>0</v>
      </c>
      <c r="AX15" s="48" t="n">
        <v>0</v>
      </c>
      <c r="AY15" s="48" t="n">
        <v>0</v>
      </c>
      <c r="AZ15" s="48" t="n">
        <v>0</v>
      </c>
      <c r="BA15" s="48" t="n">
        <v>0</v>
      </c>
      <c r="BB15" s="48" t="n">
        <v>0</v>
      </c>
      <c r="BC15" s="48" t="n">
        <v>0</v>
      </c>
      <c r="BD15" s="48" t="n">
        <v>0</v>
      </c>
      <c r="BE15" s="48" t="n">
        <v>0</v>
      </c>
      <c r="BF15" s="48" t="n">
        <v>0</v>
      </c>
      <c r="BG15" s="48" t="n">
        <v>0</v>
      </c>
      <c r="BH15" s="48" t="n">
        <v>0</v>
      </c>
      <c r="BI15" s="48" t="n">
        <v>0</v>
      </c>
      <c r="BJ15" s="48" t="n">
        <v>12</v>
      </c>
      <c r="BK15" s="48" t="n">
        <v>0</v>
      </c>
      <c r="BL15" s="48" t="n">
        <v>0</v>
      </c>
      <c r="BM15" s="48" t="n">
        <v>0</v>
      </c>
      <c r="BN15" s="48" t="n">
        <v>0</v>
      </c>
      <c r="BO15" s="48" t="n">
        <v>0</v>
      </c>
      <c r="BP15" s="48" t="n">
        <v>0</v>
      </c>
      <c r="BQ15" s="48" t="n">
        <v>0</v>
      </c>
      <c r="BR15" s="48" t="n">
        <v>0</v>
      </c>
      <c r="BS15" s="48" t="n">
        <v>0</v>
      </c>
      <c r="BT15" s="48" t="n">
        <v>0</v>
      </c>
      <c r="BU15" s="48" t="n">
        <v>0</v>
      </c>
      <c r="BV15" s="49" t="n">
        <f aca="false">O15+R15+U15+X15+AA15+AD15+AF15+AH15+AJ15+AL15+AN15+AP15+AU15+AW15+AY15+BA15+BC15+BE15+BG15+BI15+BM15+BO15+BQ15+BS15</f>
        <v>9265</v>
      </c>
      <c r="BW15" s="49" t="n">
        <f aca="false">P15+S15+V15+Y15+AB15+AE15+AG15+AI15+AK15+AM15+AO15+AQ15+AV15+AX15+AZ15+BB15+BD15+BF15+BH15+BJ15+BN15+BP15+BR15+BT15+BU15</f>
        <v>7879.351</v>
      </c>
      <c r="BX15" s="48" t="n">
        <v>0</v>
      </c>
      <c r="BY15" s="48" t="n">
        <v>0</v>
      </c>
      <c r="BZ15" s="48" t="n">
        <v>0</v>
      </c>
      <c r="CA15" s="48" t="n">
        <v>0</v>
      </c>
      <c r="CB15" s="48" t="n">
        <v>0</v>
      </c>
      <c r="CC15" s="48" t="n">
        <v>0</v>
      </c>
      <c r="CD15" s="48" t="n">
        <v>0</v>
      </c>
      <c r="CE15" s="48" t="n">
        <v>0</v>
      </c>
      <c r="CF15" s="48" t="n">
        <v>0</v>
      </c>
      <c r="CG15" s="48" t="n">
        <v>0</v>
      </c>
      <c r="CH15" s="48" t="n">
        <v>0</v>
      </c>
      <c r="CI15" s="48" t="n">
        <v>0</v>
      </c>
      <c r="CJ15" s="48" t="n">
        <v>0</v>
      </c>
      <c r="CK15" s="49" t="n">
        <f aca="false">BX15+BZ15+CB15+CD15+CF15+CH15</f>
        <v>0</v>
      </c>
      <c r="CL15" s="49" t="n">
        <f aca="false">BY15+CA15+CC15+CE15+CG15+CI15+CJ15</f>
        <v>0</v>
      </c>
    </row>
    <row r="16" s="50" customFormat="true" ht="21" hidden="false" customHeight="true" outlineLevel="0" collapsed="false">
      <c r="A16" s="46" t="n">
        <v>8</v>
      </c>
      <c r="B16" s="47" t="s">
        <v>64</v>
      </c>
      <c r="C16" s="48" t="n">
        <v>7623.0732</v>
      </c>
      <c r="D16" s="48" t="n">
        <v>461.598</v>
      </c>
      <c r="E16" s="49" t="n">
        <v>5811.5532</v>
      </c>
      <c r="F16" s="49" t="n">
        <f aca="false">BV16+CK16-CH16</f>
        <v>29285.3</v>
      </c>
      <c r="G16" s="49" t="n">
        <f aca="false">BW16+CL16-CI16</f>
        <v>28435.102</v>
      </c>
      <c r="H16" s="49" t="n">
        <f aca="false">G16/F16*100</f>
        <v>97.09684380901</v>
      </c>
      <c r="I16" s="49" t="n">
        <f aca="false">O16+R16+U16+X16+AA16+AD16+AP16+AU16+AW16+AY16+BA16+BC16+BG16+BI16+BM16+BO16+BS16</f>
        <v>7008.7</v>
      </c>
      <c r="J16" s="49" t="n">
        <f aca="false">P16+S16+V16+Y16+AB16+AE16+AQ16+AV16+AX16+AZ16+BB16+BD16+BH16+BJ16+BN16+BP16+BT16</f>
        <v>6198.502</v>
      </c>
      <c r="K16" s="49" t="n">
        <f aca="false">J16/I16*100</f>
        <v>88.440110148815</v>
      </c>
      <c r="L16" s="49" t="n">
        <f aca="false">O16+U16</f>
        <v>1500.4</v>
      </c>
      <c r="M16" s="49" t="n">
        <f aca="false">P16+V16</f>
        <v>2262.782</v>
      </c>
      <c r="N16" s="49" t="n">
        <f aca="false">M16/L16*100</f>
        <v>150.811916822181</v>
      </c>
      <c r="O16" s="48" t="n">
        <v>0</v>
      </c>
      <c r="P16" s="48" t="n">
        <v>22.226</v>
      </c>
      <c r="Q16" s="48"/>
      <c r="R16" s="48" t="n">
        <v>4027.3</v>
      </c>
      <c r="S16" s="48" t="n">
        <v>2814.126</v>
      </c>
      <c r="T16" s="48" t="n">
        <f aca="false">+S16/R16*100</f>
        <v>69.8762446303975</v>
      </c>
      <c r="U16" s="48" t="n">
        <v>1500.4</v>
      </c>
      <c r="V16" s="48" t="n">
        <v>2240.556</v>
      </c>
      <c r="W16" s="48" t="n">
        <f aca="false">+V16/U16*100</f>
        <v>149.330578512397</v>
      </c>
      <c r="X16" s="48" t="n">
        <v>150</v>
      </c>
      <c r="Y16" s="48" t="n">
        <v>0</v>
      </c>
      <c r="Z16" s="48" t="n">
        <f aca="false">+Y16/X16*100</f>
        <v>0</v>
      </c>
      <c r="AA16" s="48"/>
      <c r="AB16" s="48"/>
      <c r="AC16" s="48"/>
      <c r="AD16" s="48" t="n">
        <v>0</v>
      </c>
      <c r="AE16" s="48" t="n">
        <v>0</v>
      </c>
      <c r="AF16" s="48" t="n">
        <v>0</v>
      </c>
      <c r="AG16" s="48" t="n">
        <v>0</v>
      </c>
      <c r="AH16" s="48" t="n">
        <v>22276.6</v>
      </c>
      <c r="AI16" s="48" t="n">
        <v>22236.6</v>
      </c>
      <c r="AJ16" s="48" t="n">
        <v>0</v>
      </c>
      <c r="AK16" s="48" t="n">
        <v>0</v>
      </c>
      <c r="AL16" s="49" t="n">
        <v>0</v>
      </c>
      <c r="AM16" s="48" t="n">
        <v>0</v>
      </c>
      <c r="AN16" s="49" t="n">
        <v>0</v>
      </c>
      <c r="AO16" s="49" t="n">
        <v>0</v>
      </c>
      <c r="AP16" s="49" t="n">
        <v>0</v>
      </c>
      <c r="AQ16" s="49" t="n">
        <v>0</v>
      </c>
      <c r="AR16" s="49" t="n">
        <f aca="false">AU16+AW16+AY16+BA16</f>
        <v>1331</v>
      </c>
      <c r="AS16" s="49" t="n">
        <v>1121.594</v>
      </c>
      <c r="AT16" s="49" t="n">
        <f aca="false">+AS16/AR16*100</f>
        <v>84.2670172802404</v>
      </c>
      <c r="AU16" s="48" t="n">
        <v>861</v>
      </c>
      <c r="AV16" s="48" t="n">
        <v>1121.594</v>
      </c>
      <c r="AW16" s="48" t="n">
        <v>470</v>
      </c>
      <c r="AX16" s="48" t="n">
        <v>0</v>
      </c>
      <c r="AY16" s="48" t="n">
        <v>0</v>
      </c>
      <c r="AZ16" s="48" t="n">
        <v>0</v>
      </c>
      <c r="BA16" s="48" t="n">
        <v>0</v>
      </c>
      <c r="BB16" s="48" t="n">
        <v>0</v>
      </c>
      <c r="BC16" s="48" t="n">
        <v>0</v>
      </c>
      <c r="BD16" s="48" t="n">
        <v>0</v>
      </c>
      <c r="BE16" s="48" t="n">
        <v>0</v>
      </c>
      <c r="BF16" s="48" t="n">
        <v>0</v>
      </c>
      <c r="BG16" s="48" t="n">
        <v>0</v>
      </c>
      <c r="BH16" s="48" t="n">
        <v>0</v>
      </c>
      <c r="BI16" s="48" t="n">
        <v>0</v>
      </c>
      <c r="BJ16" s="48" t="n">
        <v>0</v>
      </c>
      <c r="BK16" s="48" t="n">
        <v>0</v>
      </c>
      <c r="BL16" s="48" t="n">
        <v>0</v>
      </c>
      <c r="BM16" s="48" t="n">
        <v>0</v>
      </c>
      <c r="BN16" s="48" t="n">
        <v>0</v>
      </c>
      <c r="BO16" s="48" t="n">
        <v>0</v>
      </c>
      <c r="BP16" s="48" t="n">
        <v>0</v>
      </c>
      <c r="BQ16" s="48" t="n">
        <v>0</v>
      </c>
      <c r="BR16" s="48" t="n">
        <v>0</v>
      </c>
      <c r="BS16" s="48" t="n">
        <v>0</v>
      </c>
      <c r="BT16" s="48" t="n">
        <v>0</v>
      </c>
      <c r="BU16" s="48" t="n">
        <v>0</v>
      </c>
      <c r="BV16" s="49" t="n">
        <f aca="false">O16+R16+U16+X16+AA16+AD16+AF16+AH16+AJ16+AL16+AN16+AP16+AU16+AW16+AY16+BA16+BC16+BE16+BG16+BI16+BM16+BO16+BQ16+BS16</f>
        <v>29285.3</v>
      </c>
      <c r="BW16" s="49" t="n">
        <f aca="false">P16+S16+V16+Y16+AB16+AE16+AG16+AI16+AK16+AM16+AO16+AQ16+AV16+AX16+AZ16+BB16+BD16+BF16+BH16+BJ16+BN16+BP16+BR16+BT16+BU16</f>
        <v>28435.102</v>
      </c>
      <c r="BX16" s="48" t="n">
        <v>0</v>
      </c>
      <c r="BY16" s="48" t="n">
        <v>0</v>
      </c>
      <c r="BZ16" s="48" t="n">
        <v>0</v>
      </c>
      <c r="CA16" s="48" t="n">
        <v>0</v>
      </c>
      <c r="CB16" s="48" t="n">
        <v>0</v>
      </c>
      <c r="CC16" s="48" t="n">
        <v>0</v>
      </c>
      <c r="CD16" s="48" t="n">
        <v>0</v>
      </c>
      <c r="CE16" s="48" t="n">
        <v>0</v>
      </c>
      <c r="CF16" s="48" t="n">
        <v>0</v>
      </c>
      <c r="CG16" s="48" t="n">
        <v>0</v>
      </c>
      <c r="CH16" s="48" t="n">
        <v>0</v>
      </c>
      <c r="CI16" s="48" t="n">
        <v>0</v>
      </c>
      <c r="CJ16" s="48" t="n">
        <v>0</v>
      </c>
      <c r="CK16" s="49" t="n">
        <f aca="false">BX16+BZ16+CB16+CD16+CF16+CH16</f>
        <v>0</v>
      </c>
      <c r="CL16" s="49" t="n">
        <f aca="false">BY16+CA16+CC16+CE16+CG16+CI16+CJ16</f>
        <v>0</v>
      </c>
    </row>
    <row r="17" s="50" customFormat="true" ht="21" hidden="false" customHeight="true" outlineLevel="0" collapsed="false">
      <c r="A17" s="46" t="n">
        <v>9</v>
      </c>
      <c r="B17" s="47" t="s">
        <v>65</v>
      </c>
      <c r="C17" s="48" t="n">
        <v>1209.6</v>
      </c>
      <c r="D17" s="48" t="n">
        <v>1018.2</v>
      </c>
      <c r="E17" s="49" t="n">
        <v>91.2949999999999</v>
      </c>
      <c r="F17" s="49" t="n">
        <f aca="false">BV17+CK17-CH17</f>
        <v>36024.6</v>
      </c>
      <c r="G17" s="49" t="n">
        <f aca="false">BW17+CL17-CI17</f>
        <v>36003.4515</v>
      </c>
      <c r="H17" s="49" t="n">
        <f aca="false">G17/F17*100</f>
        <v>99.9412942822405</v>
      </c>
      <c r="I17" s="49" t="n">
        <f aca="false">O17+R17+U17+X17+AA17+AD17+AP17+AU17+AW17+AY17+BA17+BC17+BG17+BI17+BM17+BO17+BS17</f>
        <v>5255.3</v>
      </c>
      <c r="J17" s="49" t="n">
        <f aca="false">P17+S17+V17+Y17+AB17+AE17+AQ17+AV17+AX17+AZ17+BB17+BD17+BH17+BJ17+BN17+BP17+BT17</f>
        <v>5234.1515</v>
      </c>
      <c r="K17" s="49" t="n">
        <f aca="false">J17/I17*100</f>
        <v>99.5975776834814</v>
      </c>
      <c r="L17" s="49" t="n">
        <f aca="false">O17+U17</f>
        <v>2650.3</v>
      </c>
      <c r="M17" s="49" t="n">
        <f aca="false">P17+V17</f>
        <v>2836.8727</v>
      </c>
      <c r="N17" s="49" t="n">
        <f aca="false">M17/L17*100</f>
        <v>107.039682300117</v>
      </c>
      <c r="O17" s="48" t="n">
        <v>100.3</v>
      </c>
      <c r="P17" s="48" t="n">
        <v>74.179</v>
      </c>
      <c r="Q17" s="48" t="n">
        <f aca="false">+P17/O17*100</f>
        <v>73.9571286141575</v>
      </c>
      <c r="R17" s="48" t="n">
        <v>1287.5</v>
      </c>
      <c r="S17" s="48" t="n">
        <v>1289.6808</v>
      </c>
      <c r="T17" s="48" t="n">
        <f aca="false">+S17/R17*100</f>
        <v>100.169382524272</v>
      </c>
      <c r="U17" s="48" t="n">
        <v>2550</v>
      </c>
      <c r="V17" s="48" t="n">
        <v>2762.6937</v>
      </c>
      <c r="W17" s="48" t="n">
        <f aca="false">+V17/U17*100</f>
        <v>108.340929411765</v>
      </c>
      <c r="X17" s="48" t="n">
        <v>155</v>
      </c>
      <c r="Y17" s="48" t="n">
        <v>278.93</v>
      </c>
      <c r="Z17" s="48" t="n">
        <f aca="false">+Y17/X17*100</f>
        <v>179.954838709677</v>
      </c>
      <c r="AA17" s="48"/>
      <c r="AB17" s="48"/>
      <c r="AC17" s="48"/>
      <c r="AD17" s="48" t="n">
        <v>0</v>
      </c>
      <c r="AE17" s="48" t="n">
        <v>0</v>
      </c>
      <c r="AF17" s="48" t="n">
        <v>0</v>
      </c>
      <c r="AG17" s="48" t="n">
        <v>0</v>
      </c>
      <c r="AH17" s="48" t="n">
        <v>30769.3</v>
      </c>
      <c r="AI17" s="48" t="n">
        <v>30769.3</v>
      </c>
      <c r="AJ17" s="48" t="n">
        <v>0</v>
      </c>
      <c r="AK17" s="48" t="n">
        <v>0</v>
      </c>
      <c r="AL17" s="49" t="n">
        <v>0</v>
      </c>
      <c r="AM17" s="48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f aca="false">AU17+AW17+AY17+BA17</f>
        <v>462.5</v>
      </c>
      <c r="AS17" s="49" t="n">
        <v>402.608</v>
      </c>
      <c r="AT17" s="49" t="n">
        <f aca="false">+AS17/AR17*100</f>
        <v>87.0503783783784</v>
      </c>
      <c r="AU17" s="48" t="n">
        <v>462.5</v>
      </c>
      <c r="AV17" s="48" t="n">
        <v>127.508</v>
      </c>
      <c r="AW17" s="48" t="n">
        <v>0</v>
      </c>
      <c r="AX17" s="48" t="n">
        <v>275.1</v>
      </c>
      <c r="AY17" s="48" t="n">
        <v>0</v>
      </c>
      <c r="AZ17" s="48" t="n">
        <v>0</v>
      </c>
      <c r="BA17" s="48" t="n">
        <v>0</v>
      </c>
      <c r="BB17" s="48" t="n">
        <v>0</v>
      </c>
      <c r="BC17" s="48" t="n">
        <v>0</v>
      </c>
      <c r="BD17" s="48" t="n">
        <v>0</v>
      </c>
      <c r="BE17" s="48" t="n">
        <v>0</v>
      </c>
      <c r="BF17" s="48" t="n">
        <v>0</v>
      </c>
      <c r="BG17" s="48" t="n">
        <v>0</v>
      </c>
      <c r="BH17" s="48" t="n">
        <v>0</v>
      </c>
      <c r="BI17" s="48" t="n">
        <v>0</v>
      </c>
      <c r="BJ17" s="48" t="n">
        <v>43.82</v>
      </c>
      <c r="BK17" s="48" t="n">
        <v>0</v>
      </c>
      <c r="BL17" s="48" t="n">
        <v>0</v>
      </c>
      <c r="BM17" s="48" t="n">
        <v>0</v>
      </c>
      <c r="BN17" s="48" t="n">
        <v>0</v>
      </c>
      <c r="BO17" s="48" t="n">
        <v>0</v>
      </c>
      <c r="BP17" s="48" t="n">
        <v>0</v>
      </c>
      <c r="BQ17" s="48" t="n">
        <v>0</v>
      </c>
      <c r="BR17" s="48" t="n">
        <v>0</v>
      </c>
      <c r="BS17" s="48" t="n">
        <v>700</v>
      </c>
      <c r="BT17" s="48" t="n">
        <v>382.24</v>
      </c>
      <c r="BU17" s="48" t="n">
        <v>0</v>
      </c>
      <c r="BV17" s="49" t="n">
        <f aca="false">O17+R17+U17+X17+AA17+AD17+AF17+AH17+AJ17+AL17+AN17+AP17+AU17+AW17+AY17+BA17+BC17+BE17+BG17+BI17+BM17+BO17+BQ17+BS17</f>
        <v>36024.6</v>
      </c>
      <c r="BW17" s="49" t="n">
        <f aca="false">P17+S17+V17+Y17+AB17+AE17+AG17+AI17+AK17+AM17+AO17+AQ17+AV17+AX17+AZ17+BB17+BD17+BF17+BH17+BJ17+BN17+BP17+BR17+BT17+BU17</f>
        <v>36003.4515</v>
      </c>
      <c r="BX17" s="48" t="n">
        <v>0</v>
      </c>
      <c r="BY17" s="48" t="n">
        <v>0</v>
      </c>
      <c r="BZ17" s="48" t="n">
        <v>0</v>
      </c>
      <c r="CA17" s="48" t="n">
        <v>0</v>
      </c>
      <c r="CB17" s="48" t="n">
        <v>0</v>
      </c>
      <c r="CC17" s="48" t="n">
        <v>0</v>
      </c>
      <c r="CD17" s="48" t="n">
        <v>0</v>
      </c>
      <c r="CE17" s="48" t="n">
        <v>0</v>
      </c>
      <c r="CF17" s="48" t="n">
        <v>0</v>
      </c>
      <c r="CG17" s="48" t="n">
        <v>0</v>
      </c>
      <c r="CH17" s="48" t="n">
        <v>0</v>
      </c>
      <c r="CI17" s="48" t="n">
        <v>0</v>
      </c>
      <c r="CJ17" s="48" t="n">
        <v>0</v>
      </c>
      <c r="CK17" s="49" t="n">
        <f aca="false">BX17+BZ17+CB17+CD17+CF17+CH17</f>
        <v>0</v>
      </c>
      <c r="CL17" s="49" t="n">
        <f aca="false">BY17+CA17+CC17+CE17+CG17+CI17+CJ17</f>
        <v>0</v>
      </c>
    </row>
    <row r="18" s="50" customFormat="true" ht="21" hidden="false" customHeight="true" outlineLevel="0" collapsed="false">
      <c r="A18" s="46" t="n">
        <v>10</v>
      </c>
      <c r="B18" s="47" t="s">
        <v>66</v>
      </c>
      <c r="C18" s="48" t="n">
        <v>4524.4</v>
      </c>
      <c r="D18" s="48" t="n">
        <v>0</v>
      </c>
      <c r="E18" s="49" t="n">
        <v>4624.4</v>
      </c>
      <c r="F18" s="49" t="n">
        <f aca="false">BV18+CK18-CH18</f>
        <v>12776.1</v>
      </c>
      <c r="G18" s="49" t="n">
        <f aca="false">BW18+CL18-CI18</f>
        <v>12308.855</v>
      </c>
      <c r="H18" s="49" t="n">
        <f aca="false">G18/F18*100</f>
        <v>96.3428197963385</v>
      </c>
      <c r="I18" s="49" t="n">
        <f aca="false">O18+R18+U18+X18+AA18+AD18+AP18+AU18+AW18+AY18+BA18+BC18+BG18+BI18+BM18+BO18+BS18</f>
        <v>3570.4</v>
      </c>
      <c r="J18" s="49" t="n">
        <f aca="false">P18+S18+V18+Y18+AB18+AE18+AQ18+AV18+AX18+AZ18+BB18+BD18+BH18+BJ18+BN18+BP18+BT18</f>
        <v>3103.155</v>
      </c>
      <c r="K18" s="49" t="n">
        <f aca="false">J18/I18*100</f>
        <v>86.9133710508626</v>
      </c>
      <c r="L18" s="49" t="n">
        <f aca="false">O18+U18</f>
        <v>851</v>
      </c>
      <c r="M18" s="49" t="n">
        <f aca="false">P18+V18</f>
        <v>1555.347</v>
      </c>
      <c r="N18" s="49" t="n">
        <f aca="false">M18/L18*100</f>
        <v>182.766980023502</v>
      </c>
      <c r="O18" s="48" t="n">
        <v>1</v>
      </c>
      <c r="P18" s="48" t="n">
        <v>0.385</v>
      </c>
      <c r="Q18" s="48" t="n">
        <f aca="false">+P18/O18*100</f>
        <v>38.5</v>
      </c>
      <c r="R18" s="48" t="n">
        <v>1815.4</v>
      </c>
      <c r="S18" s="48" t="n">
        <v>888.9</v>
      </c>
      <c r="T18" s="48" t="n">
        <f aca="false">+S18/R18*100</f>
        <v>48.9644155558004</v>
      </c>
      <c r="U18" s="48" t="n">
        <v>850</v>
      </c>
      <c r="V18" s="48" t="n">
        <v>1554.962</v>
      </c>
      <c r="W18" s="48" t="n">
        <f aca="false">+V18/U18*100</f>
        <v>182.936705882353</v>
      </c>
      <c r="X18" s="48" t="n">
        <v>24</v>
      </c>
      <c r="Y18" s="48" t="n">
        <v>0</v>
      </c>
      <c r="Z18" s="48" t="n">
        <f aca="false">+Y18/X18*100</f>
        <v>0</v>
      </c>
      <c r="AA18" s="48"/>
      <c r="AB18" s="48"/>
      <c r="AC18" s="48"/>
      <c r="AD18" s="48" t="n">
        <v>0</v>
      </c>
      <c r="AE18" s="48" t="n">
        <v>0</v>
      </c>
      <c r="AF18" s="48" t="n">
        <v>0</v>
      </c>
      <c r="AG18" s="48" t="n">
        <v>0</v>
      </c>
      <c r="AH18" s="48" t="n">
        <v>9205.7</v>
      </c>
      <c r="AI18" s="48" t="n">
        <v>9205.7</v>
      </c>
      <c r="AJ18" s="48" t="n">
        <v>0</v>
      </c>
      <c r="AK18" s="48" t="n">
        <v>0</v>
      </c>
      <c r="AL18" s="49" t="n">
        <v>0</v>
      </c>
      <c r="AM18" s="48" t="n">
        <v>0</v>
      </c>
      <c r="AN18" s="49" t="n">
        <v>0</v>
      </c>
      <c r="AO18" s="49" t="n">
        <v>0</v>
      </c>
      <c r="AP18" s="49" t="n">
        <v>0</v>
      </c>
      <c r="AQ18" s="49" t="n">
        <v>0</v>
      </c>
      <c r="AR18" s="49" t="n">
        <f aca="false">AU18+AW18+AY18+BA18</f>
        <v>880</v>
      </c>
      <c r="AS18" s="49" t="n">
        <v>658.908</v>
      </c>
      <c r="AT18" s="49" t="n">
        <f aca="false">+AS18/AR18*100</f>
        <v>74.8759090909091</v>
      </c>
      <c r="AU18" s="48" t="n">
        <v>880</v>
      </c>
      <c r="AV18" s="48" t="n">
        <v>544.308</v>
      </c>
      <c r="AW18" s="48" t="n">
        <v>0</v>
      </c>
      <c r="AX18" s="48" t="n">
        <v>114.6</v>
      </c>
      <c r="AY18" s="48" t="n">
        <v>0</v>
      </c>
      <c r="AZ18" s="48" t="n">
        <v>0</v>
      </c>
      <c r="BA18" s="48" t="n">
        <v>0</v>
      </c>
      <c r="BB18" s="48" t="n">
        <v>0</v>
      </c>
      <c r="BC18" s="48" t="n">
        <v>0</v>
      </c>
      <c r="BD18" s="48" t="n">
        <v>0</v>
      </c>
      <c r="BE18" s="48" t="n">
        <v>0</v>
      </c>
      <c r="BF18" s="48" t="n">
        <v>0</v>
      </c>
      <c r="BG18" s="48" t="n">
        <v>0</v>
      </c>
      <c r="BH18" s="48" t="n">
        <v>0</v>
      </c>
      <c r="BI18" s="48" t="n">
        <v>0</v>
      </c>
      <c r="BJ18" s="48" t="n">
        <v>0</v>
      </c>
      <c r="BK18" s="48" t="n">
        <v>0</v>
      </c>
      <c r="BL18" s="48" t="n">
        <v>0</v>
      </c>
      <c r="BM18" s="48" t="n">
        <v>0</v>
      </c>
      <c r="BN18" s="48" t="n">
        <v>0</v>
      </c>
      <c r="BO18" s="48" t="n">
        <v>0</v>
      </c>
      <c r="BP18" s="48" t="n">
        <v>0</v>
      </c>
      <c r="BQ18" s="48" t="n">
        <v>0</v>
      </c>
      <c r="BR18" s="48" t="n">
        <v>0</v>
      </c>
      <c r="BS18" s="48" t="n">
        <v>0</v>
      </c>
      <c r="BT18" s="48" t="n">
        <v>0</v>
      </c>
      <c r="BU18" s="48" t="n">
        <v>0</v>
      </c>
      <c r="BV18" s="49" t="n">
        <f aca="false">O18+R18+U18+X18+AA18+AD18+AF18+AH18+AJ18+AL18+AN18+AP18+AU18+AW18+AY18+BA18+BC18+BE18+BG18+BI18+BM18+BO18+BQ18+BS18</f>
        <v>12776.1</v>
      </c>
      <c r="BW18" s="49" t="n">
        <f aca="false">P18+S18+V18+Y18+AB18+AE18+AG18+AI18+AK18+AM18+AO18+AQ18+AV18+AX18+AZ18+BB18+BD18+BF18+BH18+BJ18+BN18+BP18+BR18+BT18+BU18</f>
        <v>12308.855</v>
      </c>
      <c r="BX18" s="48" t="n">
        <v>0</v>
      </c>
      <c r="BY18" s="48" t="n">
        <v>0</v>
      </c>
      <c r="BZ18" s="48" t="n">
        <v>0</v>
      </c>
      <c r="CA18" s="48" t="n">
        <v>0</v>
      </c>
      <c r="CB18" s="48" t="n">
        <v>0</v>
      </c>
      <c r="CC18" s="48" t="n">
        <v>0</v>
      </c>
      <c r="CD18" s="48" t="n">
        <v>0</v>
      </c>
      <c r="CE18" s="48" t="n">
        <v>0</v>
      </c>
      <c r="CF18" s="48" t="n">
        <v>0</v>
      </c>
      <c r="CG18" s="48" t="n">
        <v>0</v>
      </c>
      <c r="CH18" s="48" t="n">
        <v>0</v>
      </c>
      <c r="CI18" s="48" t="n">
        <v>0</v>
      </c>
      <c r="CJ18" s="48" t="n">
        <v>0</v>
      </c>
      <c r="CK18" s="49" t="n">
        <f aca="false">BX18+BZ18+CB18+CD18+CF18+CH18</f>
        <v>0</v>
      </c>
      <c r="CL18" s="49" t="n">
        <f aca="false">BY18+CA18+CC18+CE18+CG18+CI18+CJ18</f>
        <v>0</v>
      </c>
    </row>
    <row r="19" s="50" customFormat="true" ht="21" hidden="false" customHeight="true" outlineLevel="0" collapsed="false">
      <c r="A19" s="46" t="n">
        <v>11</v>
      </c>
      <c r="B19" s="47" t="s">
        <v>67</v>
      </c>
      <c r="C19" s="48" t="n">
        <v>1.0362</v>
      </c>
      <c r="D19" s="48" t="n">
        <v>22.759</v>
      </c>
      <c r="E19" s="49" t="n">
        <v>1.0362</v>
      </c>
      <c r="F19" s="49" t="n">
        <f aca="false">BV19+CK19-CH19</f>
        <v>7118.6</v>
      </c>
      <c r="G19" s="49" t="n">
        <f aca="false">BW19+CL19-CI19</f>
        <v>6776.733</v>
      </c>
      <c r="H19" s="49" t="n">
        <f aca="false">G19/F19*100</f>
        <v>95.1975528896131</v>
      </c>
      <c r="I19" s="49" t="n">
        <f aca="false">O19+R19+U19+X19+AA19+AD19+AP19+AU19+AW19+AY19+BA19+BC19+BG19+BI19+BM19+BO19+BS19</f>
        <v>3562</v>
      </c>
      <c r="J19" s="49" t="n">
        <f aca="false">P19+S19+V19+Y19+AB19+AE19+AQ19+AV19+AX19+AZ19+BB19+BD19+BH19+BJ19+BN19+BP19+BT19</f>
        <v>3220.133</v>
      </c>
      <c r="K19" s="49" t="n">
        <f aca="false">J19/I19*100</f>
        <v>90.4023862998316</v>
      </c>
      <c r="L19" s="49" t="n">
        <f aca="false">O19+U19</f>
        <v>120</v>
      </c>
      <c r="M19" s="49" t="n">
        <f aca="false">P19+V19</f>
        <v>1376.179</v>
      </c>
      <c r="N19" s="49" t="n">
        <f aca="false">M19/L19*100</f>
        <v>1146.81583333333</v>
      </c>
      <c r="O19" s="48" t="n">
        <v>0</v>
      </c>
      <c r="P19" s="48" t="n">
        <v>0.122</v>
      </c>
      <c r="Q19" s="48"/>
      <c r="R19" s="48" t="n">
        <v>563.9</v>
      </c>
      <c r="S19" s="48" t="n">
        <v>151.4</v>
      </c>
      <c r="T19" s="48" t="n">
        <f aca="false">+S19/R19*100</f>
        <v>26.8487320446888</v>
      </c>
      <c r="U19" s="48" t="n">
        <v>120</v>
      </c>
      <c r="V19" s="48" t="n">
        <v>1376.057</v>
      </c>
      <c r="W19" s="48" t="n">
        <f aca="false">+V19/U19*100</f>
        <v>1146.71416666667</v>
      </c>
      <c r="X19" s="48" t="n">
        <v>0</v>
      </c>
      <c r="Y19" s="48" t="n">
        <v>0</v>
      </c>
      <c r="Z19" s="48" t="e">
        <f aca="false">+Y19/X19*100</f>
        <v>#DIV/0!</v>
      </c>
      <c r="AA19" s="48"/>
      <c r="AB19" s="48"/>
      <c r="AC19" s="48"/>
      <c r="AD19" s="48" t="n">
        <v>0</v>
      </c>
      <c r="AE19" s="48" t="n">
        <v>0</v>
      </c>
      <c r="AF19" s="48" t="n">
        <v>0</v>
      </c>
      <c r="AG19" s="48" t="n">
        <v>0</v>
      </c>
      <c r="AH19" s="48" t="n">
        <v>3556.6</v>
      </c>
      <c r="AI19" s="48" t="n">
        <v>3556.6</v>
      </c>
      <c r="AJ19" s="48" t="n">
        <v>0</v>
      </c>
      <c r="AK19" s="48" t="n">
        <v>0</v>
      </c>
      <c r="AL19" s="49" t="n">
        <v>0</v>
      </c>
      <c r="AM19" s="48" t="n">
        <v>0</v>
      </c>
      <c r="AN19" s="49" t="n">
        <v>0</v>
      </c>
      <c r="AO19" s="49" t="n">
        <v>0</v>
      </c>
      <c r="AP19" s="49" t="n">
        <v>0</v>
      </c>
      <c r="AQ19" s="49" t="n">
        <v>0</v>
      </c>
      <c r="AR19" s="49" t="n">
        <f aca="false">AU19+AW19+AY19+BA19</f>
        <v>2878.1</v>
      </c>
      <c r="AS19" s="49" t="n">
        <v>1517.554</v>
      </c>
      <c r="AT19" s="49" t="n">
        <f aca="false">+AS19/AR19*100</f>
        <v>52.7276328133143</v>
      </c>
      <c r="AU19" s="48" t="n">
        <v>2578.1</v>
      </c>
      <c r="AV19" s="48" t="n">
        <v>1300.654</v>
      </c>
      <c r="AW19" s="48" t="n">
        <v>0</v>
      </c>
      <c r="AX19" s="48" t="n">
        <v>46.9</v>
      </c>
      <c r="AY19" s="48" t="n">
        <v>0</v>
      </c>
      <c r="AZ19" s="48" t="n">
        <v>0</v>
      </c>
      <c r="BA19" s="48" t="n">
        <v>300</v>
      </c>
      <c r="BB19" s="48" t="n">
        <v>170</v>
      </c>
      <c r="BC19" s="48" t="n">
        <v>0</v>
      </c>
      <c r="BD19" s="48" t="n">
        <v>0</v>
      </c>
      <c r="BE19" s="48" t="n">
        <v>0</v>
      </c>
      <c r="BF19" s="48" t="n">
        <v>0</v>
      </c>
      <c r="BG19" s="48" t="n">
        <v>0</v>
      </c>
      <c r="BH19" s="48" t="n">
        <v>0</v>
      </c>
      <c r="BI19" s="48" t="n">
        <v>0</v>
      </c>
      <c r="BJ19" s="48" t="n">
        <v>0</v>
      </c>
      <c r="BK19" s="48" t="n">
        <v>0</v>
      </c>
      <c r="BL19" s="48" t="n">
        <v>0</v>
      </c>
      <c r="BM19" s="48" t="n">
        <v>0</v>
      </c>
      <c r="BN19" s="48" t="n">
        <v>0</v>
      </c>
      <c r="BO19" s="48" t="n">
        <v>0</v>
      </c>
      <c r="BP19" s="48" t="n">
        <v>0</v>
      </c>
      <c r="BQ19" s="48" t="n">
        <v>0</v>
      </c>
      <c r="BR19" s="48" t="n">
        <v>0</v>
      </c>
      <c r="BS19" s="48" t="n">
        <v>0</v>
      </c>
      <c r="BT19" s="48" t="n">
        <v>175</v>
      </c>
      <c r="BU19" s="48" t="n">
        <v>0</v>
      </c>
      <c r="BV19" s="49" t="n">
        <f aca="false">O19+R19+U19+X19+AA19+AD19+AF19+AH19+AJ19+AL19+AN19+AP19+AU19+AW19+AY19+BA19+BC19+BE19+BG19+BI19+BM19+BO19+BQ19+BS19</f>
        <v>7118.6</v>
      </c>
      <c r="BW19" s="49" t="n">
        <f aca="false">P19+S19+V19+Y19+AB19+AE19+AG19+AI19+AK19+AM19+AO19+AQ19+AV19+AX19+AZ19+BB19+BD19+BF19+BH19+BJ19+BN19+BP19+BR19+BT19+BU19</f>
        <v>6776.733</v>
      </c>
      <c r="BX19" s="48" t="n">
        <v>0</v>
      </c>
      <c r="BY19" s="48" t="n">
        <v>0</v>
      </c>
      <c r="BZ19" s="48" t="n">
        <v>0</v>
      </c>
      <c r="CA19" s="48" t="n">
        <v>0</v>
      </c>
      <c r="CB19" s="48" t="n">
        <v>0</v>
      </c>
      <c r="CC19" s="48" t="n">
        <v>0</v>
      </c>
      <c r="CD19" s="48" t="n">
        <v>0</v>
      </c>
      <c r="CE19" s="48" t="n">
        <v>0</v>
      </c>
      <c r="CF19" s="48" t="n">
        <v>0</v>
      </c>
      <c r="CG19" s="48" t="n">
        <v>0</v>
      </c>
      <c r="CH19" s="48" t="n">
        <v>0</v>
      </c>
      <c r="CI19" s="48" t="n">
        <v>0</v>
      </c>
      <c r="CJ19" s="48" t="n">
        <v>0</v>
      </c>
      <c r="CK19" s="49" t="n">
        <f aca="false">BX19+BZ19+CB19+CD19+CF19+CH19</f>
        <v>0</v>
      </c>
      <c r="CL19" s="49" t="n">
        <f aca="false">BY19+CA19+CC19+CE19+CG19+CI19+CJ19</f>
        <v>0</v>
      </c>
    </row>
    <row r="20" s="50" customFormat="true" ht="21" hidden="false" customHeight="true" outlineLevel="0" collapsed="false">
      <c r="A20" s="46" t="n">
        <v>12</v>
      </c>
      <c r="B20" s="47" t="s">
        <v>68</v>
      </c>
      <c r="C20" s="48" t="n">
        <v>465</v>
      </c>
      <c r="D20" s="48" t="n">
        <v>0</v>
      </c>
      <c r="E20" s="49" t="n">
        <v>39.2160000000004</v>
      </c>
      <c r="F20" s="49" t="n">
        <f aca="false">BV20+CK20-CH20</f>
        <v>77377.3</v>
      </c>
      <c r="G20" s="49" t="n">
        <f aca="false">BW20+CL20-CI20</f>
        <v>72922.2969</v>
      </c>
      <c r="H20" s="49" t="n">
        <f aca="false">G20/F20*100</f>
        <v>94.2424934703072</v>
      </c>
      <c r="I20" s="49" t="n">
        <f aca="false">O20+R20+U20+X20+AA20+AD20+AP20+AU20+AW20+AY20+BA20+BC20+BG20+BI20+BM20+BO20+BS20</f>
        <v>26075.6</v>
      </c>
      <c r="J20" s="49" t="n">
        <f aca="false">P20+S20+V20+Y20+AB20+AE20+AQ20+AV20+AX20+AZ20+BB20+BD20+BH20+BJ20+BN20+BP20+BT20</f>
        <v>21620.5969</v>
      </c>
      <c r="K20" s="49" t="n">
        <f aca="false">J20/I20*100</f>
        <v>82.9150504686374</v>
      </c>
      <c r="L20" s="49" t="n">
        <f aca="false">O20+U20</f>
        <v>5432.8</v>
      </c>
      <c r="M20" s="49" t="n">
        <f aca="false">P20+V20</f>
        <v>7205.494</v>
      </c>
      <c r="N20" s="49" t="n">
        <f aca="false">M20/L20*100</f>
        <v>132.629472831689</v>
      </c>
      <c r="O20" s="48" t="n">
        <v>579.7</v>
      </c>
      <c r="P20" s="48" t="n">
        <v>82.834</v>
      </c>
      <c r="Q20" s="48" t="n">
        <f aca="false">+P20/O20*100</f>
        <v>14.2891150595135</v>
      </c>
      <c r="R20" s="48" t="n">
        <v>15558.6</v>
      </c>
      <c r="S20" s="48" t="n">
        <v>10915.5361</v>
      </c>
      <c r="T20" s="48" t="n">
        <f aca="false">+S20/R20*100</f>
        <v>70.1575726607792</v>
      </c>
      <c r="U20" s="48" t="n">
        <v>4853.1</v>
      </c>
      <c r="V20" s="48" t="n">
        <v>7122.66</v>
      </c>
      <c r="W20" s="48" t="n">
        <f aca="false">+V20/U20*100</f>
        <v>146.765160412932</v>
      </c>
      <c r="X20" s="48" t="n">
        <v>1100</v>
      </c>
      <c r="Y20" s="48" t="n">
        <v>862.1748</v>
      </c>
      <c r="Z20" s="48" t="n">
        <f aca="false">+Y20/X20*100</f>
        <v>78.3795272727273</v>
      </c>
      <c r="AA20" s="48"/>
      <c r="AB20" s="48"/>
      <c r="AC20" s="48"/>
      <c r="AD20" s="48" t="n">
        <v>0</v>
      </c>
      <c r="AE20" s="48" t="n">
        <v>0</v>
      </c>
      <c r="AF20" s="48" t="n">
        <v>0</v>
      </c>
      <c r="AG20" s="48" t="n">
        <v>0</v>
      </c>
      <c r="AH20" s="48" t="n">
        <v>51301.7</v>
      </c>
      <c r="AI20" s="48" t="n">
        <v>51301.7</v>
      </c>
      <c r="AJ20" s="48" t="n">
        <v>0</v>
      </c>
      <c r="AK20" s="48" t="n">
        <v>0</v>
      </c>
      <c r="AL20" s="49" t="n">
        <v>0</v>
      </c>
      <c r="AM20" s="48" t="n">
        <v>0</v>
      </c>
      <c r="AN20" s="49" t="n">
        <v>0</v>
      </c>
      <c r="AO20" s="49" t="n">
        <v>0</v>
      </c>
      <c r="AP20" s="49" t="n">
        <v>0</v>
      </c>
      <c r="AQ20" s="49" t="n">
        <v>0</v>
      </c>
      <c r="AR20" s="49" t="n">
        <f aca="false">AU20+AW20+AY20+BA20</f>
        <v>3984.2</v>
      </c>
      <c r="AS20" s="49" t="n">
        <v>2419.192</v>
      </c>
      <c r="AT20" s="49" t="n">
        <f aca="false">+AS20/AR20*100</f>
        <v>60.7196425882235</v>
      </c>
      <c r="AU20" s="48" t="n">
        <v>3984.2</v>
      </c>
      <c r="AV20" s="48" t="n">
        <v>2319.592</v>
      </c>
      <c r="AW20" s="48" t="n">
        <v>0</v>
      </c>
      <c r="AX20" s="48" t="n">
        <v>99.6</v>
      </c>
      <c r="AY20" s="48" t="n">
        <v>0</v>
      </c>
      <c r="AZ20" s="48" t="n">
        <v>0</v>
      </c>
      <c r="BA20" s="48" t="n">
        <v>0</v>
      </c>
      <c r="BB20" s="48" t="n">
        <v>0</v>
      </c>
      <c r="BC20" s="48" t="n">
        <v>0</v>
      </c>
      <c r="BD20" s="48" t="n">
        <v>0</v>
      </c>
      <c r="BE20" s="48" t="n">
        <v>0</v>
      </c>
      <c r="BF20" s="48" t="n">
        <v>0</v>
      </c>
      <c r="BG20" s="48" t="n">
        <v>0</v>
      </c>
      <c r="BH20" s="48" t="n">
        <v>0</v>
      </c>
      <c r="BI20" s="48" t="n">
        <v>0</v>
      </c>
      <c r="BJ20" s="48" t="n">
        <v>34</v>
      </c>
      <c r="BK20" s="48" t="n">
        <v>0</v>
      </c>
      <c r="BL20" s="48" t="n">
        <v>0</v>
      </c>
      <c r="BM20" s="48" t="n">
        <v>0</v>
      </c>
      <c r="BN20" s="48" t="n">
        <v>184.2</v>
      </c>
      <c r="BO20" s="48" t="n">
        <v>0</v>
      </c>
      <c r="BP20" s="48" t="n">
        <v>0</v>
      </c>
      <c r="BQ20" s="48" t="n">
        <v>0</v>
      </c>
      <c r="BR20" s="48" t="n">
        <v>0</v>
      </c>
      <c r="BS20" s="48" t="n">
        <v>0</v>
      </c>
      <c r="BT20" s="48" t="n">
        <v>0</v>
      </c>
      <c r="BU20" s="48" t="n">
        <v>0</v>
      </c>
      <c r="BV20" s="49" t="n">
        <f aca="false">O20+R20+U20+X20+AA20+AD20+AF20+AH20+AJ20+AL20+AN20+AP20+AU20+AW20+AY20+BA20+BC20+BE20+BG20+BI20+BM20+BO20+BQ20+BS20</f>
        <v>77377.3</v>
      </c>
      <c r="BW20" s="49" t="n">
        <f aca="false">P20+S20+V20+Y20+AB20+AE20+AG20+AI20+AK20+AM20+AO20+AQ20+AV20+AX20+AZ20+BB20+BD20+BF20+BH20+BJ20+BN20+BP20+BR20+BT20+BU20</f>
        <v>72922.2969</v>
      </c>
      <c r="BX20" s="48" t="n">
        <v>0</v>
      </c>
      <c r="BY20" s="48" t="n">
        <v>0</v>
      </c>
      <c r="BZ20" s="48" t="n">
        <v>0</v>
      </c>
      <c r="CA20" s="48" t="n">
        <v>0</v>
      </c>
      <c r="CB20" s="48" t="n">
        <v>0</v>
      </c>
      <c r="CC20" s="48" t="n">
        <v>0</v>
      </c>
      <c r="CD20" s="48" t="n">
        <v>0</v>
      </c>
      <c r="CE20" s="48" t="n">
        <v>0</v>
      </c>
      <c r="CF20" s="48" t="n">
        <v>0</v>
      </c>
      <c r="CG20" s="48" t="n">
        <v>0</v>
      </c>
      <c r="CH20" s="48" t="n">
        <v>9101</v>
      </c>
      <c r="CI20" s="48" t="n">
        <v>8603.25</v>
      </c>
      <c r="CJ20" s="48" t="n">
        <v>0</v>
      </c>
      <c r="CK20" s="49" t="n">
        <f aca="false">BX20+BZ20+CB20+CD20+CF20+CH20</f>
        <v>9101</v>
      </c>
      <c r="CL20" s="49" t="n">
        <f aca="false">BY20+CA20+CC20+CE20+CG20+CI20+CJ20</f>
        <v>8603.25</v>
      </c>
    </row>
    <row r="21" customFormat="false" ht="21" hidden="false" customHeight="true" outlineLevel="0" collapsed="false">
      <c r="A21" s="46" t="n">
        <v>13</v>
      </c>
      <c r="B21" s="47" t="s">
        <v>69</v>
      </c>
      <c r="C21" s="48" t="n">
        <v>1879.9</v>
      </c>
      <c r="D21" s="48" t="n">
        <v>0</v>
      </c>
      <c r="E21" s="49" t="n">
        <v>0.0499999999997272</v>
      </c>
      <c r="F21" s="49" t="n">
        <f aca="false">BV21+CK21-CH21</f>
        <v>101072.3</v>
      </c>
      <c r="G21" s="49" t="n">
        <f aca="false">BW21+CL21-CI21</f>
        <v>99775.4185</v>
      </c>
      <c r="H21" s="49" t="n">
        <f aca="false">G21/F21*100</f>
        <v>98.716877423389</v>
      </c>
      <c r="I21" s="49" t="n">
        <f aca="false">O21+R21+U21+X21+AA21+AD21+AP21+AU21+AW21+AY21+BA21+BC21+BG21+BI21+BM21+BO21+BS21</f>
        <v>11381.3</v>
      </c>
      <c r="J21" s="49" t="n">
        <f aca="false">P21+S21+V21+Y21+AB21+AE21+AQ21+AV21+AX21+AZ21+BB21+BD21+BH21+BJ21+BN21+BP21+BT21</f>
        <v>10084.4185</v>
      </c>
      <c r="K21" s="49" t="n">
        <f aca="false">J21/I21*100</f>
        <v>88.6051549471502</v>
      </c>
      <c r="L21" s="49" t="n">
        <f aca="false">O21+U21</f>
        <v>4120</v>
      </c>
      <c r="M21" s="49" t="n">
        <f aca="false">P21+V21</f>
        <v>6409.5125</v>
      </c>
      <c r="N21" s="49" t="n">
        <f aca="false">M21/L21*100</f>
        <v>155.570691747573</v>
      </c>
      <c r="O21" s="48" t="n">
        <v>30</v>
      </c>
      <c r="P21" s="48" t="n">
        <v>39.783</v>
      </c>
      <c r="Q21" s="48" t="n">
        <f aca="false">+P21/O21*100</f>
        <v>132.61</v>
      </c>
      <c r="R21" s="48" t="n">
        <v>4700</v>
      </c>
      <c r="S21" s="48" t="n">
        <v>840.505</v>
      </c>
      <c r="T21" s="48" t="n">
        <f aca="false">+S21/R21*100</f>
        <v>17.883085106383</v>
      </c>
      <c r="U21" s="48" t="n">
        <v>4090</v>
      </c>
      <c r="V21" s="48" t="n">
        <v>6369.7295</v>
      </c>
      <c r="W21" s="48" t="n">
        <f aca="false">+V21/U21*100</f>
        <v>155.739107579462</v>
      </c>
      <c r="X21" s="48" t="n">
        <v>255</v>
      </c>
      <c r="Y21" s="48" t="n">
        <v>38.8</v>
      </c>
      <c r="Z21" s="48" t="n">
        <f aca="false">+Y21/X21*100</f>
        <v>15.2156862745098</v>
      </c>
      <c r="AA21" s="48"/>
      <c r="AB21" s="48"/>
      <c r="AC21" s="48"/>
      <c r="AD21" s="48" t="n">
        <v>0</v>
      </c>
      <c r="AE21" s="48" t="n">
        <v>0</v>
      </c>
      <c r="AF21" s="48" t="n">
        <v>0</v>
      </c>
      <c r="AG21" s="48" t="n">
        <v>0</v>
      </c>
      <c r="AH21" s="48" t="n">
        <v>89691</v>
      </c>
      <c r="AI21" s="48" t="n">
        <v>89691</v>
      </c>
      <c r="AJ21" s="48" t="n">
        <v>0</v>
      </c>
      <c r="AK21" s="48" t="n">
        <v>0</v>
      </c>
      <c r="AL21" s="49" t="n">
        <v>0</v>
      </c>
      <c r="AM21" s="48" t="n">
        <v>0</v>
      </c>
      <c r="AN21" s="49" t="n">
        <v>0</v>
      </c>
      <c r="AO21" s="49" t="n">
        <v>0</v>
      </c>
      <c r="AP21" s="49" t="n">
        <v>0</v>
      </c>
      <c r="AQ21" s="49" t="n">
        <v>0</v>
      </c>
      <c r="AR21" s="49" t="n">
        <f aca="false">AU21+AW21+AY21+BA21</f>
        <v>2306.3</v>
      </c>
      <c r="AS21" s="49" t="n">
        <v>1610.476</v>
      </c>
      <c r="AT21" s="49" t="n">
        <f aca="false">+AS21/AR21*100</f>
        <v>69.8294237523306</v>
      </c>
      <c r="AU21" s="48" t="n">
        <v>2306.3</v>
      </c>
      <c r="AV21" s="48" t="n">
        <v>252.476</v>
      </c>
      <c r="AW21" s="48" t="n">
        <v>0</v>
      </c>
      <c r="AX21" s="48" t="n">
        <v>1282.4</v>
      </c>
      <c r="AY21" s="48" t="n">
        <v>0</v>
      </c>
      <c r="AZ21" s="48" t="n">
        <v>0</v>
      </c>
      <c r="BA21" s="48" t="n">
        <v>0</v>
      </c>
      <c r="BB21" s="48" t="n">
        <v>75.6</v>
      </c>
      <c r="BC21" s="48" t="n">
        <v>0</v>
      </c>
      <c r="BD21" s="48" t="n">
        <v>0</v>
      </c>
      <c r="BE21" s="48" t="n">
        <v>0</v>
      </c>
      <c r="BF21" s="48" t="n">
        <v>0</v>
      </c>
      <c r="BG21" s="48" t="n">
        <v>0</v>
      </c>
      <c r="BH21" s="48" t="n">
        <v>0</v>
      </c>
      <c r="BI21" s="48" t="n">
        <v>0</v>
      </c>
      <c r="BJ21" s="48" t="n">
        <v>74.725</v>
      </c>
      <c r="BK21" s="48" t="n">
        <v>0</v>
      </c>
      <c r="BL21" s="48" t="n">
        <v>0</v>
      </c>
      <c r="BM21" s="48" t="n">
        <v>0</v>
      </c>
      <c r="BN21" s="48" t="n">
        <v>0</v>
      </c>
      <c r="BO21" s="48" t="n">
        <v>0</v>
      </c>
      <c r="BP21" s="48" t="n">
        <v>0</v>
      </c>
      <c r="BQ21" s="48" t="n">
        <v>0</v>
      </c>
      <c r="BR21" s="48" t="n">
        <v>0</v>
      </c>
      <c r="BS21" s="48" t="n">
        <v>0</v>
      </c>
      <c r="BT21" s="48" t="n">
        <v>1110.4</v>
      </c>
      <c r="BU21" s="48" t="n">
        <v>0</v>
      </c>
      <c r="BV21" s="49" t="n">
        <f aca="false">O21+R21+U21+X21+AA21+AD21+AF21+AH21+AJ21+AL21+AN21+AP21+AU21+AW21+AY21+BA21+BC21+BE21+BG21+BI21+BM21+BO21+BQ21+BS21</f>
        <v>101072.3</v>
      </c>
      <c r="BW21" s="49" t="n">
        <f aca="false">P21+S21+V21+Y21+AB21+AE21+AG21+AI21+AK21+AM21+AO21+AQ21+AV21+AX21+AZ21+BB21+BD21+BF21+BH21+BJ21+BN21+BP21+BR21+BT21+BU21</f>
        <v>99775.4185</v>
      </c>
      <c r="BX21" s="48" t="n">
        <v>0</v>
      </c>
      <c r="BY21" s="48" t="n">
        <v>0</v>
      </c>
      <c r="BZ21" s="48" t="n">
        <v>0</v>
      </c>
      <c r="CA21" s="48" t="n">
        <v>0</v>
      </c>
      <c r="CB21" s="48" t="n">
        <v>0</v>
      </c>
      <c r="CC21" s="48" t="n">
        <v>0</v>
      </c>
      <c r="CD21" s="48" t="n">
        <v>0</v>
      </c>
      <c r="CE21" s="48" t="n">
        <v>0</v>
      </c>
      <c r="CF21" s="48" t="n">
        <v>0</v>
      </c>
      <c r="CG21" s="48" t="n">
        <v>0</v>
      </c>
      <c r="CH21" s="48" t="n">
        <v>10414.1</v>
      </c>
      <c r="CI21" s="48" t="n">
        <v>9199.1</v>
      </c>
      <c r="CJ21" s="48" t="n">
        <v>0</v>
      </c>
      <c r="CK21" s="49" t="n">
        <f aca="false">BX21+BZ21+CB21+CD21+CF21+CH21</f>
        <v>10414.1</v>
      </c>
      <c r="CL21" s="49" t="n">
        <f aca="false">BY21+CA21+CC21+CE21+CG21+CI21+CJ21</f>
        <v>9199.1</v>
      </c>
    </row>
    <row r="22" customFormat="false" ht="21" hidden="false" customHeight="true" outlineLevel="0" collapsed="false">
      <c r="A22" s="46" t="n">
        <v>14</v>
      </c>
      <c r="B22" s="47" t="s">
        <v>70</v>
      </c>
      <c r="C22" s="48" t="n">
        <v>0.0001</v>
      </c>
      <c r="D22" s="48" t="n">
        <v>829.274</v>
      </c>
      <c r="E22" s="49" t="n">
        <v>0.0001</v>
      </c>
      <c r="F22" s="49" t="n">
        <f aca="false">BV22+CK22-CH22</f>
        <v>12811</v>
      </c>
      <c r="G22" s="49" t="n">
        <f aca="false">BW22+CL22-CI22</f>
        <v>12823.259</v>
      </c>
      <c r="H22" s="49" t="n">
        <f aca="false">G22/F22*100</f>
        <v>100.095691202873</v>
      </c>
      <c r="I22" s="49" t="n">
        <f aca="false">O22+R22+U22+X22+AA22+AD22+AP22+AU22+AW22+AY22+BA22+BC22+BG22+BI22+BM22+BO22+BS22</f>
        <v>2634.4</v>
      </c>
      <c r="J22" s="49" t="n">
        <f aca="false">P22+S22+V22+Y22+AB22+AE22+AQ22+AV22+AX22+AZ22+BB22+BD22+BH22+BJ22+BN22+BP22+BT22</f>
        <v>2646.659</v>
      </c>
      <c r="K22" s="49" t="n">
        <f aca="false">J22/I22*100</f>
        <v>100.465343152141</v>
      </c>
      <c r="L22" s="49" t="n">
        <f aca="false">O22+U22</f>
        <v>800</v>
      </c>
      <c r="M22" s="49" t="n">
        <f aca="false">P22+V22</f>
        <v>806.955</v>
      </c>
      <c r="N22" s="49" t="n">
        <f aca="false">M22/L22*100</f>
        <v>100.869375</v>
      </c>
      <c r="O22" s="48" t="n">
        <v>0</v>
      </c>
      <c r="P22" s="48" t="n">
        <v>0.064</v>
      </c>
      <c r="Q22" s="48"/>
      <c r="R22" s="48" t="n">
        <v>684.4</v>
      </c>
      <c r="S22" s="48" t="n">
        <v>685.428</v>
      </c>
      <c r="T22" s="48" t="n">
        <f aca="false">+S22/R22*100</f>
        <v>100.150204558738</v>
      </c>
      <c r="U22" s="48" t="n">
        <v>800</v>
      </c>
      <c r="V22" s="48" t="n">
        <v>806.891</v>
      </c>
      <c r="W22" s="48" t="n">
        <f aca="false">+V22/U22*100</f>
        <v>100.861375</v>
      </c>
      <c r="X22" s="48" t="n">
        <v>0</v>
      </c>
      <c r="Y22" s="48" t="n">
        <v>0</v>
      </c>
      <c r="Z22" s="48" t="e">
        <f aca="false">+Y22/X22*100</f>
        <v>#DIV/0!</v>
      </c>
      <c r="AA22" s="48"/>
      <c r="AB22" s="48"/>
      <c r="AC22" s="48"/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10176.6</v>
      </c>
      <c r="AI22" s="48" t="n">
        <v>10176.6</v>
      </c>
      <c r="AJ22" s="48" t="n">
        <v>0</v>
      </c>
      <c r="AK22" s="48" t="n">
        <v>0</v>
      </c>
      <c r="AL22" s="49" t="n">
        <v>0</v>
      </c>
      <c r="AM22" s="48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f aca="false">AU22+AW22+AY22+BA22</f>
        <v>1150</v>
      </c>
      <c r="AS22" s="49" t="n">
        <v>1154.276</v>
      </c>
      <c r="AT22" s="49" t="n">
        <f aca="false">+AS22/AR22*100</f>
        <v>100.371826086957</v>
      </c>
      <c r="AU22" s="48" t="n">
        <v>432</v>
      </c>
      <c r="AV22" s="48" t="n">
        <v>432.476</v>
      </c>
      <c r="AW22" s="48" t="n">
        <v>718</v>
      </c>
      <c r="AX22" s="48" t="n">
        <v>721.8</v>
      </c>
      <c r="AY22" s="48" t="n">
        <v>0</v>
      </c>
      <c r="AZ22" s="48" t="n">
        <v>0</v>
      </c>
      <c r="BA22" s="48" t="n">
        <v>0</v>
      </c>
      <c r="BB22" s="48" t="n">
        <v>0</v>
      </c>
      <c r="BC22" s="48" t="n">
        <v>0</v>
      </c>
      <c r="BD22" s="48" t="n">
        <v>0</v>
      </c>
      <c r="BE22" s="48" t="n">
        <v>0</v>
      </c>
      <c r="BF22" s="48" t="n">
        <v>0</v>
      </c>
      <c r="BG22" s="48" t="n">
        <v>0</v>
      </c>
      <c r="BH22" s="48" t="n">
        <v>0</v>
      </c>
      <c r="BI22" s="48" t="n">
        <v>0</v>
      </c>
      <c r="BJ22" s="48" t="n">
        <v>0</v>
      </c>
      <c r="BK22" s="48" t="n">
        <v>0</v>
      </c>
      <c r="BL22" s="48" t="n">
        <v>0</v>
      </c>
      <c r="BM22" s="48" t="n">
        <v>0</v>
      </c>
      <c r="BN22" s="48" t="n">
        <v>0</v>
      </c>
      <c r="BO22" s="48" t="n">
        <v>0</v>
      </c>
      <c r="BP22" s="48" t="n">
        <v>0</v>
      </c>
      <c r="BQ22" s="48" t="n">
        <v>0</v>
      </c>
      <c r="BR22" s="48" t="n">
        <v>0</v>
      </c>
      <c r="BS22" s="48" t="n">
        <v>0</v>
      </c>
      <c r="BT22" s="48" t="n">
        <v>0</v>
      </c>
      <c r="BU22" s="48" t="n">
        <v>0</v>
      </c>
      <c r="BV22" s="49" t="n">
        <f aca="false">O22+R22+U22+X22+AA22+AD22+AF22+AH22+AJ22+AL22+AN22+AP22+AU22+AW22+AY22+BA22+BC22+BE22+BG22+BI22+BM22+BO22+BQ22+BS22</f>
        <v>12811</v>
      </c>
      <c r="BW22" s="49" t="n">
        <f aca="false">P22+S22+V22+Y22+AB22+AE22+AG22+AI22+AK22+AM22+AO22+AQ22+AV22+AX22+AZ22+BB22+BD22+BF22+BH22+BJ22+BN22+BP22+BR22+BT22+BU22</f>
        <v>12823.259</v>
      </c>
      <c r="BX22" s="48" t="n">
        <v>0</v>
      </c>
      <c r="BY22" s="48" t="n">
        <v>0</v>
      </c>
      <c r="BZ22" s="48" t="n">
        <v>0</v>
      </c>
      <c r="CA22" s="48" t="n">
        <v>0</v>
      </c>
      <c r="CB22" s="48" t="n">
        <v>0</v>
      </c>
      <c r="CC22" s="48" t="n">
        <v>0</v>
      </c>
      <c r="CD22" s="48" t="n">
        <v>0</v>
      </c>
      <c r="CE22" s="48" t="n">
        <v>0</v>
      </c>
      <c r="CF22" s="48" t="n">
        <v>0</v>
      </c>
      <c r="CG22" s="48" t="n">
        <v>0</v>
      </c>
      <c r="CH22" s="48" t="n">
        <v>0</v>
      </c>
      <c r="CI22" s="48" t="n">
        <v>0</v>
      </c>
      <c r="CJ22" s="48" t="n">
        <v>0</v>
      </c>
      <c r="CK22" s="49" t="n">
        <f aca="false">BX22+BZ22+CB22+CD22+CF22+CH22</f>
        <v>0</v>
      </c>
      <c r="CL22" s="49" t="n">
        <f aca="false">BY22+CA22+CC22+CE22+CG22+CI22+CJ22</f>
        <v>0</v>
      </c>
    </row>
    <row r="23" customFormat="false" ht="21" hidden="false" customHeight="true" outlineLevel="0" collapsed="false">
      <c r="A23" s="46" t="n">
        <v>15</v>
      </c>
      <c r="B23" s="47" t="s">
        <v>71</v>
      </c>
      <c r="C23" s="48" t="n">
        <v>9470.8</v>
      </c>
      <c r="D23" s="48" t="n">
        <v>0</v>
      </c>
      <c r="E23" s="49" t="n">
        <v>213.047999999999</v>
      </c>
      <c r="F23" s="49" t="n">
        <f aca="false">BV23+CK23-CH23</f>
        <v>66400.5</v>
      </c>
      <c r="G23" s="49" t="n">
        <f aca="false">BW23+CL23-CI23</f>
        <v>69238.656</v>
      </c>
      <c r="H23" s="49" t="n">
        <f aca="false">G23/F23*100</f>
        <v>104.274299139314</v>
      </c>
      <c r="I23" s="49" t="n">
        <f aca="false">O23+R23+U23+X23+AA23+AD23+AP23+AU23+AW23+AY23+BA23+BC23+BG23+BI23+BM23+BO23+BS23</f>
        <v>8313.7</v>
      </c>
      <c r="J23" s="49" t="n">
        <f aca="false">P23+S23+V23+Y23+AB23+AE23+AQ23+AV23+AX23+AZ23+BB23+BD23+BH23+BJ23+BN23+BP23+BT23</f>
        <v>11151.856</v>
      </c>
      <c r="K23" s="49" t="n">
        <f aca="false">J23/I23*100</f>
        <v>134.138301839133</v>
      </c>
      <c r="L23" s="49" t="n">
        <f aca="false">O23+U23</f>
        <v>3050.7</v>
      </c>
      <c r="M23" s="49" t="n">
        <f aca="false">P23+V23</f>
        <v>5765.78</v>
      </c>
      <c r="N23" s="49" t="n">
        <f aca="false">M23/L23*100</f>
        <v>188.998590487429</v>
      </c>
      <c r="O23" s="48" t="n">
        <v>0</v>
      </c>
      <c r="P23" s="48" t="n">
        <v>0.334</v>
      </c>
      <c r="Q23" s="48"/>
      <c r="R23" s="48" t="n">
        <v>2329.3</v>
      </c>
      <c r="S23" s="48" t="n">
        <v>2362.264</v>
      </c>
      <c r="T23" s="48" t="n">
        <f aca="false">+S23/R23*100</f>
        <v>101.415189112609</v>
      </c>
      <c r="U23" s="48" t="n">
        <v>3050.7</v>
      </c>
      <c r="V23" s="48" t="n">
        <v>5765.446</v>
      </c>
      <c r="W23" s="48" t="n">
        <f aca="false">+V23/U23*100</f>
        <v>188.987642180483</v>
      </c>
      <c r="X23" s="48" t="n">
        <v>912</v>
      </c>
      <c r="Y23" s="48" t="n">
        <v>946</v>
      </c>
      <c r="Z23" s="48" t="n">
        <f aca="false">+Y23/X23*100</f>
        <v>103.728070175439</v>
      </c>
      <c r="AA23" s="48"/>
      <c r="AB23" s="48"/>
      <c r="AC23" s="48"/>
      <c r="AD23" s="48" t="n">
        <v>0</v>
      </c>
      <c r="AE23" s="48" t="n">
        <v>0</v>
      </c>
      <c r="AF23" s="48" t="n">
        <v>0</v>
      </c>
      <c r="AG23" s="48" t="n">
        <v>0</v>
      </c>
      <c r="AH23" s="48" t="n">
        <v>58086.8</v>
      </c>
      <c r="AI23" s="48" t="n">
        <v>58086.8</v>
      </c>
      <c r="AJ23" s="48" t="n">
        <v>0</v>
      </c>
      <c r="AK23" s="48" t="n">
        <v>0</v>
      </c>
      <c r="AL23" s="49" t="n">
        <v>0</v>
      </c>
      <c r="AM23" s="48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f aca="false">AU23+AW23+AY23+BA23</f>
        <v>1541.7</v>
      </c>
      <c r="AS23" s="49" t="n">
        <v>1510.42</v>
      </c>
      <c r="AT23" s="49" t="n">
        <f aca="false">+AS23/AR23*100</f>
        <v>97.9710708957644</v>
      </c>
      <c r="AU23" s="48" t="n">
        <v>1541.7</v>
      </c>
      <c r="AV23" s="48" t="n">
        <v>1331.334</v>
      </c>
      <c r="AW23" s="48" t="n">
        <v>0</v>
      </c>
      <c r="AX23" s="48" t="n">
        <v>179.086</v>
      </c>
      <c r="AY23" s="48" t="n">
        <v>0</v>
      </c>
      <c r="AZ23" s="48" t="n">
        <v>0</v>
      </c>
      <c r="BA23" s="48" t="n">
        <v>0</v>
      </c>
      <c r="BB23" s="48" t="n">
        <v>0</v>
      </c>
      <c r="BC23" s="48" t="n">
        <v>0</v>
      </c>
      <c r="BD23" s="48" t="n">
        <v>0</v>
      </c>
      <c r="BE23" s="48" t="n">
        <v>0</v>
      </c>
      <c r="BF23" s="48" t="n">
        <v>0</v>
      </c>
      <c r="BG23" s="48" t="n">
        <v>0</v>
      </c>
      <c r="BH23" s="48" t="n">
        <v>56.592</v>
      </c>
      <c r="BI23" s="48" t="n">
        <v>0</v>
      </c>
      <c r="BJ23" s="48" t="n">
        <v>41</v>
      </c>
      <c r="BK23" s="48" t="n">
        <v>0</v>
      </c>
      <c r="BL23" s="48" t="n">
        <v>0</v>
      </c>
      <c r="BM23" s="48" t="n">
        <v>0</v>
      </c>
      <c r="BN23" s="48" t="n">
        <v>0</v>
      </c>
      <c r="BO23" s="48" t="n">
        <v>0</v>
      </c>
      <c r="BP23" s="48" t="n">
        <v>0</v>
      </c>
      <c r="BQ23" s="48" t="n">
        <v>0</v>
      </c>
      <c r="BR23" s="48" t="n">
        <v>0</v>
      </c>
      <c r="BS23" s="48" t="n">
        <v>480</v>
      </c>
      <c r="BT23" s="48" t="n">
        <v>469.8</v>
      </c>
      <c r="BU23" s="48" t="n">
        <v>0</v>
      </c>
      <c r="BV23" s="49" t="n">
        <f aca="false">O23+R23+U23+X23+AA23+AD23+AF23+AH23+AJ23+AL23+AN23+AP23+AU23+AW23+AY23+BA23+BC23+BE23+BG23+BI23+BM23+BO23+BQ23+BS23</f>
        <v>66400.5</v>
      </c>
      <c r="BW23" s="49" t="n">
        <f aca="false">P23+S23+V23+Y23+AB23+AE23+AG23+AI23+AK23+AM23+AO23+AQ23+AV23+AX23+AZ23+BB23+BD23+BF23+BH23+BJ23+BN23+BP23+BR23+BT23+BU23</f>
        <v>69238.656</v>
      </c>
      <c r="BX23" s="48" t="n">
        <v>0</v>
      </c>
      <c r="BY23" s="48" t="n">
        <v>0</v>
      </c>
      <c r="BZ23" s="48" t="n">
        <v>0</v>
      </c>
      <c r="CA23" s="48" t="n">
        <v>0</v>
      </c>
      <c r="CB23" s="48" t="n">
        <v>0</v>
      </c>
      <c r="CC23" s="48" t="n">
        <v>0</v>
      </c>
      <c r="CD23" s="48" t="n">
        <v>0</v>
      </c>
      <c r="CE23" s="48" t="n">
        <v>0</v>
      </c>
      <c r="CF23" s="48" t="n">
        <v>0</v>
      </c>
      <c r="CG23" s="48" t="n">
        <v>0</v>
      </c>
      <c r="CH23" s="48" t="n">
        <v>6109.6</v>
      </c>
      <c r="CI23" s="48" t="n">
        <v>6035</v>
      </c>
      <c r="CJ23" s="48" t="n">
        <v>0</v>
      </c>
      <c r="CK23" s="49" t="n">
        <f aca="false">BX23+BZ23+CB23+CD23+CF23+CH23</f>
        <v>6109.6</v>
      </c>
      <c r="CL23" s="49" t="n">
        <f aca="false">BY23+CA23+CC23+CE23+CG23+CI23+CJ23</f>
        <v>6035</v>
      </c>
    </row>
    <row r="24" customFormat="false" ht="21" hidden="false" customHeight="true" outlineLevel="0" collapsed="false">
      <c r="A24" s="46" t="n">
        <v>16</v>
      </c>
      <c r="B24" s="47" t="s">
        <v>72</v>
      </c>
      <c r="C24" s="48" t="n">
        <v>4524.8</v>
      </c>
      <c r="D24" s="48" t="n">
        <v>0</v>
      </c>
      <c r="E24" s="49" t="n">
        <v>1466.42999999999</v>
      </c>
      <c r="F24" s="49" t="n">
        <f aca="false">BV24+CK24-CH24</f>
        <v>536055.2</v>
      </c>
      <c r="G24" s="49" t="n">
        <f aca="false">BW24+CL24-CI24</f>
        <v>516871.4415</v>
      </c>
      <c r="H24" s="49" t="n">
        <f aca="false">G24/F24*100</f>
        <v>96.4213091301045</v>
      </c>
      <c r="I24" s="49" t="n">
        <f aca="false">O24+R24+U24+X24+AA24+AD24+AP24+AU24+AW24+AY24+BA24+BC24+BG24+BI24+BM24+BO24+BS24</f>
        <v>180121.3</v>
      </c>
      <c r="J24" s="49" t="n">
        <f aca="false">P24+S24+V24+Y24+AB24+AE24+AQ24+AV24+AX24+AZ24+BB24+BD24+BH24+BJ24+BN24+BP24+BT24</f>
        <v>162360.1315</v>
      </c>
      <c r="K24" s="49" t="n">
        <f aca="false">J24/I24*100</f>
        <v>90.1393291631806</v>
      </c>
      <c r="L24" s="49" t="n">
        <f aca="false">O24+U24</f>
        <v>71205.5</v>
      </c>
      <c r="M24" s="49" t="n">
        <f aca="false">P24+V24</f>
        <v>72306.9658</v>
      </c>
      <c r="N24" s="49" t="n">
        <f aca="false">M24/L24*100</f>
        <v>101.546883035721</v>
      </c>
      <c r="O24" s="48" t="n">
        <v>13505.5</v>
      </c>
      <c r="P24" s="48" t="n">
        <v>14408.9368</v>
      </c>
      <c r="Q24" s="48" t="n">
        <f aca="false">+P24/O24*100</f>
        <v>106.689399133686</v>
      </c>
      <c r="R24" s="48" t="n">
        <v>15121.3</v>
      </c>
      <c r="S24" s="48" t="n">
        <v>7583.2188</v>
      </c>
      <c r="T24" s="48" t="n">
        <f aca="false">+S24/R24*100</f>
        <v>50.1492517177756</v>
      </c>
      <c r="U24" s="48" t="n">
        <v>57700</v>
      </c>
      <c r="V24" s="48" t="n">
        <v>57898.029</v>
      </c>
      <c r="W24" s="48" t="n">
        <f aca="false">+V24/U24*100</f>
        <v>100.343204506066</v>
      </c>
      <c r="X24" s="48" t="n">
        <v>6098.2</v>
      </c>
      <c r="Y24" s="48" t="n">
        <v>4294.7628</v>
      </c>
      <c r="Z24" s="48" t="n">
        <f aca="false">+Y24/X24*100</f>
        <v>70.42672919878</v>
      </c>
      <c r="AA24" s="48" t="n">
        <v>7000</v>
      </c>
      <c r="AB24" s="48" t="n">
        <v>8751.4</v>
      </c>
      <c r="AC24" s="48" t="n">
        <f aca="false">+AB24/AA24*100</f>
        <v>125.02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339813.2</v>
      </c>
      <c r="AI24" s="48" t="n">
        <v>339813.2</v>
      </c>
      <c r="AJ24" s="48" t="n">
        <v>0</v>
      </c>
      <c r="AK24" s="48" t="n">
        <v>0</v>
      </c>
      <c r="AL24" s="49" t="n">
        <v>8535.5</v>
      </c>
      <c r="AM24" s="48" t="n">
        <v>7112.91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f aca="false">AU24+AW24+AY24+BA24</f>
        <v>20118.7</v>
      </c>
      <c r="AS24" s="49" t="n">
        <v>14096.1691</v>
      </c>
      <c r="AT24" s="49" t="n">
        <f aca="false">+AS24/AR24*100</f>
        <v>70.0650096676227</v>
      </c>
      <c r="AU24" s="48" t="n">
        <v>15472.2</v>
      </c>
      <c r="AV24" s="48" t="n">
        <v>9029.01</v>
      </c>
      <c r="AW24" s="48" t="n">
        <v>1436.5</v>
      </c>
      <c r="AX24" s="48" t="n">
        <v>2811.401</v>
      </c>
      <c r="AY24" s="48" t="n">
        <v>2510</v>
      </c>
      <c r="AZ24" s="48" t="n">
        <v>1586.6781</v>
      </c>
      <c r="BA24" s="48" t="n">
        <v>700</v>
      </c>
      <c r="BB24" s="48" t="n">
        <v>669.08</v>
      </c>
      <c r="BC24" s="48" t="n">
        <v>0</v>
      </c>
      <c r="BD24" s="48" t="n">
        <v>0</v>
      </c>
      <c r="BE24" s="48" t="n">
        <v>7585.2</v>
      </c>
      <c r="BF24" s="48" t="n">
        <v>7585.2</v>
      </c>
      <c r="BG24" s="48" t="n">
        <v>0</v>
      </c>
      <c r="BH24" s="48" t="n">
        <v>0</v>
      </c>
      <c r="BI24" s="48" t="n">
        <v>57668.6</v>
      </c>
      <c r="BJ24" s="48" t="n">
        <v>54447.151</v>
      </c>
      <c r="BK24" s="48" t="n">
        <v>0</v>
      </c>
      <c r="BL24" s="48" t="n">
        <v>17375.1</v>
      </c>
      <c r="BM24" s="48" t="n">
        <v>1500</v>
      </c>
      <c r="BN24" s="48" t="n">
        <v>455.114</v>
      </c>
      <c r="BO24" s="48" t="n">
        <v>59</v>
      </c>
      <c r="BP24" s="48" t="n">
        <v>207.35</v>
      </c>
      <c r="BQ24" s="48" t="n">
        <v>0</v>
      </c>
      <c r="BR24" s="48" t="n">
        <v>0</v>
      </c>
      <c r="BS24" s="48" t="n">
        <v>1350</v>
      </c>
      <c r="BT24" s="48" t="n">
        <v>218</v>
      </c>
      <c r="BU24" s="48" t="n">
        <v>0</v>
      </c>
      <c r="BV24" s="49" t="n">
        <f aca="false">O24+R24+U24+X24+AA24+AD24+AF24+AH24+AJ24+AL24+AN24+AP24+AU24+AW24+AY24+BA24+BC24+BE24+BG24+BI24+BM24+BO24+BQ24+BS24</f>
        <v>536055.2</v>
      </c>
      <c r="BW24" s="49" t="n">
        <f aca="false">P24+S24+V24+Y24+AB24+AE24+AG24+AI24+AK24+AM24+AO24+AQ24+AV24+AX24+AZ24+BB24+BD24+BF24+BH24+BJ24+BN24+BP24+BR24+BT24+BU24</f>
        <v>516871.4415</v>
      </c>
      <c r="BX24" s="48" t="n">
        <v>0</v>
      </c>
      <c r="BY24" s="48" t="n">
        <v>0</v>
      </c>
      <c r="BZ24" s="48" t="n">
        <v>0</v>
      </c>
      <c r="CA24" s="48" t="n">
        <v>0</v>
      </c>
      <c r="CB24" s="48" t="n">
        <v>0</v>
      </c>
      <c r="CC24" s="48" t="n">
        <v>0</v>
      </c>
      <c r="CD24" s="48" t="n">
        <v>0</v>
      </c>
      <c r="CE24" s="48" t="n">
        <v>0</v>
      </c>
      <c r="CF24" s="48" t="n">
        <v>0</v>
      </c>
      <c r="CG24" s="48" t="n">
        <v>0</v>
      </c>
      <c r="CH24" s="48" t="n">
        <v>55000</v>
      </c>
      <c r="CI24" s="48" t="n">
        <v>54877.716</v>
      </c>
      <c r="CJ24" s="48" t="n">
        <v>0</v>
      </c>
      <c r="CK24" s="49" t="n">
        <f aca="false">BX24+BZ24+CB24+CD24+CF24+CH24</f>
        <v>55000</v>
      </c>
      <c r="CL24" s="49" t="n">
        <f aca="false">BY24+CA24+CC24+CE24+CG24+CI24+CJ24</f>
        <v>54877.716</v>
      </c>
    </row>
    <row r="25" customFormat="false" ht="21" hidden="false" customHeight="true" outlineLevel="0" collapsed="false">
      <c r="A25" s="46" t="n">
        <v>17</v>
      </c>
      <c r="B25" s="47" t="s">
        <v>73</v>
      </c>
      <c r="C25" s="48" t="n">
        <v>5388.4</v>
      </c>
      <c r="D25" s="48" t="n">
        <v>0</v>
      </c>
      <c r="E25" s="49" t="n">
        <v>-0.0399999999999636</v>
      </c>
      <c r="F25" s="49" t="n">
        <f aca="false">BV25+CK25-CH25</f>
        <v>26715.1</v>
      </c>
      <c r="G25" s="49" t="n">
        <f aca="false">BW25+CL25-CI25</f>
        <v>27337.8922</v>
      </c>
      <c r="H25" s="49" t="n">
        <f aca="false">G25/F25*100</f>
        <v>102.33123664145</v>
      </c>
      <c r="I25" s="49" t="n">
        <f aca="false">O25+R25+U25+X25+AA25+AD25+AP25+AU25+AW25+AY25+BA25+BC25+BG25+BI25+BM25+BO25+BS25</f>
        <v>7424.6</v>
      </c>
      <c r="J25" s="49" t="n">
        <f aca="false">P25+S25+V25+Y25+AB25+AE25+AQ25+AV25+AX25+AZ25+BB25+BD25+BH25+BJ25+BN25+BP25+BT25</f>
        <v>8047.3922</v>
      </c>
      <c r="K25" s="49" t="n">
        <f aca="false">J25/I25*100</f>
        <v>108.388225628317</v>
      </c>
      <c r="L25" s="49" t="n">
        <f aca="false">O25+U25</f>
        <v>1756</v>
      </c>
      <c r="M25" s="49" t="n">
        <f aca="false">P25+V25</f>
        <v>2483.864</v>
      </c>
      <c r="N25" s="49" t="n">
        <f aca="false">M25/L25*100</f>
        <v>141.450113895216</v>
      </c>
      <c r="O25" s="48" t="n">
        <v>111.1</v>
      </c>
      <c r="P25" s="48" t="n">
        <v>48.004</v>
      </c>
      <c r="Q25" s="48" t="n">
        <f aca="false">+P25/O25*100</f>
        <v>43.2079207920792</v>
      </c>
      <c r="R25" s="48" t="n">
        <v>3164.6</v>
      </c>
      <c r="S25" s="48" t="n">
        <v>3196.348</v>
      </c>
      <c r="T25" s="48" t="n">
        <f aca="false">+S25/R25*100</f>
        <v>101.003223156165</v>
      </c>
      <c r="U25" s="48" t="n">
        <v>1644.9</v>
      </c>
      <c r="V25" s="48" t="n">
        <v>2435.86</v>
      </c>
      <c r="W25" s="48" t="n">
        <f aca="false">+V25/U25*100</f>
        <v>148.085597908687</v>
      </c>
      <c r="X25" s="48" t="n">
        <v>34</v>
      </c>
      <c r="Y25" s="48" t="n">
        <v>44</v>
      </c>
      <c r="Z25" s="48" t="n">
        <f aca="false">+Y25/X25*100</f>
        <v>129.411764705882</v>
      </c>
      <c r="AA25" s="48"/>
      <c r="AB25" s="48"/>
      <c r="AC25" s="48"/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19290.5</v>
      </c>
      <c r="AI25" s="48" t="n">
        <v>19290.5</v>
      </c>
      <c r="AJ25" s="48" t="n">
        <v>0</v>
      </c>
      <c r="AK25" s="48" t="n">
        <v>0</v>
      </c>
      <c r="AL25" s="49" t="n">
        <v>0</v>
      </c>
      <c r="AM25" s="48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f aca="false">AU25+AW25+AY25+BA25</f>
        <v>2470</v>
      </c>
      <c r="AS25" s="49" t="n">
        <v>2272.6802</v>
      </c>
      <c r="AT25" s="49" t="n">
        <f aca="false">+AS25/AR25*100</f>
        <v>92.0113441295547</v>
      </c>
      <c r="AU25" s="48" t="n">
        <v>800</v>
      </c>
      <c r="AV25" s="48" t="n">
        <v>1649.5862</v>
      </c>
      <c r="AW25" s="48" t="n">
        <v>1670</v>
      </c>
      <c r="AX25" s="48" t="n">
        <v>623.094</v>
      </c>
      <c r="AY25" s="48" t="n">
        <v>0</v>
      </c>
      <c r="AZ25" s="48" t="n">
        <v>0</v>
      </c>
      <c r="BA25" s="48" t="n">
        <v>0</v>
      </c>
      <c r="BB25" s="48" t="n">
        <v>0</v>
      </c>
      <c r="BC25" s="48" t="n">
        <v>0</v>
      </c>
      <c r="BD25" s="48" t="n">
        <v>0</v>
      </c>
      <c r="BE25" s="48" t="n">
        <v>0</v>
      </c>
      <c r="BF25" s="48" t="n">
        <v>0</v>
      </c>
      <c r="BG25" s="48" t="n">
        <v>0</v>
      </c>
      <c r="BH25" s="48" t="n">
        <v>0</v>
      </c>
      <c r="BI25" s="48" t="n">
        <v>0</v>
      </c>
      <c r="BJ25" s="48" t="n">
        <v>18.5</v>
      </c>
      <c r="BK25" s="48" t="n">
        <v>0</v>
      </c>
      <c r="BL25" s="48" t="n">
        <v>0</v>
      </c>
      <c r="BM25" s="48" t="n">
        <v>0</v>
      </c>
      <c r="BN25" s="48" t="n">
        <v>32</v>
      </c>
      <c r="BO25" s="48" t="n">
        <v>0</v>
      </c>
      <c r="BP25" s="48" t="n">
        <v>0</v>
      </c>
      <c r="BQ25" s="48" t="n">
        <v>0</v>
      </c>
      <c r="BR25" s="48" t="n">
        <v>0</v>
      </c>
      <c r="BS25" s="48" t="n">
        <v>0</v>
      </c>
      <c r="BT25" s="48" t="n">
        <v>0</v>
      </c>
      <c r="BU25" s="48" t="n">
        <v>0</v>
      </c>
      <c r="BV25" s="49" t="n">
        <f aca="false">O25+R25+U25+X25+AA25+AD25+AF25+AH25+AJ25+AL25+AN25+AP25+AU25+AW25+AY25+BA25+BC25+BE25+BG25+BI25+BM25+BO25+BQ25+BS25</f>
        <v>26715.1</v>
      </c>
      <c r="BW25" s="49" t="n">
        <f aca="false">P25+S25+V25+Y25+AB25+AE25+AG25+AI25+AK25+AM25+AO25+AQ25+AV25+AX25+AZ25+BB25+BD25+BF25+BH25+BJ25+BN25+BP25+BR25+BT25+BU25</f>
        <v>27337.8922</v>
      </c>
      <c r="BX25" s="48" t="n">
        <v>0</v>
      </c>
      <c r="BY25" s="48" t="n">
        <v>0</v>
      </c>
      <c r="BZ25" s="48" t="n">
        <v>0</v>
      </c>
      <c r="CA25" s="48" t="n">
        <v>0</v>
      </c>
      <c r="CB25" s="48" t="n">
        <v>0</v>
      </c>
      <c r="CC25" s="48" t="n">
        <v>0</v>
      </c>
      <c r="CD25" s="48" t="n">
        <v>0</v>
      </c>
      <c r="CE25" s="48" t="n">
        <v>0</v>
      </c>
      <c r="CF25" s="48" t="n">
        <v>0</v>
      </c>
      <c r="CG25" s="48" t="n">
        <v>0</v>
      </c>
      <c r="CH25" s="48" t="n">
        <v>978</v>
      </c>
      <c r="CI25" s="48" t="n">
        <v>978</v>
      </c>
      <c r="CJ25" s="48" t="n">
        <v>0</v>
      </c>
      <c r="CK25" s="49" t="n">
        <f aca="false">BX25+BZ25+CB25+CD25+CF25+CH25</f>
        <v>978</v>
      </c>
      <c r="CL25" s="49" t="n">
        <f aca="false">BY25+CA25+CC25+CE25+CG25+CI25+CJ25</f>
        <v>978</v>
      </c>
    </row>
    <row r="26" customFormat="false" ht="21" hidden="false" customHeight="true" outlineLevel="0" collapsed="false">
      <c r="A26" s="46" t="n">
        <v>18</v>
      </c>
      <c r="B26" s="47" t="s">
        <v>74</v>
      </c>
      <c r="C26" s="48" t="n">
        <v>213.03</v>
      </c>
      <c r="D26" s="48" t="n">
        <v>0</v>
      </c>
      <c r="E26" s="49" t="n">
        <v>245.03</v>
      </c>
      <c r="F26" s="49" t="n">
        <f aca="false">BV26+CK26-CH26</f>
        <v>14620</v>
      </c>
      <c r="G26" s="49" t="n">
        <f aca="false">BW26+CL26-CI26</f>
        <v>14132.136</v>
      </c>
      <c r="H26" s="49" t="n">
        <f aca="false">G26/F26*100</f>
        <v>96.6630369357045</v>
      </c>
      <c r="I26" s="49" t="n">
        <f aca="false">O26+R26+U26+X26+AA26+AD26+AP26+AU26+AW26+AY26+BA26+BC26+BG26+BI26+BM26+BO26+BS26</f>
        <v>4698.5</v>
      </c>
      <c r="J26" s="49" t="n">
        <f aca="false">P26+S26+V26+Y26+AB26+AE26+AQ26+AV26+AX26+AZ26+BB26+BD26+BH26+BJ26+BN26+BP26+BT26</f>
        <v>4210.636</v>
      </c>
      <c r="K26" s="49" t="n">
        <f aca="false">J26/I26*100</f>
        <v>89.616601042886</v>
      </c>
      <c r="L26" s="49" t="n">
        <f aca="false">O26+U26</f>
        <v>557.8</v>
      </c>
      <c r="M26" s="49" t="n">
        <f aca="false">P26+V26</f>
        <v>1172.818</v>
      </c>
      <c r="N26" s="49" t="n">
        <f aca="false">M26/L26*100</f>
        <v>210.257798494084</v>
      </c>
      <c r="O26" s="48" t="n">
        <v>23</v>
      </c>
      <c r="P26" s="48" t="n">
        <v>15.264</v>
      </c>
      <c r="Q26" s="48" t="n">
        <f aca="false">+P26/O26*100</f>
        <v>66.3652173913043</v>
      </c>
      <c r="R26" s="48" t="n">
        <v>2470.3</v>
      </c>
      <c r="S26" s="48" t="n">
        <v>1552.556</v>
      </c>
      <c r="T26" s="48" t="n">
        <f aca="false">+S26/R26*100</f>
        <v>62.84888475084</v>
      </c>
      <c r="U26" s="48" t="n">
        <v>534.8</v>
      </c>
      <c r="V26" s="48" t="n">
        <v>1157.554</v>
      </c>
      <c r="W26" s="48" t="n">
        <f aca="false">+V26/U26*100</f>
        <v>216.446148092745</v>
      </c>
      <c r="X26" s="48" t="n">
        <v>160</v>
      </c>
      <c r="Y26" s="48" t="n">
        <v>35</v>
      </c>
      <c r="Z26" s="48" t="n">
        <f aca="false">+Y26/X26*100</f>
        <v>21.875</v>
      </c>
      <c r="AA26" s="48"/>
      <c r="AB26" s="48"/>
      <c r="AC26" s="48"/>
      <c r="AD26" s="48" t="n">
        <v>0</v>
      </c>
      <c r="AE26" s="48" t="n">
        <v>0</v>
      </c>
      <c r="AF26" s="48" t="n">
        <v>0</v>
      </c>
      <c r="AG26" s="48" t="n">
        <v>0</v>
      </c>
      <c r="AH26" s="48" t="n">
        <v>9921.5</v>
      </c>
      <c r="AI26" s="48" t="n">
        <v>9921.5</v>
      </c>
      <c r="AJ26" s="48" t="n">
        <v>0</v>
      </c>
      <c r="AK26" s="48" t="n">
        <v>0</v>
      </c>
      <c r="AL26" s="49" t="n">
        <v>0</v>
      </c>
      <c r="AM26" s="48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f aca="false">AU26+AW26+AY26+BA26</f>
        <v>1510.4</v>
      </c>
      <c r="AS26" s="49" t="n">
        <v>1319.552</v>
      </c>
      <c r="AT26" s="49" t="n">
        <f aca="false">+AS26/AR26*100</f>
        <v>87.364406779661</v>
      </c>
      <c r="AU26" s="48" t="n">
        <v>1510.4</v>
      </c>
      <c r="AV26" s="48" t="n">
        <v>1319.552</v>
      </c>
      <c r="AW26" s="48" t="n">
        <v>0</v>
      </c>
      <c r="AX26" s="48" t="n">
        <v>0</v>
      </c>
      <c r="AY26" s="48" t="n">
        <v>0</v>
      </c>
      <c r="AZ26" s="48" t="n">
        <v>0</v>
      </c>
      <c r="BA26" s="48" t="n">
        <v>0</v>
      </c>
      <c r="BB26" s="48" t="n">
        <v>0</v>
      </c>
      <c r="BC26" s="48" t="n">
        <v>0</v>
      </c>
      <c r="BD26" s="48" t="n">
        <v>0</v>
      </c>
      <c r="BE26" s="48" t="n">
        <v>0</v>
      </c>
      <c r="BF26" s="48" t="n">
        <v>0</v>
      </c>
      <c r="BG26" s="48" t="n">
        <v>0</v>
      </c>
      <c r="BH26" s="48" t="n">
        <v>0</v>
      </c>
      <c r="BI26" s="48" t="n">
        <v>0</v>
      </c>
      <c r="BJ26" s="48" t="n">
        <v>24</v>
      </c>
      <c r="BK26" s="48" t="n">
        <v>0</v>
      </c>
      <c r="BL26" s="48" t="n">
        <v>0</v>
      </c>
      <c r="BM26" s="48" t="n">
        <v>0</v>
      </c>
      <c r="BN26" s="48" t="n">
        <v>106.71</v>
      </c>
      <c r="BO26" s="48" t="n">
        <v>0</v>
      </c>
      <c r="BP26" s="48" t="n">
        <v>0</v>
      </c>
      <c r="BQ26" s="48" t="n">
        <v>0</v>
      </c>
      <c r="BR26" s="48" t="n">
        <v>0</v>
      </c>
      <c r="BS26" s="48" t="n">
        <v>0</v>
      </c>
      <c r="BT26" s="48" t="n">
        <v>0</v>
      </c>
      <c r="BU26" s="48" t="n">
        <v>0</v>
      </c>
      <c r="BV26" s="49" t="n">
        <f aca="false">O26+R26+U26+X26+AA26+AD26+AF26+AH26+AJ26+AL26+AN26+AP26+AU26+AW26+AY26+BA26+BC26+BE26+BG26+BI26+BM26+BO26+BQ26+BS26</f>
        <v>14620</v>
      </c>
      <c r="BW26" s="49" t="n">
        <f aca="false">P26+S26+V26+Y26+AB26+AE26+AG26+AI26+AK26+AM26+AO26+AQ26+AV26+AX26+AZ26+BB26+BD26+BF26+BH26+BJ26+BN26+BP26+BR26+BT26+BU26</f>
        <v>14132.136</v>
      </c>
      <c r="BX26" s="48" t="n">
        <v>0</v>
      </c>
      <c r="BY26" s="48" t="n">
        <v>0</v>
      </c>
      <c r="BZ26" s="48" t="n">
        <v>0</v>
      </c>
      <c r="CA26" s="48" t="n">
        <v>0</v>
      </c>
      <c r="CB26" s="48" t="n">
        <v>0</v>
      </c>
      <c r="CC26" s="48" t="n">
        <v>0</v>
      </c>
      <c r="CD26" s="48" t="n">
        <v>0</v>
      </c>
      <c r="CE26" s="48" t="n">
        <v>0</v>
      </c>
      <c r="CF26" s="48" t="n">
        <v>0</v>
      </c>
      <c r="CG26" s="48" t="n">
        <v>0</v>
      </c>
      <c r="CH26" s="48" t="n">
        <v>350</v>
      </c>
      <c r="CI26" s="48" t="n">
        <v>0</v>
      </c>
      <c r="CJ26" s="48" t="n">
        <v>0</v>
      </c>
      <c r="CK26" s="49" t="n">
        <f aca="false">BX26+BZ26+CB26+CD26+CF26+CH26</f>
        <v>350</v>
      </c>
      <c r="CL26" s="49" t="n">
        <f aca="false">BY26+CA26+CC26+CE26+CG26+CI26+CJ26</f>
        <v>0</v>
      </c>
    </row>
    <row r="27" customFormat="false" ht="21" hidden="false" customHeight="true" outlineLevel="0" collapsed="false">
      <c r="A27" s="46" t="n">
        <v>19</v>
      </c>
      <c r="B27" s="47" t="s">
        <v>75</v>
      </c>
      <c r="C27" s="48" t="n">
        <v>200.8532</v>
      </c>
      <c r="D27" s="48" t="n">
        <v>3118.7089</v>
      </c>
      <c r="E27" s="49" t="n">
        <v>0</v>
      </c>
      <c r="F27" s="49" t="n">
        <f aca="false">BV27+CK27-CH27</f>
        <v>19839.2</v>
      </c>
      <c r="G27" s="49" t="n">
        <f aca="false">BW27+CL27-CI27</f>
        <v>20674.0488</v>
      </c>
      <c r="H27" s="49" t="n">
        <f aca="false">G27/F27*100</f>
        <v>104.208076938586</v>
      </c>
      <c r="I27" s="49" t="n">
        <f aca="false">O27+R27+U27+X27+AA27+AD27+AP27+AU27+AW27+AY27+BA27+BC27+BG27+BI27+BM27+BO27+BS27</f>
        <v>3914.5</v>
      </c>
      <c r="J27" s="49" t="n">
        <f aca="false">P27+S27+V27+Y27+AB27+AE27+AQ27+AV27+AX27+AZ27+BB27+BD27+BH27+BJ27+BN27+BP27+BT27</f>
        <v>4749.3488</v>
      </c>
      <c r="K27" s="49" t="n">
        <f aca="false">J27/I27*100</f>
        <v>121.327086473368</v>
      </c>
      <c r="L27" s="49" t="n">
        <f aca="false">O27+U27</f>
        <v>1328.8</v>
      </c>
      <c r="M27" s="49" t="n">
        <f aca="false">P27+V27</f>
        <v>2254.822</v>
      </c>
      <c r="N27" s="49" t="n">
        <f aca="false">M27/L27*100</f>
        <v>169.688591210114</v>
      </c>
      <c r="O27" s="48" t="n">
        <v>359.4</v>
      </c>
      <c r="P27" s="48" t="n">
        <v>228.972</v>
      </c>
      <c r="Q27" s="48" t="n">
        <f aca="false">+P27/O27*100</f>
        <v>63.7095158597663</v>
      </c>
      <c r="R27" s="48" t="n">
        <v>2063.7</v>
      </c>
      <c r="S27" s="48" t="n">
        <v>2037.579</v>
      </c>
      <c r="T27" s="48" t="n">
        <f aca="false">+S27/R27*100</f>
        <v>98.7342637011194</v>
      </c>
      <c r="U27" s="48" t="n">
        <v>969.4</v>
      </c>
      <c r="V27" s="48" t="n">
        <v>2025.85</v>
      </c>
      <c r="W27" s="48" t="n">
        <f aca="false">+V27/U27*100</f>
        <v>208.979781308026</v>
      </c>
      <c r="X27" s="48" t="n">
        <v>156</v>
      </c>
      <c r="Y27" s="48" t="n">
        <v>122</v>
      </c>
      <c r="Z27" s="48" t="n">
        <f aca="false">+Y27/X27*100</f>
        <v>78.2051282051282</v>
      </c>
      <c r="AA27" s="48"/>
      <c r="AB27" s="48"/>
      <c r="AC27" s="48"/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15924.7</v>
      </c>
      <c r="AI27" s="48" t="n">
        <v>15924.7</v>
      </c>
      <c r="AJ27" s="48" t="n">
        <v>0</v>
      </c>
      <c r="AK27" s="48" t="n">
        <v>0</v>
      </c>
      <c r="AL27" s="49" t="n">
        <v>0</v>
      </c>
      <c r="AM27" s="48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f aca="false">AU27+AW27+AY27+BA27</f>
        <v>225</v>
      </c>
      <c r="AS27" s="49" t="n">
        <v>288.1978</v>
      </c>
      <c r="AT27" s="49" t="n">
        <f aca="false">+AS27/AR27*100</f>
        <v>128.087911111111</v>
      </c>
      <c r="AU27" s="48" t="n">
        <v>103.7</v>
      </c>
      <c r="AV27" s="48" t="n">
        <v>125.15</v>
      </c>
      <c r="AW27" s="48" t="n">
        <v>121.3</v>
      </c>
      <c r="AX27" s="48" t="n">
        <v>133.0478</v>
      </c>
      <c r="AY27" s="48" t="n">
        <v>0</v>
      </c>
      <c r="AZ27" s="48" t="n">
        <v>0</v>
      </c>
      <c r="BA27" s="48" t="n">
        <v>0</v>
      </c>
      <c r="BB27" s="48" t="n">
        <v>30</v>
      </c>
      <c r="BC27" s="48" t="n">
        <v>0</v>
      </c>
      <c r="BD27" s="48" t="n">
        <v>0</v>
      </c>
      <c r="BE27" s="48" t="n">
        <v>0</v>
      </c>
      <c r="BF27" s="48" t="n">
        <v>0</v>
      </c>
      <c r="BG27" s="48" t="n">
        <v>0</v>
      </c>
      <c r="BH27" s="48" t="n">
        <v>0</v>
      </c>
      <c r="BI27" s="48" t="n">
        <v>141</v>
      </c>
      <c r="BJ27" s="48" t="n">
        <v>46.75</v>
      </c>
      <c r="BK27" s="48" t="n">
        <v>0</v>
      </c>
      <c r="BL27" s="48" t="n">
        <v>0</v>
      </c>
      <c r="BM27" s="48" t="n">
        <v>0</v>
      </c>
      <c r="BN27" s="48" t="n">
        <v>0</v>
      </c>
      <c r="BO27" s="48" t="n">
        <v>0</v>
      </c>
      <c r="BP27" s="48" t="n">
        <v>0</v>
      </c>
      <c r="BQ27" s="48" t="n">
        <v>0</v>
      </c>
      <c r="BR27" s="48" t="n">
        <v>0</v>
      </c>
      <c r="BS27" s="48" t="n">
        <v>0</v>
      </c>
      <c r="BT27" s="48" t="n">
        <v>0</v>
      </c>
      <c r="BU27" s="48" t="n">
        <v>0</v>
      </c>
      <c r="BV27" s="49" t="n">
        <f aca="false">O27+R27+U27+X27+AA27+AD27+AF27+AH27+AJ27+AL27+AN27+AP27+AU27+AW27+AY27+BA27+BC27+BE27+BG27+BI27+BM27+BO27+BQ27+BS27</f>
        <v>19839.2</v>
      </c>
      <c r="BW27" s="49" t="n">
        <f aca="false">P27+S27+V27+Y27+AB27+AE27+AG27+AI27+AK27+AM27+AO27+AQ27+AV27+AX27+AZ27+BB27+BD27+BF27+BH27+BJ27+BN27+BP27+BR27+BT27+BU27</f>
        <v>20674.0488</v>
      </c>
      <c r="BX27" s="48" t="n">
        <v>0</v>
      </c>
      <c r="BY27" s="48" t="n">
        <v>0</v>
      </c>
      <c r="BZ27" s="48" t="n">
        <v>0</v>
      </c>
      <c r="CA27" s="48" t="n">
        <v>0</v>
      </c>
      <c r="CB27" s="48" t="n">
        <v>0</v>
      </c>
      <c r="CC27" s="48" t="n">
        <v>0</v>
      </c>
      <c r="CD27" s="48" t="n">
        <v>0</v>
      </c>
      <c r="CE27" s="48" t="n">
        <v>0</v>
      </c>
      <c r="CF27" s="48" t="n">
        <v>0</v>
      </c>
      <c r="CG27" s="48" t="n">
        <v>0</v>
      </c>
      <c r="CH27" s="48" t="n">
        <v>360</v>
      </c>
      <c r="CI27" s="48" t="n">
        <v>360</v>
      </c>
      <c r="CJ27" s="48" t="n">
        <v>0</v>
      </c>
      <c r="CK27" s="49" t="n">
        <f aca="false">BX27+BZ27+CB27+CD27+CF27+CH27</f>
        <v>360</v>
      </c>
      <c r="CL27" s="49" t="n">
        <f aca="false">BY27+CA27+CC27+CE27+CG27+CI27+CJ27</f>
        <v>360</v>
      </c>
    </row>
    <row r="28" customFormat="false" ht="21" hidden="false" customHeight="true" outlineLevel="0" collapsed="false">
      <c r="A28" s="46" t="n">
        <v>20</v>
      </c>
      <c r="B28" s="47" t="s">
        <v>76</v>
      </c>
      <c r="C28" s="48" t="n">
        <v>965.5</v>
      </c>
      <c r="D28" s="48" t="n">
        <v>0</v>
      </c>
      <c r="E28" s="49" t="n">
        <v>44.2175</v>
      </c>
      <c r="F28" s="49" t="n">
        <f aca="false">BV28+CK28-CH28</f>
        <v>6262</v>
      </c>
      <c r="G28" s="49" t="n">
        <f aca="false">BW28+CL28-CI28</f>
        <v>6332.877</v>
      </c>
      <c r="H28" s="49" t="n">
        <f aca="false">G28/F28*100</f>
        <v>101.131858831044</v>
      </c>
      <c r="I28" s="49" t="n">
        <f aca="false">O28+R28+U28+X28+AA28+AD28+AP28+AU28+AW28+AY28+BA28+BC28+BG28+BI28+BM28+BO28+BS28</f>
        <v>2762</v>
      </c>
      <c r="J28" s="49" t="n">
        <f aca="false">P28+S28+V28+Y28+AB28+AE28+AQ28+AV28+AX28+AZ28+BB28+BD28+BH28+BJ28+BN28+BP28+BT28</f>
        <v>2832.877</v>
      </c>
      <c r="K28" s="49" t="n">
        <f aca="false">J28/I28*100</f>
        <v>102.566147719044</v>
      </c>
      <c r="L28" s="49" t="n">
        <f aca="false">O28+U28</f>
        <v>842</v>
      </c>
      <c r="M28" s="49" t="n">
        <f aca="false">P28+V28</f>
        <v>1190.412</v>
      </c>
      <c r="N28" s="49" t="n">
        <f aca="false">M28/L28*100</f>
        <v>141.379097387173</v>
      </c>
      <c r="O28" s="48" t="n">
        <v>120</v>
      </c>
      <c r="P28" s="48" t="n">
        <v>749.912</v>
      </c>
      <c r="Q28" s="48" t="n">
        <f aca="false">+P28/O28*100</f>
        <v>624.926666666667</v>
      </c>
      <c r="R28" s="48" t="n">
        <v>1290</v>
      </c>
      <c r="S28" s="48" t="n">
        <v>1008.538</v>
      </c>
      <c r="T28" s="48" t="n">
        <f aca="false">+S28/R28*100</f>
        <v>78.1812403100775</v>
      </c>
      <c r="U28" s="48" t="n">
        <v>722</v>
      </c>
      <c r="V28" s="48" t="n">
        <v>440.5</v>
      </c>
      <c r="W28" s="48" t="n">
        <f aca="false">+V28/U28*100</f>
        <v>61.01108033241</v>
      </c>
      <c r="X28" s="48" t="n">
        <v>60</v>
      </c>
      <c r="Y28" s="48" t="n">
        <v>67.3</v>
      </c>
      <c r="Z28" s="48" t="n">
        <f aca="false">+Y28/X28*100</f>
        <v>112.166666666667</v>
      </c>
      <c r="AA28" s="48"/>
      <c r="AB28" s="48"/>
      <c r="AC28" s="48"/>
      <c r="AD28" s="48" t="n">
        <v>0</v>
      </c>
      <c r="AE28" s="48" t="n">
        <v>0</v>
      </c>
      <c r="AF28" s="48" t="n">
        <v>0</v>
      </c>
      <c r="AG28" s="48" t="n">
        <v>0</v>
      </c>
      <c r="AH28" s="48" t="n">
        <v>3500</v>
      </c>
      <c r="AI28" s="48" t="n">
        <v>3500</v>
      </c>
      <c r="AJ28" s="48" t="n">
        <v>0</v>
      </c>
      <c r="AK28" s="48" t="n">
        <v>0</v>
      </c>
      <c r="AL28" s="49" t="n">
        <v>0</v>
      </c>
      <c r="AM28" s="48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f aca="false">AU28+AW28+AY28+BA28</f>
        <v>570</v>
      </c>
      <c r="AS28" s="49" t="n">
        <v>566.627</v>
      </c>
      <c r="AT28" s="49" t="n">
        <f aca="false">+AS28/AR28*100</f>
        <v>99.4082456140351</v>
      </c>
      <c r="AU28" s="48" t="n">
        <v>450</v>
      </c>
      <c r="AV28" s="48" t="n">
        <v>553.427</v>
      </c>
      <c r="AW28" s="48" t="n">
        <v>120</v>
      </c>
      <c r="AX28" s="48" t="n">
        <v>0</v>
      </c>
      <c r="AY28" s="48" t="n">
        <v>0</v>
      </c>
      <c r="AZ28" s="48" t="n">
        <v>0</v>
      </c>
      <c r="BA28" s="48" t="n">
        <v>0</v>
      </c>
      <c r="BB28" s="48" t="n">
        <v>13.2</v>
      </c>
      <c r="BC28" s="48" t="n">
        <v>0</v>
      </c>
      <c r="BD28" s="48" t="n">
        <v>0</v>
      </c>
      <c r="BE28" s="48" t="n">
        <v>0</v>
      </c>
      <c r="BF28" s="48" t="n">
        <v>0</v>
      </c>
      <c r="BG28" s="48" t="n">
        <v>0</v>
      </c>
      <c r="BH28" s="48" t="n">
        <v>0</v>
      </c>
      <c r="BI28" s="48" t="n">
        <v>0</v>
      </c>
      <c r="BJ28" s="48" t="n">
        <v>0</v>
      </c>
      <c r="BK28" s="48" t="n">
        <v>0</v>
      </c>
      <c r="BL28" s="48" t="n">
        <v>0</v>
      </c>
      <c r="BM28" s="48" t="n">
        <v>0</v>
      </c>
      <c r="BN28" s="48" t="n">
        <v>0</v>
      </c>
      <c r="BO28" s="48" t="n">
        <v>0</v>
      </c>
      <c r="BP28" s="48" t="n">
        <v>0</v>
      </c>
      <c r="BQ28" s="48" t="n">
        <v>0</v>
      </c>
      <c r="BR28" s="48" t="n">
        <v>0</v>
      </c>
      <c r="BS28" s="48" t="n">
        <v>0</v>
      </c>
      <c r="BT28" s="48" t="n">
        <v>0</v>
      </c>
      <c r="BU28" s="48" t="n">
        <v>0</v>
      </c>
      <c r="BV28" s="49" t="n">
        <f aca="false">O28+R28+U28+X28+AA28+AD28+AF28+AH28+AJ28+AL28+AN28+AP28+AU28+AW28+AY28+BA28+BC28+BE28+BG28+BI28+BM28+BO28+BQ28+BS28</f>
        <v>6262</v>
      </c>
      <c r="BW28" s="49" t="n">
        <f aca="false">P28+S28+V28+Y28+AB28+AE28+AG28+AI28+AK28+AM28+AO28+AQ28+AV28+AX28+AZ28+BB28+BD28+BF28+BH28+BJ28+BN28+BP28+BR28+BT28+BU28</f>
        <v>6332.877</v>
      </c>
      <c r="BX28" s="48" t="n">
        <v>0</v>
      </c>
      <c r="BY28" s="48" t="n">
        <v>0</v>
      </c>
      <c r="BZ28" s="48" t="n">
        <v>0</v>
      </c>
      <c r="CA28" s="48" t="n">
        <v>0</v>
      </c>
      <c r="CB28" s="48" t="n">
        <v>0</v>
      </c>
      <c r="CC28" s="48" t="n">
        <v>0</v>
      </c>
      <c r="CD28" s="48" t="n">
        <v>0</v>
      </c>
      <c r="CE28" s="48" t="n">
        <v>0</v>
      </c>
      <c r="CF28" s="48" t="n">
        <v>0</v>
      </c>
      <c r="CG28" s="48" t="n">
        <v>0</v>
      </c>
      <c r="CH28" s="48" t="n">
        <v>0</v>
      </c>
      <c r="CI28" s="48" t="n">
        <v>0</v>
      </c>
      <c r="CJ28" s="48" t="n">
        <v>0</v>
      </c>
      <c r="CK28" s="49" t="n">
        <f aca="false">BX28+BZ28+CB28+CD28+CF28+CH28</f>
        <v>0</v>
      </c>
      <c r="CL28" s="49" t="n">
        <f aca="false">BY28+CA28+CC28+CE28+CG28+CI28+CJ28</f>
        <v>0</v>
      </c>
    </row>
    <row r="29" customFormat="false" ht="21" hidden="false" customHeight="true" outlineLevel="0" collapsed="false">
      <c r="A29" s="46" t="n">
        <v>21</v>
      </c>
      <c r="B29" s="47" t="s">
        <v>77</v>
      </c>
      <c r="C29" s="48" t="n">
        <v>1707.9</v>
      </c>
      <c r="D29" s="48" t="n">
        <v>0</v>
      </c>
      <c r="E29" s="49" t="n">
        <v>105.2859</v>
      </c>
      <c r="F29" s="49" t="n">
        <f aca="false">BV29+CK29-CH29</f>
        <v>45024.9</v>
      </c>
      <c r="G29" s="49" t="n">
        <f aca="false">BW29+CL29-CI29</f>
        <v>45748.399</v>
      </c>
      <c r="H29" s="49" t="n">
        <f aca="false">G29/F29*100</f>
        <v>101.606886411741</v>
      </c>
      <c r="I29" s="49" t="n">
        <f aca="false">O29+R29+U29+X29+AA29+AD29+AP29+AU29+AW29+AY29+BA29+BC29+BG29+BI29+BM29+BO29+BS29</f>
        <v>9493</v>
      </c>
      <c r="J29" s="49" t="n">
        <f aca="false">P29+S29+V29+Y29+AB29+AE29+AQ29+AV29+AX29+AZ29+BB29+BD29+BH29+BJ29+BN29+BP29+BT29</f>
        <v>10216.499</v>
      </c>
      <c r="K29" s="49" t="n">
        <f aca="false">J29/I29*100</f>
        <v>107.621394711893</v>
      </c>
      <c r="L29" s="49" t="n">
        <f aca="false">O29+U29</f>
        <v>3630</v>
      </c>
      <c r="M29" s="49" t="n">
        <f aca="false">P29+V29</f>
        <v>4498.256</v>
      </c>
      <c r="N29" s="49" t="n">
        <f aca="false">M29/L29*100</f>
        <v>123.918898071625</v>
      </c>
      <c r="O29" s="48" t="n">
        <v>30</v>
      </c>
      <c r="P29" s="48" t="n">
        <v>80.226</v>
      </c>
      <c r="Q29" s="48" t="n">
        <f aca="false">+P29/O29*100</f>
        <v>267.42</v>
      </c>
      <c r="R29" s="48" t="n">
        <v>4100</v>
      </c>
      <c r="S29" s="48" t="n">
        <v>4034.683</v>
      </c>
      <c r="T29" s="48" t="n">
        <f aca="false">+S29/R29*100</f>
        <v>98.4069024390244</v>
      </c>
      <c r="U29" s="48" t="n">
        <v>3600</v>
      </c>
      <c r="V29" s="48" t="n">
        <v>4418.03</v>
      </c>
      <c r="W29" s="48" t="n">
        <f aca="false">+V29/U29*100</f>
        <v>122.723055555556</v>
      </c>
      <c r="X29" s="48" t="n">
        <v>85</v>
      </c>
      <c r="Y29" s="48" t="n">
        <v>100</v>
      </c>
      <c r="Z29" s="48" t="n">
        <f aca="false">+Y29/X29*100</f>
        <v>117.647058823529</v>
      </c>
      <c r="AA29" s="48"/>
      <c r="AB29" s="48"/>
      <c r="AC29" s="48"/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35531.9</v>
      </c>
      <c r="AI29" s="48" t="n">
        <v>35531.9</v>
      </c>
      <c r="AJ29" s="48" t="n">
        <v>0</v>
      </c>
      <c r="AK29" s="48" t="n">
        <v>0</v>
      </c>
      <c r="AL29" s="49" t="n">
        <v>0</v>
      </c>
      <c r="AM29" s="48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f aca="false">AU29+AW29+AY29+BA29</f>
        <v>1648</v>
      </c>
      <c r="AS29" s="49" t="n">
        <v>1486.06</v>
      </c>
      <c r="AT29" s="49" t="n">
        <f aca="false">+AS29/AR29*100</f>
        <v>90.1735436893204</v>
      </c>
      <c r="AU29" s="48" t="n">
        <v>953</v>
      </c>
      <c r="AV29" s="48" t="n">
        <v>725.06</v>
      </c>
      <c r="AW29" s="48" t="n">
        <v>195</v>
      </c>
      <c r="AX29" s="48" t="n">
        <v>351</v>
      </c>
      <c r="AY29" s="48" t="n">
        <v>0</v>
      </c>
      <c r="AZ29" s="48" t="n">
        <v>0</v>
      </c>
      <c r="BA29" s="48" t="n">
        <v>500</v>
      </c>
      <c r="BB29" s="48" t="n">
        <v>410</v>
      </c>
      <c r="BC29" s="48" t="n">
        <v>0</v>
      </c>
      <c r="BD29" s="48" t="n">
        <v>0</v>
      </c>
      <c r="BE29" s="48" t="n">
        <v>0</v>
      </c>
      <c r="BF29" s="48" t="n">
        <v>0</v>
      </c>
      <c r="BG29" s="48" t="n">
        <v>0</v>
      </c>
      <c r="BH29" s="48" t="n">
        <v>0</v>
      </c>
      <c r="BI29" s="48" t="n">
        <v>30</v>
      </c>
      <c r="BJ29" s="48" t="n">
        <v>97.5</v>
      </c>
      <c r="BK29" s="48" t="n">
        <v>0</v>
      </c>
      <c r="BL29" s="48" t="n">
        <v>0</v>
      </c>
      <c r="BM29" s="48" t="n">
        <v>0</v>
      </c>
      <c r="BN29" s="48" t="n">
        <v>0</v>
      </c>
      <c r="BO29" s="48" t="n">
        <v>0</v>
      </c>
      <c r="BP29" s="48" t="n">
        <v>0</v>
      </c>
      <c r="BQ29" s="48" t="n">
        <v>0</v>
      </c>
      <c r="BR29" s="48" t="n">
        <v>0</v>
      </c>
      <c r="BS29" s="48" t="n">
        <v>0</v>
      </c>
      <c r="BT29" s="48" t="n">
        <v>0</v>
      </c>
      <c r="BU29" s="48" t="n">
        <v>0</v>
      </c>
      <c r="BV29" s="49" t="n">
        <f aca="false">O29+R29+U29+X29+AA29+AD29+AF29+AH29+AJ29+AL29+AN29+AP29+AU29+AW29+AY29+BA29+BC29+BE29+BG29+BI29+BM29+BO29+BQ29+BS29</f>
        <v>45024.9</v>
      </c>
      <c r="BW29" s="49" t="n">
        <f aca="false">P29+S29+V29+Y29+AB29+AE29+AG29+AI29+AK29+AM29+AO29+AQ29+AV29+AX29+AZ29+BB29+BD29+BF29+BH29+BJ29+BN29+BP29+BR29+BT29+BU29</f>
        <v>45748.399</v>
      </c>
      <c r="BX29" s="48" t="n">
        <v>0</v>
      </c>
      <c r="BY29" s="48" t="n">
        <v>0</v>
      </c>
      <c r="BZ29" s="48" t="n">
        <v>0</v>
      </c>
      <c r="CA29" s="48" t="n">
        <v>0</v>
      </c>
      <c r="CB29" s="48" t="n">
        <v>0</v>
      </c>
      <c r="CC29" s="48" t="n">
        <v>0</v>
      </c>
      <c r="CD29" s="48" t="n">
        <v>0</v>
      </c>
      <c r="CE29" s="48" t="n">
        <v>0</v>
      </c>
      <c r="CF29" s="48" t="n">
        <v>0</v>
      </c>
      <c r="CG29" s="48" t="n">
        <v>0</v>
      </c>
      <c r="CH29" s="48" t="n">
        <v>2085.5</v>
      </c>
      <c r="CI29" s="48" t="n">
        <v>2044.997</v>
      </c>
      <c r="CJ29" s="48" t="n">
        <v>0</v>
      </c>
      <c r="CK29" s="49" t="n">
        <f aca="false">BX29+BZ29+CB29+CD29+CF29+CH29</f>
        <v>2085.5</v>
      </c>
      <c r="CL29" s="49" t="n">
        <f aca="false">BY29+CA29+CC29+CE29+CG29+CI29+CJ29</f>
        <v>2044.997</v>
      </c>
    </row>
    <row r="30" customFormat="false" ht="21" hidden="false" customHeight="true" outlineLevel="0" collapsed="false">
      <c r="A30" s="46" t="n">
        <v>22</v>
      </c>
      <c r="B30" s="47" t="s">
        <v>78</v>
      </c>
      <c r="C30" s="48" t="n">
        <v>8815</v>
      </c>
      <c r="D30" s="48" t="n">
        <v>0</v>
      </c>
      <c r="E30" s="49" t="n">
        <v>44.3009999999995</v>
      </c>
      <c r="F30" s="49" t="n">
        <f aca="false">BV30+CK30-CH30</f>
        <v>143330.9</v>
      </c>
      <c r="G30" s="49" t="n">
        <f aca="false">BW30+CL30-CI30</f>
        <v>143978.423</v>
      </c>
      <c r="H30" s="49" t="n">
        <f aca="false">G30/F30*100</f>
        <v>100.451767902106</v>
      </c>
      <c r="I30" s="49" t="n">
        <f aca="false">O30+R30+U30+X30+AA30+AD30+AP30+AU30+AW30+AY30+BA30+BC30+BG30+BI30+BM30+BO30+BS30</f>
        <v>20768</v>
      </c>
      <c r="J30" s="49" t="n">
        <f aca="false">P30+S30+V30+Y30+AB30+AE30+AQ30+AV30+AX30+AZ30+BB30+BD30+BH30+BJ30+BN30+BP30+BT30</f>
        <v>21415.523</v>
      </c>
      <c r="K30" s="49" t="n">
        <f aca="false">J30/I30*100</f>
        <v>103.117888097072</v>
      </c>
      <c r="L30" s="49" t="n">
        <f aca="false">O30+U30</f>
        <v>10441.8</v>
      </c>
      <c r="M30" s="49" t="n">
        <f aca="false">P30+V30</f>
        <v>14531.51</v>
      </c>
      <c r="N30" s="49" t="n">
        <f aca="false">M30/L30*100</f>
        <v>139.166714551131</v>
      </c>
      <c r="O30" s="48" t="n">
        <v>1906.6</v>
      </c>
      <c r="P30" s="48" t="n">
        <v>801.415</v>
      </c>
      <c r="Q30" s="48" t="n">
        <f aca="false">+P30/O30*100</f>
        <v>42.033724955418</v>
      </c>
      <c r="R30" s="48" t="n">
        <v>6815.2</v>
      </c>
      <c r="S30" s="48" t="n">
        <v>3604.071</v>
      </c>
      <c r="T30" s="48" t="n">
        <f aca="false">+S30/R30*100</f>
        <v>52.8828354266933</v>
      </c>
      <c r="U30" s="48" t="n">
        <v>8535.2</v>
      </c>
      <c r="V30" s="48" t="n">
        <v>13730.095</v>
      </c>
      <c r="W30" s="48" t="n">
        <f aca="false">+V30/U30*100</f>
        <v>160.864361702128</v>
      </c>
      <c r="X30" s="48" t="n">
        <v>391</v>
      </c>
      <c r="Y30" s="48" t="n">
        <v>249.9</v>
      </c>
      <c r="Z30" s="48" t="n">
        <f aca="false">+Y30/X30*100</f>
        <v>63.9130434782609</v>
      </c>
      <c r="AA30" s="48"/>
      <c r="AB30" s="48"/>
      <c r="AC30" s="48"/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120162.3</v>
      </c>
      <c r="AI30" s="48" t="n">
        <v>120162.3</v>
      </c>
      <c r="AJ30" s="48" t="n">
        <v>0</v>
      </c>
      <c r="AK30" s="48" t="n">
        <v>0</v>
      </c>
      <c r="AL30" s="49" t="n">
        <v>2400.6</v>
      </c>
      <c r="AM30" s="48" t="n">
        <v>2400.6</v>
      </c>
      <c r="AN30" s="49" t="n">
        <v>0</v>
      </c>
      <c r="AO30" s="49" t="n">
        <v>0</v>
      </c>
      <c r="AP30" s="49" t="n">
        <v>0</v>
      </c>
      <c r="AQ30" s="49" t="n">
        <v>0</v>
      </c>
      <c r="AR30" s="49" t="n">
        <f aca="false">AU30+AW30+AY30+BA30</f>
        <v>1510</v>
      </c>
      <c r="AS30" s="49" t="n">
        <v>1027.942</v>
      </c>
      <c r="AT30" s="49" t="n">
        <f aca="false">+AS30/AR30*100</f>
        <v>68.0756291390728</v>
      </c>
      <c r="AU30" s="48" t="n">
        <v>1210</v>
      </c>
      <c r="AV30" s="48" t="n">
        <v>972.92</v>
      </c>
      <c r="AW30" s="48" t="n">
        <v>0</v>
      </c>
      <c r="AX30" s="48" t="n">
        <v>0.312</v>
      </c>
      <c r="AY30" s="48" t="n">
        <v>0</v>
      </c>
      <c r="AZ30" s="48" t="n">
        <v>0</v>
      </c>
      <c r="BA30" s="48" t="n">
        <v>300</v>
      </c>
      <c r="BB30" s="48" t="n">
        <v>54.71</v>
      </c>
      <c r="BC30" s="48" t="n">
        <v>0</v>
      </c>
      <c r="BD30" s="48" t="n">
        <v>0</v>
      </c>
      <c r="BE30" s="48" t="n">
        <v>0</v>
      </c>
      <c r="BF30" s="48" t="n">
        <v>0</v>
      </c>
      <c r="BG30" s="48" t="n">
        <v>0</v>
      </c>
      <c r="BH30" s="48" t="n">
        <v>0</v>
      </c>
      <c r="BI30" s="48" t="n">
        <v>1610</v>
      </c>
      <c r="BJ30" s="48" t="n">
        <v>2002.1</v>
      </c>
      <c r="BK30" s="48" t="n">
        <v>0</v>
      </c>
      <c r="BL30" s="48" t="n">
        <v>0</v>
      </c>
      <c r="BM30" s="48" t="n">
        <v>0</v>
      </c>
      <c r="BN30" s="48" t="n">
        <v>0</v>
      </c>
      <c r="BO30" s="48" t="n">
        <v>0</v>
      </c>
      <c r="BP30" s="48" t="n">
        <v>0</v>
      </c>
      <c r="BQ30" s="48" t="n">
        <v>0</v>
      </c>
      <c r="BR30" s="48" t="n">
        <v>0</v>
      </c>
      <c r="BS30" s="48" t="n">
        <v>0</v>
      </c>
      <c r="BT30" s="48" t="n">
        <v>0</v>
      </c>
      <c r="BU30" s="48" t="n">
        <v>0</v>
      </c>
      <c r="BV30" s="49" t="n">
        <f aca="false">O30+R30+U30+X30+AA30+AD30+AF30+AH30+AJ30+AL30+AN30+AP30+AU30+AW30+AY30+BA30+BC30+BE30+BG30+BI30+BM30+BO30+BQ30+BS30</f>
        <v>143330.9</v>
      </c>
      <c r="BW30" s="49" t="n">
        <f aca="false">P30+S30+V30+Y30+AB30+AE30+AG30+AI30+AK30+AM30+AO30+AQ30+AV30+AX30+AZ30+BB30+BD30+BF30+BH30+BJ30+BN30+BP30+BR30+BT30+BU30</f>
        <v>143978.423</v>
      </c>
      <c r="BX30" s="48" t="n">
        <v>0</v>
      </c>
      <c r="BY30" s="48" t="n">
        <v>0</v>
      </c>
      <c r="BZ30" s="48" t="n">
        <v>0</v>
      </c>
      <c r="CA30" s="48" t="n">
        <v>0</v>
      </c>
      <c r="CB30" s="48" t="n">
        <v>0</v>
      </c>
      <c r="CC30" s="48" t="n">
        <v>0</v>
      </c>
      <c r="CD30" s="48" t="n">
        <v>0</v>
      </c>
      <c r="CE30" s="48" t="n">
        <v>0</v>
      </c>
      <c r="CF30" s="48" t="n">
        <v>0</v>
      </c>
      <c r="CG30" s="48" t="n">
        <v>0</v>
      </c>
      <c r="CH30" s="48" t="n">
        <v>11000</v>
      </c>
      <c r="CI30" s="48" t="n">
        <v>10630</v>
      </c>
      <c r="CJ30" s="48" t="n">
        <v>0</v>
      </c>
      <c r="CK30" s="49" t="n">
        <f aca="false">BX30+BZ30+CB30+CD30+CF30+CH30</f>
        <v>11000</v>
      </c>
      <c r="CL30" s="49" t="n">
        <f aca="false">BY30+CA30+CC30+CE30+CG30+CI30+CJ30</f>
        <v>10630</v>
      </c>
    </row>
    <row r="31" customFormat="false" ht="21" hidden="false" customHeight="true" outlineLevel="0" collapsed="false">
      <c r="A31" s="46" t="n">
        <v>23</v>
      </c>
      <c r="B31" s="47" t="s">
        <v>79</v>
      </c>
      <c r="C31" s="48" t="n">
        <v>3951.6</v>
      </c>
      <c r="D31" s="48" t="n">
        <v>0</v>
      </c>
      <c r="E31" s="49" t="n">
        <v>3108.17</v>
      </c>
      <c r="F31" s="49" t="n">
        <f aca="false">BV31+CK31-CH31</f>
        <v>99374.6</v>
      </c>
      <c r="G31" s="49" t="n">
        <f aca="false">BW31+CL31-CI31</f>
        <v>101206.52</v>
      </c>
      <c r="H31" s="49" t="n">
        <f aca="false">G31/F31*100</f>
        <v>101.843448929606</v>
      </c>
      <c r="I31" s="49" t="n">
        <f aca="false">O31+R31+U31+X31+AA31+AD31+AP31+AU31+AW31+AY31+BA31+BC31+BG31+BI31+BM31+BO31+BS31</f>
        <v>18549.2</v>
      </c>
      <c r="J31" s="49" t="n">
        <f aca="false">P31+S31+V31+Y31+AB31+AE31+AQ31+AV31+AX31+AZ31+BB31+BD31+BH31+BJ31+BN31+BP31+BT31</f>
        <v>20381.12</v>
      </c>
      <c r="K31" s="49" t="n">
        <f aca="false">J31/I31*100</f>
        <v>109.876005434197</v>
      </c>
      <c r="L31" s="49" t="n">
        <f aca="false">O31+U31</f>
        <v>6764</v>
      </c>
      <c r="M31" s="49" t="n">
        <f aca="false">P31+V31</f>
        <v>9017.621</v>
      </c>
      <c r="N31" s="49" t="n">
        <f aca="false">M31/L31*100</f>
        <v>133.31787403903</v>
      </c>
      <c r="O31" s="48" t="n">
        <v>392.8</v>
      </c>
      <c r="P31" s="48" t="n">
        <v>680.021</v>
      </c>
      <c r="Q31" s="48" t="n">
        <f aca="false">+P31/O31*100</f>
        <v>173.121435845214</v>
      </c>
      <c r="R31" s="48" t="n">
        <v>8049.2</v>
      </c>
      <c r="S31" s="48" t="n">
        <v>7994.499</v>
      </c>
      <c r="T31" s="48" t="n">
        <f aca="false">+S31/R31*100</f>
        <v>99.3204169358446</v>
      </c>
      <c r="U31" s="48" t="n">
        <v>6371.2</v>
      </c>
      <c r="V31" s="48" t="n">
        <v>8337.6</v>
      </c>
      <c r="W31" s="48" t="n">
        <f aca="false">+V31/U31*100</f>
        <v>130.863887493722</v>
      </c>
      <c r="X31" s="48" t="n">
        <v>166</v>
      </c>
      <c r="Y31" s="48" t="n">
        <v>103</v>
      </c>
      <c r="Z31" s="48" t="n">
        <f aca="false">+Y31/X31*100</f>
        <v>62.0481927710843</v>
      </c>
      <c r="AA31" s="48"/>
      <c r="AB31" s="48"/>
      <c r="AC31" s="48"/>
      <c r="AD31" s="48" t="n">
        <v>0</v>
      </c>
      <c r="AE31" s="48" t="n">
        <v>0</v>
      </c>
      <c r="AF31" s="48" t="n">
        <v>0</v>
      </c>
      <c r="AG31" s="48" t="n">
        <v>0</v>
      </c>
      <c r="AH31" s="48" t="n">
        <v>78958.2</v>
      </c>
      <c r="AI31" s="48" t="n">
        <v>78958.2</v>
      </c>
      <c r="AJ31" s="48" t="n">
        <v>0</v>
      </c>
      <c r="AK31" s="48" t="n">
        <v>0</v>
      </c>
      <c r="AL31" s="49" t="n">
        <v>1867.2</v>
      </c>
      <c r="AM31" s="48" t="n">
        <v>1867.2</v>
      </c>
      <c r="AN31" s="49" t="n">
        <v>0</v>
      </c>
      <c r="AO31" s="49" t="n">
        <v>0</v>
      </c>
      <c r="AP31" s="49" t="n">
        <v>0</v>
      </c>
      <c r="AQ31" s="49" t="n">
        <v>0</v>
      </c>
      <c r="AR31" s="49" t="n">
        <f aca="false">AU31+AW31+AY31+BA31</f>
        <v>1000</v>
      </c>
      <c r="AS31" s="49" t="n">
        <v>474</v>
      </c>
      <c r="AT31" s="49" t="n">
        <f aca="false">+AS31/AR31*100</f>
        <v>47.4</v>
      </c>
      <c r="AU31" s="48" t="n">
        <v>1000</v>
      </c>
      <c r="AV31" s="48" t="n">
        <v>438</v>
      </c>
      <c r="AW31" s="48" t="n">
        <v>0</v>
      </c>
      <c r="AX31" s="48" t="n">
        <v>0</v>
      </c>
      <c r="AY31" s="48" t="n">
        <v>0</v>
      </c>
      <c r="AZ31" s="48" t="n">
        <v>0</v>
      </c>
      <c r="BA31" s="48" t="n">
        <v>0</v>
      </c>
      <c r="BB31" s="48" t="n">
        <v>36</v>
      </c>
      <c r="BC31" s="48" t="n">
        <v>0</v>
      </c>
      <c r="BD31" s="48" t="n">
        <v>0</v>
      </c>
      <c r="BE31" s="48" t="n">
        <v>0</v>
      </c>
      <c r="BF31" s="48" t="n">
        <v>0</v>
      </c>
      <c r="BG31" s="48" t="n">
        <v>2560</v>
      </c>
      <c r="BH31" s="48" t="n">
        <v>2602</v>
      </c>
      <c r="BI31" s="48" t="n">
        <v>10</v>
      </c>
      <c r="BJ31" s="48" t="n">
        <v>190</v>
      </c>
      <c r="BK31" s="48" t="n">
        <v>0</v>
      </c>
      <c r="BL31" s="48" t="n">
        <v>3</v>
      </c>
      <c r="BM31" s="48" t="n">
        <v>0</v>
      </c>
      <c r="BN31" s="48" t="n">
        <v>0</v>
      </c>
      <c r="BO31" s="48" t="n">
        <v>0</v>
      </c>
      <c r="BP31" s="48" t="n">
        <v>0</v>
      </c>
      <c r="BQ31" s="48" t="n">
        <v>0</v>
      </c>
      <c r="BR31" s="48" t="n">
        <v>0</v>
      </c>
      <c r="BS31" s="48" t="n">
        <v>0</v>
      </c>
      <c r="BT31" s="48" t="n">
        <v>0</v>
      </c>
      <c r="BU31" s="48" t="n">
        <v>0</v>
      </c>
      <c r="BV31" s="49" t="n">
        <f aca="false">O31+R31+U31+X31+AA31+AD31+AF31+AH31+AJ31+AL31+AN31+AP31+AU31+AW31+AY31+BA31+BC31+BE31+BG31+BI31+BM31+BO31+BQ31+BS31</f>
        <v>99374.6</v>
      </c>
      <c r="BW31" s="49" t="n">
        <f aca="false">P31+S31+V31+Y31+AB31+AE31+AG31+AI31+AK31+AM31+AO31+AQ31+AV31+AX31+AZ31+BB31+BD31+BF31+BH31+BJ31+BN31+BP31+BR31+BT31+BU31</f>
        <v>101206.52</v>
      </c>
      <c r="BX31" s="48" t="n">
        <v>0</v>
      </c>
      <c r="BY31" s="48" t="n">
        <v>0</v>
      </c>
      <c r="BZ31" s="48" t="n">
        <v>0</v>
      </c>
      <c r="CA31" s="48" t="n">
        <v>0</v>
      </c>
      <c r="CB31" s="48" t="n">
        <v>0</v>
      </c>
      <c r="CC31" s="48" t="n">
        <v>0</v>
      </c>
      <c r="CD31" s="48" t="n">
        <v>0</v>
      </c>
      <c r="CE31" s="48" t="n">
        <v>0</v>
      </c>
      <c r="CF31" s="48" t="n">
        <v>0</v>
      </c>
      <c r="CG31" s="48" t="n">
        <v>0</v>
      </c>
      <c r="CH31" s="48" t="n">
        <v>9644.4</v>
      </c>
      <c r="CI31" s="48" t="n">
        <v>7410.108</v>
      </c>
      <c r="CJ31" s="48" t="n">
        <v>0</v>
      </c>
      <c r="CK31" s="49" t="n">
        <f aca="false">BX31+BZ31+CB31+CD31+CF31+CH31</f>
        <v>9644.4</v>
      </c>
      <c r="CL31" s="49" t="n">
        <f aca="false">BY31+CA31+CC31+CE31+CG31+CI31+CJ31</f>
        <v>7410.108</v>
      </c>
    </row>
    <row r="32" customFormat="false" ht="21" hidden="false" customHeight="true" outlineLevel="0" collapsed="false">
      <c r="A32" s="46" t="n">
        <v>24</v>
      </c>
      <c r="B32" s="47" t="s">
        <v>80</v>
      </c>
      <c r="C32" s="48" t="n">
        <v>14163.5</v>
      </c>
      <c r="D32" s="48" t="n">
        <v>0</v>
      </c>
      <c r="E32" s="49" t="n">
        <v>5960.747</v>
      </c>
      <c r="F32" s="49" t="n">
        <f aca="false">BV32+CK32-CH32</f>
        <v>180656.2</v>
      </c>
      <c r="G32" s="49" t="n">
        <f aca="false">BW32+CL32-CI32</f>
        <v>189266.3897</v>
      </c>
      <c r="H32" s="49" t="n">
        <f aca="false">G32/F32*100</f>
        <v>104.76606377196</v>
      </c>
      <c r="I32" s="49" t="n">
        <f aca="false">O32+R32+U32+X32+AA32+AD32+AP32+AU32+AW32+AY32+BA32+BC32+BG32+BI32+BM32+BO32+BS32</f>
        <v>29477.7</v>
      </c>
      <c r="J32" s="49" t="n">
        <f aca="false">P32+S32+V32+Y32+AB32+AE32+AQ32+AV32+AX32+AZ32+BB32+BD32+BH32+BJ32+BN32+BP32+BT32</f>
        <v>38354.4897</v>
      </c>
      <c r="K32" s="49" t="n">
        <f aca="false">J32/I32*100</f>
        <v>130.113576364506</v>
      </c>
      <c r="L32" s="49" t="n">
        <f aca="false">O32+U32</f>
        <v>17096.2</v>
      </c>
      <c r="M32" s="49" t="n">
        <f aca="false">P32+V32</f>
        <v>25406.728</v>
      </c>
      <c r="N32" s="49" t="n">
        <f aca="false">M32/L32*100</f>
        <v>148.610381254314</v>
      </c>
      <c r="O32" s="48" t="n">
        <v>2797.2</v>
      </c>
      <c r="P32" s="48" t="n">
        <v>2036.228</v>
      </c>
      <c r="Q32" s="48" t="n">
        <f aca="false">+P32/O32*100</f>
        <v>72.7952237952238</v>
      </c>
      <c r="R32" s="48" t="n">
        <v>7806.5</v>
      </c>
      <c r="S32" s="48" t="n">
        <v>7856.4607</v>
      </c>
      <c r="T32" s="48" t="n">
        <f aca="false">+S32/R32*100</f>
        <v>100.639988471146</v>
      </c>
      <c r="U32" s="48" t="n">
        <v>14299</v>
      </c>
      <c r="V32" s="48" t="n">
        <v>23370.5</v>
      </c>
      <c r="W32" s="48" t="n">
        <f aca="false">+V32/U32*100</f>
        <v>163.441499405553</v>
      </c>
      <c r="X32" s="48" t="n">
        <v>400</v>
      </c>
      <c r="Y32" s="48" t="n">
        <v>404</v>
      </c>
      <c r="Z32" s="48" t="n">
        <f aca="false">+Y32/X32*100</f>
        <v>101</v>
      </c>
      <c r="AA32" s="48"/>
      <c r="AB32" s="48"/>
      <c r="AC32" s="48"/>
      <c r="AD32" s="48" t="n">
        <v>0</v>
      </c>
      <c r="AE32" s="48" t="n">
        <v>0</v>
      </c>
      <c r="AF32" s="48" t="n">
        <v>0</v>
      </c>
      <c r="AG32" s="48" t="n">
        <v>0</v>
      </c>
      <c r="AH32" s="48" t="n">
        <v>147444.3</v>
      </c>
      <c r="AI32" s="48" t="n">
        <v>147444.3</v>
      </c>
      <c r="AJ32" s="48" t="n">
        <v>0</v>
      </c>
      <c r="AK32" s="48" t="n">
        <v>0</v>
      </c>
      <c r="AL32" s="49" t="n">
        <v>3734.2</v>
      </c>
      <c r="AM32" s="48" t="n">
        <v>3467.6</v>
      </c>
      <c r="AN32" s="49" t="n">
        <v>0</v>
      </c>
      <c r="AO32" s="49" t="n">
        <v>0</v>
      </c>
      <c r="AP32" s="49" t="n">
        <v>0</v>
      </c>
      <c r="AQ32" s="49" t="n">
        <v>0</v>
      </c>
      <c r="AR32" s="49" t="n">
        <f aca="false">AU32+AW32+AY32+BA32</f>
        <v>1200</v>
      </c>
      <c r="AS32" s="49" t="n">
        <v>1200</v>
      </c>
      <c r="AT32" s="49" t="n">
        <f aca="false">+AS32/AR32*100</f>
        <v>100</v>
      </c>
      <c r="AU32" s="48" t="n">
        <v>1200</v>
      </c>
      <c r="AV32" s="48" t="n">
        <v>1200</v>
      </c>
      <c r="AW32" s="48" t="n">
        <v>0</v>
      </c>
      <c r="AX32" s="48" t="n">
        <v>0</v>
      </c>
      <c r="AY32" s="48" t="n">
        <v>0</v>
      </c>
      <c r="AZ32" s="48" t="n">
        <v>0</v>
      </c>
      <c r="BA32" s="48" t="n">
        <v>0</v>
      </c>
      <c r="BB32" s="48" t="n">
        <v>0</v>
      </c>
      <c r="BC32" s="48" t="n">
        <v>0</v>
      </c>
      <c r="BD32" s="48" t="n">
        <v>0</v>
      </c>
      <c r="BE32" s="48" t="n">
        <v>0</v>
      </c>
      <c r="BF32" s="48" t="n">
        <v>0</v>
      </c>
      <c r="BG32" s="48" t="n">
        <v>0</v>
      </c>
      <c r="BH32" s="48" t="n">
        <v>0</v>
      </c>
      <c r="BI32" s="48" t="n">
        <v>2575</v>
      </c>
      <c r="BJ32" s="48" t="n">
        <v>3012.75</v>
      </c>
      <c r="BK32" s="48" t="n">
        <v>0</v>
      </c>
      <c r="BL32" s="48" t="n">
        <v>90.75</v>
      </c>
      <c r="BM32" s="48" t="n">
        <v>400</v>
      </c>
      <c r="BN32" s="48" t="n">
        <v>474.551</v>
      </c>
      <c r="BO32" s="48" t="n">
        <v>0</v>
      </c>
      <c r="BP32" s="48" t="n">
        <v>0</v>
      </c>
      <c r="BQ32" s="48" t="n">
        <v>0</v>
      </c>
      <c r="BR32" s="48" t="n">
        <v>0</v>
      </c>
      <c r="BS32" s="48" t="n">
        <v>0</v>
      </c>
      <c r="BT32" s="48" t="n">
        <v>0</v>
      </c>
      <c r="BU32" s="48" t="n">
        <v>0</v>
      </c>
      <c r="BV32" s="49" t="n">
        <f aca="false">O32+R32+U32+X32+AA32+AD32+AF32+AH32+AJ32+AL32+AN32+AP32+AU32+AW32+AY32+BA32+BC32+BE32+BG32+BI32+BM32+BO32+BQ32+BS32</f>
        <v>180656.2</v>
      </c>
      <c r="BW32" s="49" t="n">
        <f aca="false">P32+S32+V32+Y32+AB32+AE32+AG32+AI32+AK32+AM32+AO32+AQ32+AV32+AX32+AZ32+BB32+BD32+BF32+BH32+BJ32+BN32+BP32+BR32+BT32+BU32</f>
        <v>189266.3897</v>
      </c>
      <c r="BX32" s="48" t="n">
        <v>0</v>
      </c>
      <c r="BY32" s="48" t="n">
        <v>0</v>
      </c>
      <c r="BZ32" s="48" t="n">
        <v>0</v>
      </c>
      <c r="CA32" s="48" t="n">
        <v>0</v>
      </c>
      <c r="CB32" s="48" t="n">
        <v>0</v>
      </c>
      <c r="CC32" s="48" t="n">
        <v>0</v>
      </c>
      <c r="CD32" s="48" t="n">
        <v>0</v>
      </c>
      <c r="CE32" s="48" t="n">
        <v>0</v>
      </c>
      <c r="CF32" s="48" t="n">
        <v>0</v>
      </c>
      <c r="CG32" s="48" t="n">
        <v>0</v>
      </c>
      <c r="CH32" s="48" t="n">
        <v>6257</v>
      </c>
      <c r="CI32" s="48" t="n">
        <v>6257</v>
      </c>
      <c r="CJ32" s="48" t="n">
        <v>0</v>
      </c>
      <c r="CK32" s="49" t="n">
        <f aca="false">BX32+BZ32+CB32+CD32+CF32+CH32</f>
        <v>6257</v>
      </c>
      <c r="CL32" s="49" t="n">
        <f aca="false">BY32+CA32+CC32+CE32+CG32+CI32+CJ32</f>
        <v>6257</v>
      </c>
    </row>
    <row r="33" customFormat="false" ht="21" hidden="false" customHeight="true" outlineLevel="0" collapsed="false">
      <c r="A33" s="46" t="n">
        <v>25</v>
      </c>
      <c r="B33" s="47" t="s">
        <v>81</v>
      </c>
      <c r="C33" s="48" t="n">
        <v>2.05</v>
      </c>
      <c r="D33" s="48" t="n">
        <v>0</v>
      </c>
      <c r="E33" s="49" t="n">
        <v>528.1495</v>
      </c>
      <c r="F33" s="49" t="n">
        <f aca="false">BV33+CK33-CH33</f>
        <v>57458</v>
      </c>
      <c r="G33" s="49" t="n">
        <f aca="false">BW33+CL33-CI33</f>
        <v>57189.8024</v>
      </c>
      <c r="H33" s="49" t="n">
        <f aca="false">G33/F33*100</f>
        <v>99.5332284451251</v>
      </c>
      <c r="I33" s="49" t="n">
        <f aca="false">O33+R33+U33+X33+AA33+AD33+AP33+AU33+AW33+AY33+BA33+BC33+BG33+BI33+BM33+BO33+BS33</f>
        <v>15544.1</v>
      </c>
      <c r="J33" s="49" t="n">
        <f aca="false">P33+S33+V33+Y33+AB33+AE33+AQ33+AV33+AX33+AZ33+BB33+BD33+BH33+BJ33+BN33+BP33+BT33</f>
        <v>15275.9024</v>
      </c>
      <c r="K33" s="49" t="n">
        <f aca="false">J33/I33*100</f>
        <v>98.2746019389993</v>
      </c>
      <c r="L33" s="49" t="n">
        <f aca="false">O33+U33</f>
        <v>7130.1</v>
      </c>
      <c r="M33" s="49" t="n">
        <f aca="false">P33+V33</f>
        <v>7632.5</v>
      </c>
      <c r="N33" s="49" t="n">
        <f aca="false">M33/L33*100</f>
        <v>107.046184485491</v>
      </c>
      <c r="O33" s="48" t="n">
        <v>130.1</v>
      </c>
      <c r="P33" s="48" t="n">
        <v>124.9</v>
      </c>
      <c r="Q33" s="48" t="n">
        <f aca="false">+P33/O33*100</f>
        <v>96.0030745580323</v>
      </c>
      <c r="R33" s="48" t="n">
        <v>5510</v>
      </c>
      <c r="S33" s="48" t="n">
        <v>4941.637</v>
      </c>
      <c r="T33" s="48" t="n">
        <f aca="false">+S33/R33*100</f>
        <v>89.6848820326679</v>
      </c>
      <c r="U33" s="48" t="n">
        <v>7000</v>
      </c>
      <c r="V33" s="48" t="n">
        <v>7507.6</v>
      </c>
      <c r="W33" s="48" t="n">
        <f aca="false">+V33/U33*100</f>
        <v>107.251428571429</v>
      </c>
      <c r="X33" s="48" t="n">
        <v>184</v>
      </c>
      <c r="Y33" s="48" t="n">
        <v>142</v>
      </c>
      <c r="Z33" s="48" t="n">
        <f aca="false">+Y33/X33*100</f>
        <v>77.1739130434783</v>
      </c>
      <c r="AA33" s="48"/>
      <c r="AB33" s="48"/>
      <c r="AC33" s="48"/>
      <c r="AD33" s="48" t="n">
        <v>0</v>
      </c>
      <c r="AE33" s="48" t="n">
        <v>0</v>
      </c>
      <c r="AF33" s="48" t="n">
        <v>0</v>
      </c>
      <c r="AG33" s="48" t="n">
        <v>0</v>
      </c>
      <c r="AH33" s="48" t="n">
        <v>41913.9</v>
      </c>
      <c r="AI33" s="48" t="n">
        <v>41913.9</v>
      </c>
      <c r="AJ33" s="48" t="n">
        <v>0</v>
      </c>
      <c r="AK33" s="48" t="n">
        <v>0</v>
      </c>
      <c r="AL33" s="49" t="n">
        <v>0</v>
      </c>
      <c r="AM33" s="48" t="n">
        <v>0</v>
      </c>
      <c r="AN33" s="49" t="n">
        <v>0</v>
      </c>
      <c r="AO33" s="49" t="n">
        <v>0</v>
      </c>
      <c r="AP33" s="49" t="n">
        <v>0</v>
      </c>
      <c r="AQ33" s="49" t="n">
        <v>0</v>
      </c>
      <c r="AR33" s="49" t="n">
        <f aca="false">AU33+AW33+AY33+BA33</f>
        <v>720</v>
      </c>
      <c r="AS33" s="49" t="n">
        <v>726.5274</v>
      </c>
      <c r="AT33" s="49" t="n">
        <f aca="false">+AS33/AR33*100</f>
        <v>100.906583333333</v>
      </c>
      <c r="AU33" s="48" t="n">
        <v>580</v>
      </c>
      <c r="AV33" s="48" t="n">
        <v>580.5274</v>
      </c>
      <c r="AW33" s="48" t="n">
        <v>140</v>
      </c>
      <c r="AX33" s="48" t="n">
        <v>146</v>
      </c>
      <c r="AY33" s="48" t="n">
        <v>0</v>
      </c>
      <c r="AZ33" s="48" t="n">
        <v>0</v>
      </c>
      <c r="BA33" s="48" t="n">
        <v>0</v>
      </c>
      <c r="BB33" s="48" t="n">
        <v>0</v>
      </c>
      <c r="BC33" s="48" t="n">
        <v>0</v>
      </c>
      <c r="BD33" s="48" t="n">
        <v>0</v>
      </c>
      <c r="BE33" s="48" t="n">
        <v>0</v>
      </c>
      <c r="BF33" s="48" t="n">
        <v>0</v>
      </c>
      <c r="BG33" s="48" t="n">
        <v>0</v>
      </c>
      <c r="BH33" s="48" t="n">
        <v>0</v>
      </c>
      <c r="BI33" s="48" t="n">
        <v>2000</v>
      </c>
      <c r="BJ33" s="48" t="n">
        <v>1833.238</v>
      </c>
      <c r="BK33" s="48" t="n">
        <v>0</v>
      </c>
      <c r="BL33" s="48" t="n">
        <v>1200</v>
      </c>
      <c r="BM33" s="48" t="n">
        <v>0</v>
      </c>
      <c r="BN33" s="48" t="n">
        <v>0</v>
      </c>
      <c r="BO33" s="48" t="n">
        <v>0</v>
      </c>
      <c r="BP33" s="48" t="n">
        <v>0</v>
      </c>
      <c r="BQ33" s="48" t="n">
        <v>0</v>
      </c>
      <c r="BR33" s="48" t="n">
        <v>0</v>
      </c>
      <c r="BS33" s="48" t="n">
        <v>0</v>
      </c>
      <c r="BT33" s="48" t="n">
        <v>0</v>
      </c>
      <c r="BU33" s="48" t="n">
        <v>0</v>
      </c>
      <c r="BV33" s="49" t="n">
        <f aca="false">O33+R33+U33+X33+AA33+AD33+AF33+AH33+AJ33+AL33+AN33+AP33+AU33+AW33+AY33+BA33+BC33+BE33+BG33+BI33+BM33+BO33+BQ33+BS33</f>
        <v>57458</v>
      </c>
      <c r="BW33" s="49" t="n">
        <f aca="false">P33+S33+V33+Y33+AB33+AE33+AG33+AI33+AK33+AM33+AO33+AQ33+AV33+AX33+AZ33+BB33+BD33+BF33+BH33+BJ33+BN33+BP33+BR33+BT33+BU33</f>
        <v>57189.8024</v>
      </c>
      <c r="BX33" s="48" t="n">
        <v>0</v>
      </c>
      <c r="BY33" s="48" t="n">
        <v>0</v>
      </c>
      <c r="BZ33" s="48" t="n">
        <v>0</v>
      </c>
      <c r="CA33" s="48" t="n">
        <v>0</v>
      </c>
      <c r="CB33" s="48" t="n">
        <v>0</v>
      </c>
      <c r="CC33" s="48" t="n">
        <v>0</v>
      </c>
      <c r="CD33" s="48" t="n">
        <v>0</v>
      </c>
      <c r="CE33" s="48" t="n">
        <v>0</v>
      </c>
      <c r="CF33" s="48" t="n">
        <v>0</v>
      </c>
      <c r="CG33" s="48" t="n">
        <v>0</v>
      </c>
      <c r="CH33" s="48" t="n">
        <v>2388</v>
      </c>
      <c r="CI33" s="48" t="n">
        <v>2199</v>
      </c>
      <c r="CJ33" s="48" t="n">
        <v>0</v>
      </c>
      <c r="CK33" s="49" t="n">
        <f aca="false">BX33+BZ33+CB33+CD33+CF33+CH33</f>
        <v>2388</v>
      </c>
      <c r="CL33" s="49" t="n">
        <f aca="false">BY33+CA33+CC33+CE33+CG33+CI33+CJ33</f>
        <v>2199</v>
      </c>
    </row>
    <row r="34" customFormat="false" ht="21" hidden="false" customHeight="true" outlineLevel="0" collapsed="false">
      <c r="A34" s="46" t="n">
        <v>26</v>
      </c>
      <c r="B34" s="47" t="s">
        <v>82</v>
      </c>
      <c r="C34" s="48" t="n">
        <v>4810.3</v>
      </c>
      <c r="D34" s="48" t="n">
        <v>0</v>
      </c>
      <c r="E34" s="49" t="n">
        <v>9.73900000000049</v>
      </c>
      <c r="F34" s="49" t="n">
        <f aca="false">BV34+CK34-CH34</f>
        <v>50136.5</v>
      </c>
      <c r="G34" s="49" t="n">
        <f aca="false">BW34+CL34-CI34</f>
        <v>50459.1793</v>
      </c>
      <c r="H34" s="49" t="n">
        <f aca="false">G34/F34*100</f>
        <v>100.64360156772</v>
      </c>
      <c r="I34" s="49" t="n">
        <f aca="false">O34+R34+U34+X34+AA34+AD34+AP34+AU34+AW34+AY34+BA34+BC34+BG34+BI34+BM34+BO34+BS34</f>
        <v>13361.9</v>
      </c>
      <c r="J34" s="49" t="n">
        <f aca="false">P34+S34+V34+Y34+AB34+AE34+AQ34+AV34+AX34+AZ34+BB34+BD34+BH34+BJ34+BN34+BP34+BT34</f>
        <v>13684.5793</v>
      </c>
      <c r="K34" s="49" t="n">
        <f aca="false">J34/I34*100</f>
        <v>102.414920782224</v>
      </c>
      <c r="L34" s="49" t="n">
        <f aca="false">O34+U34</f>
        <v>6114.6</v>
      </c>
      <c r="M34" s="49" t="n">
        <f aca="false">P34+V34</f>
        <v>6700.166</v>
      </c>
      <c r="N34" s="49" t="n">
        <f aca="false">M34/L34*100</f>
        <v>109.576521767573</v>
      </c>
      <c r="O34" s="48" t="n">
        <v>103</v>
      </c>
      <c r="P34" s="48" t="n">
        <v>52.166</v>
      </c>
      <c r="Q34" s="48" t="n">
        <f aca="false">+P34/O34*100</f>
        <v>50.6466019417476</v>
      </c>
      <c r="R34" s="48" t="n">
        <v>4169.8</v>
      </c>
      <c r="S34" s="48" t="n">
        <v>3198.783</v>
      </c>
      <c r="T34" s="48" t="n">
        <f aca="false">+S34/R34*100</f>
        <v>76.713103745983</v>
      </c>
      <c r="U34" s="48" t="n">
        <v>6011.6</v>
      </c>
      <c r="V34" s="48" t="n">
        <v>6648</v>
      </c>
      <c r="W34" s="48" t="n">
        <f aca="false">+V34/U34*100</f>
        <v>110.586200013308</v>
      </c>
      <c r="X34" s="48" t="n">
        <v>296</v>
      </c>
      <c r="Y34" s="48" t="n">
        <v>264</v>
      </c>
      <c r="Z34" s="48" t="n">
        <f aca="false">+Y34/X34*100</f>
        <v>89.1891891891892</v>
      </c>
      <c r="AA34" s="48"/>
      <c r="AB34" s="48"/>
      <c r="AC34" s="48"/>
      <c r="AD34" s="48" t="n">
        <v>0</v>
      </c>
      <c r="AE34" s="48" t="n">
        <v>0</v>
      </c>
      <c r="AF34" s="48" t="n">
        <v>0</v>
      </c>
      <c r="AG34" s="48" t="n">
        <v>0</v>
      </c>
      <c r="AH34" s="48" t="n">
        <v>36774.6</v>
      </c>
      <c r="AI34" s="48" t="n">
        <v>36774.6</v>
      </c>
      <c r="AJ34" s="48" t="n">
        <v>0</v>
      </c>
      <c r="AK34" s="48" t="n">
        <v>0</v>
      </c>
      <c r="AL34" s="49" t="n">
        <v>0</v>
      </c>
      <c r="AM34" s="48" t="n">
        <v>0</v>
      </c>
      <c r="AN34" s="49" t="n">
        <v>0</v>
      </c>
      <c r="AO34" s="49" t="n">
        <v>0</v>
      </c>
      <c r="AP34" s="49" t="n">
        <v>0</v>
      </c>
      <c r="AQ34" s="49" t="n">
        <v>0</v>
      </c>
      <c r="AR34" s="49" t="n">
        <f aca="false">AU34+AW34+AY34+BA34</f>
        <v>2720</v>
      </c>
      <c r="AS34" s="49" t="n">
        <v>3431.6303</v>
      </c>
      <c r="AT34" s="49" t="n">
        <f aca="false">+AS34/AR34*100</f>
        <v>126.162878676471</v>
      </c>
      <c r="AU34" s="48" t="n">
        <v>500</v>
      </c>
      <c r="AV34" s="48" t="n">
        <v>372</v>
      </c>
      <c r="AW34" s="48" t="n">
        <v>1500</v>
      </c>
      <c r="AX34" s="48" t="n">
        <v>2339.6303</v>
      </c>
      <c r="AY34" s="48" t="n">
        <v>0</v>
      </c>
      <c r="AZ34" s="48" t="n">
        <v>0</v>
      </c>
      <c r="BA34" s="48" t="n">
        <v>720</v>
      </c>
      <c r="BB34" s="48" t="n">
        <v>720</v>
      </c>
      <c r="BC34" s="48" t="n">
        <v>0</v>
      </c>
      <c r="BD34" s="48" t="n">
        <v>0</v>
      </c>
      <c r="BE34" s="48" t="n">
        <v>0</v>
      </c>
      <c r="BF34" s="48" t="n">
        <v>0</v>
      </c>
      <c r="BG34" s="48" t="n">
        <v>0</v>
      </c>
      <c r="BH34" s="48" t="n">
        <v>0</v>
      </c>
      <c r="BI34" s="48" t="n">
        <v>61.5</v>
      </c>
      <c r="BJ34" s="48" t="n">
        <v>40.5</v>
      </c>
      <c r="BK34" s="48" t="n">
        <v>0</v>
      </c>
      <c r="BL34" s="48" t="n">
        <v>15</v>
      </c>
      <c r="BM34" s="48" t="n">
        <v>0</v>
      </c>
      <c r="BN34" s="48" t="n">
        <v>47.5</v>
      </c>
      <c r="BO34" s="48" t="n">
        <v>0</v>
      </c>
      <c r="BP34" s="48" t="n">
        <v>0</v>
      </c>
      <c r="BQ34" s="48" t="n">
        <v>0</v>
      </c>
      <c r="BR34" s="48" t="n">
        <v>0</v>
      </c>
      <c r="BS34" s="48" t="n">
        <v>0</v>
      </c>
      <c r="BT34" s="48" t="n">
        <v>2</v>
      </c>
      <c r="BU34" s="48" t="n">
        <v>0</v>
      </c>
      <c r="BV34" s="49" t="n">
        <f aca="false">O34+R34+U34+X34+AA34+AD34+AF34+AH34+AJ34+AL34+AN34+AP34+AU34+AW34+AY34+BA34+BC34+BE34+BG34+BI34+BM34+BO34+BQ34+BS34</f>
        <v>50136.5</v>
      </c>
      <c r="BW34" s="49" t="n">
        <f aca="false">P34+S34+V34+Y34+AB34+AE34+AG34+AI34+AK34+AM34+AO34+AQ34+AV34+AX34+AZ34+BB34+BD34+BF34+BH34+BJ34+BN34+BP34+BR34+BT34+BU34</f>
        <v>50459.1793</v>
      </c>
      <c r="BX34" s="48" t="n">
        <v>0</v>
      </c>
      <c r="BY34" s="48" t="n">
        <v>0</v>
      </c>
      <c r="BZ34" s="48" t="n">
        <v>0</v>
      </c>
      <c r="CA34" s="48" t="n">
        <v>0</v>
      </c>
      <c r="CB34" s="48" t="n">
        <v>0</v>
      </c>
      <c r="CC34" s="48" t="n">
        <v>0</v>
      </c>
      <c r="CD34" s="48" t="n">
        <v>0</v>
      </c>
      <c r="CE34" s="48" t="n">
        <v>0</v>
      </c>
      <c r="CF34" s="48" t="n">
        <v>0</v>
      </c>
      <c r="CG34" s="48" t="n">
        <v>0</v>
      </c>
      <c r="CH34" s="48" t="n">
        <v>6400</v>
      </c>
      <c r="CI34" s="48" t="n">
        <v>5536</v>
      </c>
      <c r="CJ34" s="48" t="n">
        <v>0</v>
      </c>
      <c r="CK34" s="49" t="n">
        <f aca="false">BX34+BZ34+CB34+CD34+CF34+CH34</f>
        <v>6400</v>
      </c>
      <c r="CL34" s="49" t="n">
        <f aca="false">BY34+CA34+CC34+CE34+CG34+CI34+CJ34</f>
        <v>5536</v>
      </c>
    </row>
    <row r="35" customFormat="false" ht="21" hidden="false" customHeight="true" outlineLevel="0" collapsed="false">
      <c r="A35" s="46" t="n">
        <v>27</v>
      </c>
      <c r="B35" s="47" t="s">
        <v>83</v>
      </c>
      <c r="C35" s="48" t="n">
        <v>14523.7</v>
      </c>
      <c r="D35" s="48" t="n">
        <v>0</v>
      </c>
      <c r="E35" s="49" t="n">
        <v>132.269000000002</v>
      </c>
      <c r="F35" s="49" t="n">
        <f aca="false">BV35+CK35-CH35</f>
        <v>141897</v>
      </c>
      <c r="G35" s="49" t="n">
        <f aca="false">BW35+CL35-CI35</f>
        <v>138699.174</v>
      </c>
      <c r="H35" s="49" t="n">
        <f aca="false">G35/F35*100</f>
        <v>97.7463751876361</v>
      </c>
      <c r="I35" s="49" t="n">
        <f aca="false">O35+R35+U35+X35+AA35+AD35+AP35+AU35+AW35+AY35+BA35+BC35+BG35+BI35+BM35+BO35+BS35</f>
        <v>41714.1</v>
      </c>
      <c r="J35" s="49" t="n">
        <f aca="false">P35+S35+V35+Y35+AB35+AE35+AQ35+AV35+AX35+AZ35+BB35+BD35+BH35+BJ35+BN35+BP35+BT35</f>
        <v>38516.274</v>
      </c>
      <c r="K35" s="49" t="n">
        <f aca="false">J35/I35*100</f>
        <v>92.3339446374247</v>
      </c>
      <c r="L35" s="49" t="n">
        <f aca="false">O35+U35</f>
        <v>24521</v>
      </c>
      <c r="M35" s="49" t="n">
        <f aca="false">P35+V35</f>
        <v>24959.925</v>
      </c>
      <c r="N35" s="49" t="n">
        <f aca="false">M35/L35*100</f>
        <v>101.789996329677</v>
      </c>
      <c r="O35" s="48" t="n">
        <v>2127</v>
      </c>
      <c r="P35" s="48" t="n">
        <v>1342.887</v>
      </c>
      <c r="Q35" s="48" t="n">
        <f aca="false">+P35/O35*100</f>
        <v>63.1352609308886</v>
      </c>
      <c r="R35" s="48" t="n">
        <v>9487</v>
      </c>
      <c r="S35" s="48" t="n">
        <v>6543.877</v>
      </c>
      <c r="T35" s="48" t="n">
        <f aca="false">+S35/R35*100</f>
        <v>68.9773057868662</v>
      </c>
      <c r="U35" s="48" t="n">
        <v>22394</v>
      </c>
      <c r="V35" s="48" t="n">
        <v>23617.038</v>
      </c>
      <c r="W35" s="48" t="n">
        <f aca="false">+V35/U35*100</f>
        <v>105.461453960882</v>
      </c>
      <c r="X35" s="48" t="n">
        <v>350.8</v>
      </c>
      <c r="Y35" s="48" t="n">
        <v>124</v>
      </c>
      <c r="Z35" s="48" t="n">
        <f aca="false">+Y35/X35*100</f>
        <v>35.3477765108324</v>
      </c>
      <c r="AA35" s="48"/>
      <c r="AB35" s="48"/>
      <c r="AC35" s="48"/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95648.4</v>
      </c>
      <c r="AI35" s="48" t="n">
        <v>95648.4</v>
      </c>
      <c r="AJ35" s="48" t="n">
        <v>0</v>
      </c>
      <c r="AK35" s="48" t="n">
        <v>0</v>
      </c>
      <c r="AL35" s="49" t="n">
        <v>4534.5</v>
      </c>
      <c r="AM35" s="48" t="n">
        <v>4534.5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f aca="false">AU35+AW35+AY35+BA35</f>
        <v>3176.8</v>
      </c>
      <c r="AS35" s="49" t="n">
        <v>2678.072</v>
      </c>
      <c r="AT35" s="49" t="n">
        <f aca="false">+AS35/AR35*100</f>
        <v>84.3009317552254</v>
      </c>
      <c r="AU35" s="48" t="n">
        <v>2516.8</v>
      </c>
      <c r="AV35" s="48" t="n">
        <v>889</v>
      </c>
      <c r="AW35" s="48" t="n">
        <v>0</v>
      </c>
      <c r="AX35" s="48" t="n">
        <v>1239.072</v>
      </c>
      <c r="AY35" s="48" t="n">
        <v>0</v>
      </c>
      <c r="AZ35" s="48" t="n">
        <v>0</v>
      </c>
      <c r="BA35" s="48" t="n">
        <v>660</v>
      </c>
      <c r="BB35" s="48" t="n">
        <v>550</v>
      </c>
      <c r="BC35" s="48" t="n">
        <v>0</v>
      </c>
      <c r="BD35" s="48" t="n">
        <v>0</v>
      </c>
      <c r="BE35" s="48" t="n">
        <v>0</v>
      </c>
      <c r="BF35" s="48" t="n">
        <v>0</v>
      </c>
      <c r="BG35" s="48" t="n">
        <v>0</v>
      </c>
      <c r="BH35" s="48" t="n">
        <v>0</v>
      </c>
      <c r="BI35" s="48" t="n">
        <v>4178.5</v>
      </c>
      <c r="BJ35" s="48" t="n">
        <v>4210.4</v>
      </c>
      <c r="BK35" s="48" t="n">
        <v>0</v>
      </c>
      <c r="BL35" s="48" t="n">
        <v>1518.6</v>
      </c>
      <c r="BM35" s="48" t="n">
        <v>0</v>
      </c>
      <c r="BN35" s="48" t="n">
        <v>0</v>
      </c>
      <c r="BO35" s="48" t="n">
        <v>0</v>
      </c>
      <c r="BP35" s="48" t="n">
        <v>0</v>
      </c>
      <c r="BQ35" s="48" t="n">
        <v>0</v>
      </c>
      <c r="BR35" s="48" t="n">
        <v>0</v>
      </c>
      <c r="BS35" s="48" t="n">
        <v>0</v>
      </c>
      <c r="BT35" s="48" t="n">
        <v>0</v>
      </c>
      <c r="BU35" s="48" t="n">
        <v>0</v>
      </c>
      <c r="BV35" s="49" t="n">
        <f aca="false">O35+R35+U35+X35+AA35+AD35+AF35+AH35+AJ35+AL35+AN35+AP35+AU35+AW35+AY35+BA35+BC35+BE35+BG35+BI35+BM35+BO35+BQ35+BS35</f>
        <v>141897</v>
      </c>
      <c r="BW35" s="49" t="n">
        <f aca="false">P35+S35+V35+Y35+AB35+AE35+AG35+AI35+AK35+AM35+AO35+AQ35+AV35+AX35+AZ35+BB35+BD35+BF35+BH35+BJ35+BN35+BP35+BR35+BT35+BU35</f>
        <v>138699.174</v>
      </c>
      <c r="BX35" s="48" t="n">
        <v>0</v>
      </c>
      <c r="BY35" s="48" t="n">
        <v>0</v>
      </c>
      <c r="BZ35" s="48" t="n">
        <v>0</v>
      </c>
      <c r="CA35" s="48" t="n">
        <v>0</v>
      </c>
      <c r="CB35" s="48" t="n">
        <v>0</v>
      </c>
      <c r="CC35" s="48" t="n">
        <v>0</v>
      </c>
      <c r="CD35" s="48" t="n">
        <v>0</v>
      </c>
      <c r="CE35" s="48" t="n">
        <v>0</v>
      </c>
      <c r="CF35" s="48" t="n">
        <v>0</v>
      </c>
      <c r="CG35" s="48" t="n">
        <v>0</v>
      </c>
      <c r="CH35" s="48" t="n">
        <v>9000</v>
      </c>
      <c r="CI35" s="48" t="n">
        <v>1868.331</v>
      </c>
      <c r="CJ35" s="48" t="n">
        <v>0</v>
      </c>
      <c r="CK35" s="49" t="n">
        <f aca="false">BX35+BZ35+CB35+CD35+CF35+CH35</f>
        <v>9000</v>
      </c>
      <c r="CL35" s="49" t="n">
        <f aca="false">BY35+CA35+CC35+CE35+CG35+CI35+CJ35</f>
        <v>1868.331</v>
      </c>
    </row>
    <row r="36" customFormat="false" ht="21" hidden="false" customHeight="true" outlineLevel="0" collapsed="false">
      <c r="A36" s="46" t="n">
        <v>28</v>
      </c>
      <c r="B36" s="47" t="s">
        <v>84</v>
      </c>
      <c r="C36" s="48" t="n">
        <v>13809.0001</v>
      </c>
      <c r="D36" s="48" t="n">
        <v>832.1429</v>
      </c>
      <c r="E36" s="49" t="n">
        <v>0</v>
      </c>
      <c r="F36" s="49" t="n">
        <f aca="false">BV36+CK36-CH36</f>
        <v>280467.51</v>
      </c>
      <c r="G36" s="49" t="n">
        <f aca="false">BW36+CL36-CI36</f>
        <v>279744.9345</v>
      </c>
      <c r="H36" s="49" t="n">
        <f aca="false">G36/F36*100</f>
        <v>99.7423674849183</v>
      </c>
      <c r="I36" s="49" t="n">
        <f aca="false">O36+R36+U36+X36+AA36+AD36+AP36+AU36+AW36+AY36+BA36+BC36+BG36+BI36+BM36+BO36+BS36</f>
        <v>60077.01</v>
      </c>
      <c r="J36" s="49" t="n">
        <f aca="false">P36+S36+V36+Y36+AB36+AE36+AQ36+AV36+AX36+AZ36+BB36+BD36+BH36+BJ36+BN36+BP36+BT36</f>
        <v>59664.5345</v>
      </c>
      <c r="K36" s="49" t="n">
        <f aca="false">J36/I36*100</f>
        <v>99.3134220561243</v>
      </c>
      <c r="L36" s="49" t="n">
        <f aca="false">O36+U36</f>
        <v>18234.9</v>
      </c>
      <c r="M36" s="49" t="n">
        <f aca="false">P36+V36</f>
        <v>22604.849</v>
      </c>
      <c r="N36" s="49" t="n">
        <f aca="false">M36/L36*100</f>
        <v>123.964754399531</v>
      </c>
      <c r="O36" s="48" t="n">
        <v>1247.3</v>
      </c>
      <c r="P36" s="48" t="n">
        <v>1484.031</v>
      </c>
      <c r="Q36" s="48" t="n">
        <f aca="false">+P36/O36*100</f>
        <v>118.979475667442</v>
      </c>
      <c r="R36" s="48" t="n">
        <v>20328.2</v>
      </c>
      <c r="S36" s="48" t="n">
        <v>17880.0546</v>
      </c>
      <c r="T36" s="48" t="n">
        <f aca="false">+S36/R36*100</f>
        <v>87.9569002666247</v>
      </c>
      <c r="U36" s="48" t="n">
        <v>16987.6</v>
      </c>
      <c r="V36" s="48" t="n">
        <v>21120.818</v>
      </c>
      <c r="W36" s="48" t="n">
        <f aca="false">+V36/U36*100</f>
        <v>124.330794226377</v>
      </c>
      <c r="X36" s="48" t="n">
        <v>2299.012</v>
      </c>
      <c r="Y36" s="48" t="n">
        <v>2623.024</v>
      </c>
      <c r="Z36" s="48" t="n">
        <f aca="false">+Y36/X36*100</f>
        <v>114.093532352158</v>
      </c>
      <c r="AA36" s="48" t="n">
        <v>1110</v>
      </c>
      <c r="AB36" s="48" t="n">
        <v>1300.986</v>
      </c>
      <c r="AC36" s="48" t="n">
        <f aca="false">+AB36/AA36*100</f>
        <v>117.205945945946</v>
      </c>
      <c r="AD36" s="48" t="n">
        <v>0</v>
      </c>
      <c r="AE36" s="48" t="n">
        <v>0</v>
      </c>
      <c r="AF36" s="48" t="n">
        <v>0</v>
      </c>
      <c r="AG36" s="48" t="n">
        <v>0</v>
      </c>
      <c r="AH36" s="48" t="n">
        <v>213166.3</v>
      </c>
      <c r="AI36" s="48" t="n">
        <v>213116.5</v>
      </c>
      <c r="AJ36" s="48" t="n">
        <v>0</v>
      </c>
      <c r="AK36" s="48" t="n">
        <v>0</v>
      </c>
      <c r="AL36" s="49" t="n">
        <v>1867.1</v>
      </c>
      <c r="AM36" s="48" t="n">
        <v>1867.2</v>
      </c>
      <c r="AN36" s="49" t="n">
        <v>0</v>
      </c>
      <c r="AO36" s="49" t="n">
        <v>0</v>
      </c>
      <c r="AP36" s="49" t="n">
        <v>0</v>
      </c>
      <c r="AQ36" s="49" t="n">
        <v>0</v>
      </c>
      <c r="AR36" s="49" t="n">
        <f aca="false">AU36+AW36+AY36+BA36</f>
        <v>7398.358</v>
      </c>
      <c r="AS36" s="49" t="n">
        <v>5154.8331</v>
      </c>
      <c r="AT36" s="49" t="n">
        <f aca="false">+AS36/AR36*100</f>
        <v>69.6753671557932</v>
      </c>
      <c r="AU36" s="48" t="n">
        <v>6698.4</v>
      </c>
      <c r="AV36" s="48" t="n">
        <v>4479.418</v>
      </c>
      <c r="AW36" s="48" t="n">
        <v>0</v>
      </c>
      <c r="AX36" s="48" t="n">
        <v>20.2</v>
      </c>
      <c r="AY36" s="48" t="n">
        <v>0</v>
      </c>
      <c r="AZ36" s="48" t="n">
        <v>0</v>
      </c>
      <c r="BA36" s="48" t="n">
        <v>699.958</v>
      </c>
      <c r="BB36" s="48" t="n">
        <v>655.2151</v>
      </c>
      <c r="BC36" s="48" t="n">
        <v>0</v>
      </c>
      <c r="BD36" s="48" t="n">
        <v>0</v>
      </c>
      <c r="BE36" s="48" t="n">
        <v>5357.1</v>
      </c>
      <c r="BF36" s="48" t="n">
        <v>5357.1</v>
      </c>
      <c r="BG36" s="48" t="n">
        <v>0</v>
      </c>
      <c r="BH36" s="48" t="n">
        <v>0</v>
      </c>
      <c r="BI36" s="48" t="n">
        <v>6151.2</v>
      </c>
      <c r="BJ36" s="48" t="n">
        <v>4322.24</v>
      </c>
      <c r="BK36" s="48" t="n">
        <v>0</v>
      </c>
      <c r="BL36" s="48" t="n">
        <v>3188</v>
      </c>
      <c r="BM36" s="48" t="n">
        <v>0</v>
      </c>
      <c r="BN36" s="48" t="n">
        <v>0.5</v>
      </c>
      <c r="BO36" s="48" t="n">
        <v>20</v>
      </c>
      <c r="BP36" s="48" t="n">
        <v>80.4</v>
      </c>
      <c r="BQ36" s="48" t="n">
        <v>0</v>
      </c>
      <c r="BR36" s="48" t="n">
        <v>0</v>
      </c>
      <c r="BS36" s="48" t="n">
        <v>4535.34</v>
      </c>
      <c r="BT36" s="48" t="n">
        <v>5697.6478</v>
      </c>
      <c r="BU36" s="48" t="n">
        <v>-260.4</v>
      </c>
      <c r="BV36" s="49" t="n">
        <f aca="false">O36+R36+U36+X36+AA36+AD36+AF36+AH36+AJ36+AL36+AN36+AP36+AU36+AW36+AY36+BA36+BC36+BE36+BG36+BI36+BM36+BO36+BQ36+BS36</f>
        <v>280467.51</v>
      </c>
      <c r="BW36" s="49" t="n">
        <f aca="false">P36+S36+V36+Y36+AB36+AE36+AG36+AI36+AK36+AM36+AO36+AQ36+AV36+AX36+AZ36+BB36+BD36+BF36+BH36+BJ36+BN36+BP36+BR36+BT36+BU36</f>
        <v>279744.9345</v>
      </c>
      <c r="BX36" s="48" t="n">
        <v>0</v>
      </c>
      <c r="BY36" s="48" t="n">
        <v>0</v>
      </c>
      <c r="BZ36" s="48" t="n">
        <v>0</v>
      </c>
      <c r="CA36" s="48" t="n">
        <v>0</v>
      </c>
      <c r="CB36" s="48" t="n">
        <v>0</v>
      </c>
      <c r="CC36" s="48" t="n">
        <v>0</v>
      </c>
      <c r="CD36" s="48" t="n">
        <v>0</v>
      </c>
      <c r="CE36" s="48" t="n">
        <v>0</v>
      </c>
      <c r="CF36" s="48" t="n">
        <v>0</v>
      </c>
      <c r="CG36" s="48" t="n">
        <v>0</v>
      </c>
      <c r="CH36" s="48" t="n">
        <v>3306.958</v>
      </c>
      <c r="CI36" s="48" t="n">
        <v>1996.708</v>
      </c>
      <c r="CJ36" s="48" t="n">
        <v>0</v>
      </c>
      <c r="CK36" s="49" t="n">
        <f aca="false">BX36+BZ36+CB36+CD36+CF36+CH36</f>
        <v>3306.958</v>
      </c>
      <c r="CL36" s="49" t="n">
        <f aca="false">BY36+CA36+CC36+CE36+CG36+CI36+CJ36</f>
        <v>1996.708</v>
      </c>
    </row>
    <row r="37" customFormat="false" ht="21" hidden="false" customHeight="true" outlineLevel="0" collapsed="false">
      <c r="A37" s="46" t="n">
        <v>29</v>
      </c>
      <c r="B37" s="47" t="s">
        <v>85</v>
      </c>
      <c r="C37" s="48" t="n">
        <v>27222.9</v>
      </c>
      <c r="D37" s="48" t="n">
        <v>1650.0356</v>
      </c>
      <c r="E37" s="49" t="n">
        <v>21414.83</v>
      </c>
      <c r="F37" s="49" t="n">
        <f aca="false">BV37+CK37-CH37</f>
        <v>110104.19</v>
      </c>
      <c r="G37" s="49" t="n">
        <f aca="false">BW37+CL37-CI37</f>
        <v>110942.298</v>
      </c>
      <c r="H37" s="49" t="n">
        <f aca="false">G37/F37*100</f>
        <v>100.761195373219</v>
      </c>
      <c r="I37" s="49" t="n">
        <f aca="false">O37+R37+U37+X37+AA37+AD37+AP37+AU37+AW37+AY37+BA37+BC37+BG37+BI37+BM37+BO37+BS37</f>
        <v>46840.19</v>
      </c>
      <c r="J37" s="49" t="n">
        <f aca="false">P37+S37+V37+Y37+AB37+AE37+AQ37+AV37+AX37+AZ37+BB37+BD37+BH37+BJ37+BN37+BP37+BT37</f>
        <v>47675.298</v>
      </c>
      <c r="K37" s="49" t="n">
        <f aca="false">J37/I37*100</f>
        <v>101.782887729533</v>
      </c>
      <c r="L37" s="49" t="n">
        <f aca="false">O37+U37</f>
        <v>4105.2</v>
      </c>
      <c r="M37" s="49" t="n">
        <f aca="false">P37+V37</f>
        <v>4900.192</v>
      </c>
      <c r="N37" s="49" t="n">
        <f aca="false">M37/L37*100</f>
        <v>119.365487674169</v>
      </c>
      <c r="O37" s="48" t="n">
        <v>149.6</v>
      </c>
      <c r="P37" s="48" t="n">
        <v>31.564</v>
      </c>
      <c r="Q37" s="48" t="n">
        <f aca="false">+P37/O37*100</f>
        <v>21.0989304812834</v>
      </c>
      <c r="R37" s="48" t="n">
        <v>11442.5</v>
      </c>
      <c r="S37" s="48" t="n">
        <v>10322.099</v>
      </c>
      <c r="T37" s="48" t="n">
        <f aca="false">+S37/R37*100</f>
        <v>90.2084247323574</v>
      </c>
      <c r="U37" s="48" t="n">
        <v>3955.6</v>
      </c>
      <c r="V37" s="48" t="n">
        <v>4868.628</v>
      </c>
      <c r="W37" s="48" t="n">
        <f aca="false">+V37/U37*100</f>
        <v>123.081909192032</v>
      </c>
      <c r="X37" s="48" t="n">
        <v>776.1</v>
      </c>
      <c r="Y37" s="48" t="n">
        <v>2494.408</v>
      </c>
      <c r="Z37" s="48" t="n">
        <f aca="false">+Y37/X37*100</f>
        <v>321.402911995877</v>
      </c>
      <c r="AA37" s="48"/>
      <c r="AB37" s="48"/>
      <c r="AC37" s="48"/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63264</v>
      </c>
      <c r="AI37" s="48" t="n">
        <v>63267</v>
      </c>
      <c r="AJ37" s="48" t="n">
        <v>0</v>
      </c>
      <c r="AK37" s="48" t="n">
        <v>0</v>
      </c>
      <c r="AL37" s="49" t="n">
        <v>0</v>
      </c>
      <c r="AM37" s="48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f aca="false">AU37+AW37+AY37+BA37</f>
        <v>21456.8</v>
      </c>
      <c r="AS37" s="49" t="n">
        <v>18109.249</v>
      </c>
      <c r="AT37" s="49" t="n">
        <f aca="false">+AS37/AR37*100</f>
        <v>84.3986475150069</v>
      </c>
      <c r="AU37" s="48" t="n">
        <v>20456.8</v>
      </c>
      <c r="AV37" s="48" t="n">
        <v>17506.047</v>
      </c>
      <c r="AW37" s="48" t="n">
        <v>0</v>
      </c>
      <c r="AX37" s="48" t="n">
        <v>0</v>
      </c>
      <c r="AY37" s="48" t="n">
        <v>0</v>
      </c>
      <c r="AZ37" s="48" t="n">
        <v>0</v>
      </c>
      <c r="BA37" s="48" t="n">
        <v>1000</v>
      </c>
      <c r="BB37" s="48" t="n">
        <v>603.202</v>
      </c>
      <c r="BC37" s="48" t="n">
        <v>0</v>
      </c>
      <c r="BD37" s="48" t="n">
        <v>0</v>
      </c>
      <c r="BE37" s="48" t="n">
        <v>0</v>
      </c>
      <c r="BF37" s="48" t="n">
        <v>0</v>
      </c>
      <c r="BG37" s="48" t="n">
        <v>240</v>
      </c>
      <c r="BH37" s="48" t="n">
        <v>296.25</v>
      </c>
      <c r="BI37" s="48" t="n">
        <v>580</v>
      </c>
      <c r="BJ37" s="48" t="n">
        <v>2101.9</v>
      </c>
      <c r="BK37" s="48" t="n">
        <v>0</v>
      </c>
      <c r="BL37" s="48" t="n">
        <v>1700</v>
      </c>
      <c r="BM37" s="48" t="n">
        <v>0</v>
      </c>
      <c r="BN37" s="48" t="n">
        <v>0</v>
      </c>
      <c r="BO37" s="48" t="n">
        <v>0</v>
      </c>
      <c r="BP37" s="48" t="n">
        <v>0</v>
      </c>
      <c r="BQ37" s="48" t="n">
        <v>0</v>
      </c>
      <c r="BR37" s="48" t="n">
        <v>0</v>
      </c>
      <c r="BS37" s="48" t="n">
        <v>8239.59</v>
      </c>
      <c r="BT37" s="48" t="n">
        <v>9451.2</v>
      </c>
      <c r="BU37" s="48" t="n">
        <v>0</v>
      </c>
      <c r="BV37" s="49" t="n">
        <f aca="false">O37+R37+U37+X37+AA37+AD37+AF37+AH37+AJ37+AL37+AN37+AP37+AU37+AW37+AY37+BA37+BC37+BE37+BG37+BI37+BM37+BO37+BQ37+BS37</f>
        <v>110104.19</v>
      </c>
      <c r="BW37" s="49" t="n">
        <f aca="false">P37+S37+V37+Y37+AB37+AE37+AG37+AI37+AK37+AM37+AO37+AQ37+AV37+AX37+AZ37+BB37+BD37+BF37+BH37+BJ37+BN37+BP37+BR37+BT37+BU37</f>
        <v>110942.298</v>
      </c>
      <c r="BX37" s="48" t="n">
        <v>0</v>
      </c>
      <c r="BY37" s="48" t="n">
        <v>0</v>
      </c>
      <c r="BZ37" s="48" t="n">
        <v>0</v>
      </c>
      <c r="CA37" s="48" t="n">
        <v>0</v>
      </c>
      <c r="CB37" s="48" t="n">
        <v>0</v>
      </c>
      <c r="CC37" s="48" t="n">
        <v>0</v>
      </c>
      <c r="CD37" s="48" t="n">
        <v>0</v>
      </c>
      <c r="CE37" s="48" t="n">
        <v>0</v>
      </c>
      <c r="CF37" s="48" t="n">
        <v>0</v>
      </c>
      <c r="CG37" s="48" t="n">
        <v>0</v>
      </c>
      <c r="CH37" s="48" t="n">
        <v>4929.59</v>
      </c>
      <c r="CI37" s="48" t="n">
        <v>4089.59</v>
      </c>
      <c r="CJ37" s="48" t="n">
        <v>0</v>
      </c>
      <c r="CK37" s="49" t="n">
        <f aca="false">BX37+BZ37+CB37+CD37+CF37+CH37</f>
        <v>4929.59</v>
      </c>
      <c r="CL37" s="49" t="n">
        <f aca="false">BY37+CA37+CC37+CE37+CG37+CI37+CJ37</f>
        <v>4089.59</v>
      </c>
    </row>
    <row r="38" customFormat="false" ht="21" hidden="false" customHeight="true" outlineLevel="0" collapsed="false">
      <c r="A38" s="46" t="n">
        <v>30</v>
      </c>
      <c r="B38" s="51" t="s">
        <v>86</v>
      </c>
      <c r="C38" s="48" t="n">
        <v>19341.4</v>
      </c>
      <c r="D38" s="48" t="n">
        <v>19339.5502</v>
      </c>
      <c r="E38" s="49" t="n">
        <v>14518.034</v>
      </c>
      <c r="F38" s="49" t="n">
        <f aca="false">BV38+CK38-CH38</f>
        <v>342082.5</v>
      </c>
      <c r="G38" s="49" t="n">
        <f aca="false">BW38+CL38-CI38</f>
        <v>355986.3681</v>
      </c>
      <c r="H38" s="49" t="n">
        <f aca="false">G38/F38*100</f>
        <v>104.064478042577</v>
      </c>
      <c r="I38" s="49" t="n">
        <f aca="false">O38+R38+U38+X38+AA38+AD38+AP38+AU38+AW38+AY38+BA38+BC38+BG38+BI38+BM38+BO38+BS38</f>
        <v>97925.9</v>
      </c>
      <c r="J38" s="49" t="n">
        <f aca="false">P38+S38+V38+Y38+AB38+AE38+AQ38+AV38+AX38+AZ38+BB38+BD38+BH38+BJ38+BN38+BP38+BT38</f>
        <v>111821.3681</v>
      </c>
      <c r="K38" s="49" t="n">
        <f aca="false">J38/I38*100</f>
        <v>114.189778291545</v>
      </c>
      <c r="L38" s="49" t="n">
        <f aca="false">O38+U38</f>
        <v>36961.6</v>
      </c>
      <c r="M38" s="49" t="n">
        <f aca="false">P38+V38</f>
        <v>51549.3732</v>
      </c>
      <c r="N38" s="49" t="n">
        <f aca="false">M38/L38*100</f>
        <v>139.46737478897</v>
      </c>
      <c r="O38" s="48" t="n">
        <v>5430</v>
      </c>
      <c r="P38" s="48" t="n">
        <v>5942.5722</v>
      </c>
      <c r="Q38" s="48" t="n">
        <f aca="false">+P38/O38*100</f>
        <v>109.439635359116</v>
      </c>
      <c r="R38" s="48" t="n">
        <v>8375.3</v>
      </c>
      <c r="S38" s="48" t="n">
        <v>8326.7619</v>
      </c>
      <c r="T38" s="48" t="n">
        <f aca="false">+S38/R38*100</f>
        <v>99.4204613566081</v>
      </c>
      <c r="U38" s="48" t="n">
        <v>31531.6</v>
      </c>
      <c r="V38" s="48" t="n">
        <v>45606.801</v>
      </c>
      <c r="W38" s="48" t="n">
        <f aca="false">+V38/U38*100</f>
        <v>144.638397670908</v>
      </c>
      <c r="X38" s="48" t="n">
        <v>5600.5</v>
      </c>
      <c r="Y38" s="48" t="n">
        <v>6326.42</v>
      </c>
      <c r="Z38" s="48" t="n">
        <f aca="false">+Y38/X38*100</f>
        <v>112.961699848228</v>
      </c>
      <c r="AA38" s="48" t="n">
        <v>7700</v>
      </c>
      <c r="AB38" s="48" t="n">
        <v>4813.4</v>
      </c>
      <c r="AC38" s="48" t="n">
        <f aca="false">+AB38/AA38*100</f>
        <v>62.5116883116883</v>
      </c>
      <c r="AD38" s="48" t="n">
        <v>0</v>
      </c>
      <c r="AE38" s="48" t="n">
        <v>0</v>
      </c>
      <c r="AF38" s="48" t="n">
        <v>0</v>
      </c>
      <c r="AG38" s="48" t="n">
        <v>0</v>
      </c>
      <c r="AH38" s="48" t="n">
        <v>231767.6</v>
      </c>
      <c r="AI38" s="48" t="n">
        <v>231778.6</v>
      </c>
      <c r="AJ38" s="48" t="n">
        <v>0</v>
      </c>
      <c r="AK38" s="48" t="n">
        <v>0</v>
      </c>
      <c r="AL38" s="49" t="n">
        <v>4800.8</v>
      </c>
      <c r="AM38" s="48" t="n">
        <v>4801.2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f aca="false">AU38+AW38+AY38+BA38</f>
        <v>8880</v>
      </c>
      <c r="AS38" s="49" t="n">
        <v>8688.44</v>
      </c>
      <c r="AT38" s="49" t="n">
        <f aca="false">+AS38/AR38*100</f>
        <v>97.8427927927928</v>
      </c>
      <c r="AU38" s="48" t="n">
        <v>4330</v>
      </c>
      <c r="AV38" s="48" t="n">
        <v>4616.76</v>
      </c>
      <c r="AW38" s="48" t="n">
        <v>0</v>
      </c>
      <c r="AX38" s="48" t="n">
        <v>0</v>
      </c>
      <c r="AY38" s="48" t="n">
        <v>0</v>
      </c>
      <c r="AZ38" s="48" t="n">
        <v>0</v>
      </c>
      <c r="BA38" s="48" t="n">
        <v>4550</v>
      </c>
      <c r="BB38" s="48" t="n">
        <v>4071.68</v>
      </c>
      <c r="BC38" s="48" t="n">
        <v>0</v>
      </c>
      <c r="BD38" s="48" t="n">
        <v>0</v>
      </c>
      <c r="BE38" s="48" t="n">
        <v>7588.2</v>
      </c>
      <c r="BF38" s="48" t="n">
        <v>7585.2</v>
      </c>
      <c r="BG38" s="48" t="n">
        <v>27948.5</v>
      </c>
      <c r="BH38" s="48" t="n">
        <v>29086.394</v>
      </c>
      <c r="BI38" s="48" t="n">
        <v>600</v>
      </c>
      <c r="BJ38" s="48" t="n">
        <v>943.045</v>
      </c>
      <c r="BK38" s="48" t="n">
        <v>0</v>
      </c>
      <c r="BL38" s="48" t="n">
        <v>8097</v>
      </c>
      <c r="BM38" s="48" t="n">
        <v>1560</v>
      </c>
      <c r="BN38" s="48" t="n">
        <v>2067.534</v>
      </c>
      <c r="BO38" s="48" t="n">
        <v>300</v>
      </c>
      <c r="BP38" s="48" t="n">
        <v>20</v>
      </c>
      <c r="BQ38" s="48" t="n">
        <v>0</v>
      </c>
      <c r="BR38" s="48" t="n">
        <v>0</v>
      </c>
      <c r="BS38" s="48" t="n">
        <v>0</v>
      </c>
      <c r="BT38" s="48" t="n">
        <v>0</v>
      </c>
      <c r="BU38" s="48" t="n">
        <v>0</v>
      </c>
      <c r="BV38" s="49" t="n">
        <f aca="false">O38+R38+U38+X38+AA38+AD38+AF38+AH38+AJ38+AL38+AN38+AP38+AU38+AW38+AY38+BA38+BC38+BE38+BG38+BI38+BM38+BO38+BQ38+BS38</f>
        <v>342082.5</v>
      </c>
      <c r="BW38" s="49" t="n">
        <f aca="false">P38+S38+V38+Y38+AB38+AE38+AG38+AI38+AK38+AM38+AO38+AQ38+AV38+AX38+AZ38+BB38+BD38+BF38+BH38+BJ38+BN38+BP38+BR38+BT38+BU38</f>
        <v>355986.3681</v>
      </c>
      <c r="BX38" s="48" t="n">
        <v>0</v>
      </c>
      <c r="BY38" s="48" t="n">
        <v>0</v>
      </c>
      <c r="BZ38" s="48" t="n">
        <v>0</v>
      </c>
      <c r="CA38" s="48" t="n">
        <v>0</v>
      </c>
      <c r="CB38" s="48" t="n">
        <v>0</v>
      </c>
      <c r="CC38" s="48" t="n">
        <v>0</v>
      </c>
      <c r="CD38" s="48" t="n">
        <v>0</v>
      </c>
      <c r="CE38" s="48" t="n">
        <v>0</v>
      </c>
      <c r="CF38" s="48" t="n">
        <v>0</v>
      </c>
      <c r="CG38" s="48" t="n">
        <v>0</v>
      </c>
      <c r="CH38" s="48" t="n">
        <v>10000</v>
      </c>
      <c r="CI38" s="48" t="n">
        <v>10000</v>
      </c>
      <c r="CJ38" s="48" t="n">
        <v>0</v>
      </c>
      <c r="CK38" s="49" t="n">
        <f aca="false">BX38+BZ38+CB38+CD38+CF38+CH38</f>
        <v>10000</v>
      </c>
      <c r="CL38" s="49" t="n">
        <f aca="false">BY38+CA38+CC38+CE38+CG38+CI38+CJ38</f>
        <v>10000</v>
      </c>
    </row>
    <row r="39" customFormat="false" ht="21" hidden="false" customHeight="true" outlineLevel="0" collapsed="false">
      <c r="A39" s="46" t="n">
        <v>31</v>
      </c>
      <c r="B39" s="47" t="s">
        <v>87</v>
      </c>
      <c r="C39" s="48" t="n">
        <v>62234.2</v>
      </c>
      <c r="D39" s="48" t="n">
        <v>0</v>
      </c>
      <c r="E39" s="49" t="n">
        <v>77837.661</v>
      </c>
      <c r="F39" s="49" t="n">
        <f aca="false">BV39+CK39-CH39</f>
        <v>61314</v>
      </c>
      <c r="G39" s="49" t="n">
        <f aca="false">BW39+CL39-CI39</f>
        <v>62564.9498</v>
      </c>
      <c r="H39" s="49" t="n">
        <f aca="false">G39/F39*100</f>
        <v>102.040235182829</v>
      </c>
      <c r="I39" s="49" t="n">
        <f aca="false">O39+R39+U39+X39+AA39+AD39+AP39+AU39+AW39+AY39+BA39+BC39+BG39+BI39+BM39+BO39+BS39</f>
        <v>16749.9</v>
      </c>
      <c r="J39" s="49" t="n">
        <f aca="false">P39+S39+V39+Y39+AB39+AE39+AQ39+AV39+AX39+AZ39+BB39+BD39+BH39+BJ39+BN39+BP39+BT39</f>
        <v>18326.7498</v>
      </c>
      <c r="K39" s="49" t="n">
        <f aca="false">J39/I39*100</f>
        <v>109.414084860208</v>
      </c>
      <c r="L39" s="49" t="n">
        <f aca="false">O39+U39</f>
        <v>12112.2</v>
      </c>
      <c r="M39" s="49" t="n">
        <f aca="false">P39+V39</f>
        <v>13353.102</v>
      </c>
      <c r="N39" s="49" t="n">
        <f aca="false">M39/L39*100</f>
        <v>110.245058701144</v>
      </c>
      <c r="O39" s="48" t="n">
        <v>455.5</v>
      </c>
      <c r="P39" s="48" t="n">
        <v>261.24</v>
      </c>
      <c r="Q39" s="48" t="n">
        <f aca="false">+P39/O39*100</f>
        <v>57.3523600439078</v>
      </c>
      <c r="R39" s="48" t="n">
        <v>3206.9</v>
      </c>
      <c r="S39" s="48" t="n">
        <v>2791.658</v>
      </c>
      <c r="T39" s="48" t="n">
        <f aca="false">+S39/R39*100</f>
        <v>87.0516074713898</v>
      </c>
      <c r="U39" s="48" t="n">
        <v>11656.7</v>
      </c>
      <c r="V39" s="48" t="n">
        <v>13091.862</v>
      </c>
      <c r="W39" s="48" t="n">
        <f aca="false">+V39/U39*100</f>
        <v>112.311906457231</v>
      </c>
      <c r="X39" s="48" t="n">
        <v>180</v>
      </c>
      <c r="Y39" s="48" t="n">
        <v>190</v>
      </c>
      <c r="Z39" s="48" t="n">
        <f aca="false">+Y39/X39*100</f>
        <v>105.555555555556</v>
      </c>
      <c r="AA39" s="48"/>
      <c r="AB39" s="48"/>
      <c r="AC39" s="48"/>
      <c r="AD39" s="48" t="n">
        <v>0</v>
      </c>
      <c r="AE39" s="48" t="n">
        <v>0</v>
      </c>
      <c r="AF39" s="48" t="n">
        <v>0</v>
      </c>
      <c r="AG39" s="48" t="n">
        <v>0</v>
      </c>
      <c r="AH39" s="48" t="n">
        <v>44564.1</v>
      </c>
      <c r="AI39" s="48" t="n">
        <v>44564.1</v>
      </c>
      <c r="AJ39" s="48" t="n">
        <v>0</v>
      </c>
      <c r="AK39" s="48" t="n">
        <v>0</v>
      </c>
      <c r="AL39" s="49" t="n">
        <v>0</v>
      </c>
      <c r="AM39" s="48" t="n">
        <v>-325.9</v>
      </c>
      <c r="AN39" s="49" t="n">
        <v>0</v>
      </c>
      <c r="AO39" s="49" t="n">
        <v>0</v>
      </c>
      <c r="AP39" s="49" t="n">
        <v>0</v>
      </c>
      <c r="AQ39" s="49" t="n">
        <v>0</v>
      </c>
      <c r="AR39" s="49" t="n">
        <f aca="false">AU39+AW39+AY39+BA39</f>
        <v>1250.8</v>
      </c>
      <c r="AS39" s="49" t="n">
        <v>1308.331</v>
      </c>
      <c r="AT39" s="49" t="n">
        <f aca="false">+AS39/AR39*100</f>
        <v>104.59953629677</v>
      </c>
      <c r="AU39" s="48" t="n">
        <v>530.8</v>
      </c>
      <c r="AV39" s="48" t="n">
        <v>587.641</v>
      </c>
      <c r="AW39" s="48" t="n">
        <v>450</v>
      </c>
      <c r="AX39" s="48" t="n">
        <v>450</v>
      </c>
      <c r="AY39" s="48" t="n">
        <v>0</v>
      </c>
      <c r="AZ39" s="48" t="n">
        <v>0</v>
      </c>
      <c r="BA39" s="48" t="n">
        <v>270</v>
      </c>
      <c r="BB39" s="48" t="n">
        <v>270.69</v>
      </c>
      <c r="BC39" s="48" t="n">
        <v>0</v>
      </c>
      <c r="BD39" s="48" t="n">
        <v>0</v>
      </c>
      <c r="BE39" s="48" t="n">
        <v>0</v>
      </c>
      <c r="BF39" s="48" t="n">
        <v>0</v>
      </c>
      <c r="BG39" s="48" t="n">
        <v>0</v>
      </c>
      <c r="BH39" s="48" t="n">
        <v>0</v>
      </c>
      <c r="BI39" s="48" t="n">
        <v>0</v>
      </c>
      <c r="BJ39" s="48" t="n">
        <v>0</v>
      </c>
      <c r="BK39" s="48" t="n">
        <v>0</v>
      </c>
      <c r="BL39" s="48" t="n">
        <v>0</v>
      </c>
      <c r="BM39" s="48" t="n">
        <v>0</v>
      </c>
      <c r="BN39" s="48" t="n">
        <v>630.874</v>
      </c>
      <c r="BO39" s="48" t="n">
        <v>0</v>
      </c>
      <c r="BP39" s="48" t="n">
        <v>0</v>
      </c>
      <c r="BQ39" s="48" t="n">
        <v>0</v>
      </c>
      <c r="BR39" s="48" t="n">
        <v>0</v>
      </c>
      <c r="BS39" s="48" t="n">
        <v>0</v>
      </c>
      <c r="BT39" s="48" t="n">
        <v>52.7848</v>
      </c>
      <c r="BU39" s="48" t="n">
        <v>0</v>
      </c>
      <c r="BV39" s="49" t="n">
        <f aca="false">O39+R39+U39+X39+AA39+AD39+AF39+AH39+AJ39+AL39+AN39+AP39+AU39+AW39+AY39+BA39+BC39+BE39+BG39+BI39+BM39+BO39+BQ39+BS39</f>
        <v>61314</v>
      </c>
      <c r="BW39" s="49" t="n">
        <f aca="false">P39+S39+V39+Y39+AB39+AE39+AG39+AI39+AK39+AM39+AO39+AQ39+AV39+AX39+AZ39+BB39+BD39+BF39+BH39+BJ39+BN39+BP39+BR39+BT39+BU39</f>
        <v>62564.9498</v>
      </c>
      <c r="BX39" s="48" t="n">
        <v>0</v>
      </c>
      <c r="BY39" s="48" t="n">
        <v>0</v>
      </c>
      <c r="BZ39" s="48" t="n">
        <v>0</v>
      </c>
      <c r="CA39" s="48" t="n">
        <v>0</v>
      </c>
      <c r="CB39" s="48" t="n">
        <v>0</v>
      </c>
      <c r="CC39" s="48" t="n">
        <v>0</v>
      </c>
      <c r="CD39" s="48" t="n">
        <v>0</v>
      </c>
      <c r="CE39" s="48" t="n">
        <v>0</v>
      </c>
      <c r="CF39" s="48" t="n">
        <v>0</v>
      </c>
      <c r="CG39" s="48" t="n">
        <v>0</v>
      </c>
      <c r="CH39" s="48" t="n">
        <v>900</v>
      </c>
      <c r="CI39" s="48" t="n">
        <v>0</v>
      </c>
      <c r="CJ39" s="48" t="n">
        <v>0</v>
      </c>
      <c r="CK39" s="49" t="n">
        <f aca="false">BX39+BZ39+CB39+CD39+CF39+CH39</f>
        <v>900</v>
      </c>
      <c r="CL39" s="49" t="n">
        <f aca="false">BY39+CA39+CC39+CE39+CG39+CI39+CJ39</f>
        <v>0</v>
      </c>
    </row>
    <row r="40" customFormat="false" ht="21" hidden="false" customHeight="true" outlineLevel="0" collapsed="false">
      <c r="A40" s="46" t="n">
        <v>32</v>
      </c>
      <c r="B40" s="47" t="s">
        <v>88</v>
      </c>
      <c r="C40" s="48" t="n">
        <v>188.6</v>
      </c>
      <c r="D40" s="48" t="n">
        <v>0</v>
      </c>
      <c r="E40" s="49" t="n">
        <v>286.1522</v>
      </c>
      <c r="F40" s="49" t="n">
        <f aca="false">BV40+CK40-CH40</f>
        <v>26742.8</v>
      </c>
      <c r="G40" s="49" t="n">
        <f aca="false">BW40+CL40-CI40</f>
        <v>25549.466</v>
      </c>
      <c r="H40" s="49" t="n">
        <f aca="false">G40/F40*100</f>
        <v>95.5377372601224</v>
      </c>
      <c r="I40" s="49" t="n">
        <f aca="false">O40+R40+U40+X40+AA40+AD40+AP40+AU40+AW40+AY40+BA40+BC40+BG40+BI40+BM40+BO40+BS40</f>
        <v>6976.8</v>
      </c>
      <c r="J40" s="49" t="n">
        <f aca="false">P40+S40+V40+Y40+AB40+AE40+AQ40+AV40+AX40+AZ40+BB40+BD40+BH40+BJ40+BN40+BP40+BT40</f>
        <v>5783.466</v>
      </c>
      <c r="K40" s="49" t="n">
        <f aca="false">J40/I40*100</f>
        <v>82.8956828345373</v>
      </c>
      <c r="L40" s="49" t="n">
        <f aca="false">O40+U40</f>
        <v>2082.1</v>
      </c>
      <c r="M40" s="49" t="n">
        <f aca="false">P40+V40</f>
        <v>2324.06</v>
      </c>
      <c r="N40" s="49" t="n">
        <f aca="false">M40/L40*100</f>
        <v>111.620959608088</v>
      </c>
      <c r="O40" s="48" t="n">
        <v>24.6</v>
      </c>
      <c r="P40" s="48" t="n">
        <v>0.156</v>
      </c>
      <c r="Q40" s="48" t="n">
        <f aca="false">+P40/O40*100</f>
        <v>0.634146341463415</v>
      </c>
      <c r="R40" s="48" t="n">
        <v>2605.6</v>
      </c>
      <c r="S40" s="48" t="n">
        <v>1795.221</v>
      </c>
      <c r="T40" s="48" t="n">
        <f aca="false">+S40/R40*100</f>
        <v>68.8985646300276</v>
      </c>
      <c r="U40" s="48" t="n">
        <v>2057.5</v>
      </c>
      <c r="V40" s="48" t="n">
        <v>2323.904</v>
      </c>
      <c r="W40" s="48" t="n">
        <f aca="false">+V40/U40*100</f>
        <v>112.94794653706</v>
      </c>
      <c r="X40" s="48" t="n">
        <v>260</v>
      </c>
      <c r="Y40" s="48" t="n">
        <v>0</v>
      </c>
      <c r="Z40" s="48" t="n">
        <f aca="false">+Y40/X40*100</f>
        <v>0</v>
      </c>
      <c r="AA40" s="48"/>
      <c r="AB40" s="48"/>
      <c r="AC40" s="48"/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19766</v>
      </c>
      <c r="AI40" s="48" t="n">
        <v>19766</v>
      </c>
      <c r="AJ40" s="48" t="n">
        <v>0</v>
      </c>
      <c r="AK40" s="48" t="n">
        <v>0</v>
      </c>
      <c r="AL40" s="49" t="n">
        <v>0</v>
      </c>
      <c r="AM40" s="48" t="n">
        <v>0</v>
      </c>
      <c r="AN40" s="49" t="n">
        <v>0</v>
      </c>
      <c r="AO40" s="49" t="n">
        <v>0</v>
      </c>
      <c r="AP40" s="49" t="n">
        <v>0</v>
      </c>
      <c r="AQ40" s="49" t="n">
        <v>0</v>
      </c>
      <c r="AR40" s="49" t="n">
        <f aca="false">AU40+AW40+AY40+BA40</f>
        <v>2029.1</v>
      </c>
      <c r="AS40" s="49" t="n">
        <v>1664.185</v>
      </c>
      <c r="AT40" s="49" t="n">
        <f aca="false">+AS40/AR40*100</f>
        <v>82.0159183874624</v>
      </c>
      <c r="AU40" s="48" t="n">
        <v>2029.1</v>
      </c>
      <c r="AV40" s="48" t="n">
        <v>1664.185</v>
      </c>
      <c r="AW40" s="48" t="n">
        <v>0</v>
      </c>
      <c r="AX40" s="48" t="n">
        <v>0</v>
      </c>
      <c r="AY40" s="48" t="n">
        <v>0</v>
      </c>
      <c r="AZ40" s="48" t="n">
        <v>0</v>
      </c>
      <c r="BA40" s="48" t="n">
        <v>0</v>
      </c>
      <c r="BB40" s="48" t="n">
        <v>0</v>
      </c>
      <c r="BC40" s="48" t="n">
        <v>0</v>
      </c>
      <c r="BD40" s="48" t="n">
        <v>0</v>
      </c>
      <c r="BE40" s="48" t="n">
        <v>0</v>
      </c>
      <c r="BF40" s="48" t="n">
        <v>0</v>
      </c>
      <c r="BG40" s="48" t="n">
        <v>0</v>
      </c>
      <c r="BH40" s="48" t="n">
        <v>0</v>
      </c>
      <c r="BI40" s="48" t="n">
        <v>0</v>
      </c>
      <c r="BJ40" s="48" t="n">
        <v>0</v>
      </c>
      <c r="BK40" s="48" t="n">
        <v>0</v>
      </c>
      <c r="BL40" s="48" t="n">
        <v>0</v>
      </c>
      <c r="BM40" s="48" t="n">
        <v>0</v>
      </c>
      <c r="BN40" s="48" t="n">
        <v>0</v>
      </c>
      <c r="BO40" s="48" t="n">
        <v>0</v>
      </c>
      <c r="BP40" s="48" t="n">
        <v>0</v>
      </c>
      <c r="BQ40" s="48" t="n">
        <v>0</v>
      </c>
      <c r="BR40" s="48" t="n">
        <v>0</v>
      </c>
      <c r="BS40" s="48" t="n">
        <v>0</v>
      </c>
      <c r="BT40" s="48" t="n">
        <v>0</v>
      </c>
      <c r="BU40" s="48" t="n">
        <v>0</v>
      </c>
      <c r="BV40" s="49" t="n">
        <f aca="false">O40+R40+U40+X40+AA40+AD40+AF40+AH40+AJ40+AL40+AN40+AP40+AU40+AW40+AY40+BA40+BC40+BE40+BG40+BI40+BM40+BO40+BQ40+BS40</f>
        <v>26742.8</v>
      </c>
      <c r="BW40" s="49" t="n">
        <f aca="false">P40+S40+V40+Y40+AB40+AE40+AG40+AI40+AK40+AM40+AO40+AQ40+AV40+AX40+AZ40+BB40+BD40+BF40+BH40+BJ40+BN40+BP40+BR40+BT40+BU40</f>
        <v>25549.466</v>
      </c>
      <c r="BX40" s="48" t="n">
        <v>0</v>
      </c>
      <c r="BY40" s="48" t="n">
        <v>0</v>
      </c>
      <c r="BZ40" s="48" t="n">
        <v>0</v>
      </c>
      <c r="CA40" s="48" t="n">
        <v>0</v>
      </c>
      <c r="CB40" s="48" t="n">
        <v>0</v>
      </c>
      <c r="CC40" s="48" t="n">
        <v>0</v>
      </c>
      <c r="CD40" s="48" t="n">
        <v>0</v>
      </c>
      <c r="CE40" s="48" t="n">
        <v>0</v>
      </c>
      <c r="CF40" s="48" t="n">
        <v>0</v>
      </c>
      <c r="CG40" s="48" t="n">
        <v>0</v>
      </c>
      <c r="CH40" s="48" t="n">
        <v>2152</v>
      </c>
      <c r="CI40" s="48" t="n">
        <v>0</v>
      </c>
      <c r="CJ40" s="48" t="n">
        <v>0</v>
      </c>
      <c r="CK40" s="49" t="n">
        <f aca="false">BX40+BZ40+CB40+CD40+CF40+CH40</f>
        <v>2152</v>
      </c>
      <c r="CL40" s="49" t="n">
        <f aca="false">BY40+CA40+CC40+CE40+CG40+CI40+CJ40</f>
        <v>0</v>
      </c>
    </row>
    <row r="41" customFormat="false" ht="21" hidden="false" customHeight="true" outlineLevel="0" collapsed="false">
      <c r="A41" s="46" t="n">
        <v>33</v>
      </c>
      <c r="B41" s="47" t="s">
        <v>89</v>
      </c>
      <c r="C41" s="48" t="n">
        <v>1655.3</v>
      </c>
      <c r="D41" s="48" t="n">
        <v>0</v>
      </c>
      <c r="E41" s="49" t="n">
        <v>995.3</v>
      </c>
      <c r="F41" s="49" t="n">
        <f aca="false">BV41+CK41-CH41</f>
        <v>72101.7</v>
      </c>
      <c r="G41" s="49" t="n">
        <f aca="false">BW41+CL41-CI41</f>
        <v>71448.835</v>
      </c>
      <c r="H41" s="49" t="n">
        <f aca="false">G41/F41*100</f>
        <v>99.0945220431696</v>
      </c>
      <c r="I41" s="49" t="n">
        <f aca="false">O41+R41+U41+X41+AA41+AD41+AP41+AU41+AW41+AY41+BA41+BC41+BG41+BI41+BM41+BO41+BS41</f>
        <v>12814.6</v>
      </c>
      <c r="J41" s="49" t="n">
        <f aca="false">P41+S41+V41+Y41+AB41+AE41+AQ41+AV41+AX41+AZ41+BB41+BD41+BH41+BJ41+BN41+BP41+BT41</f>
        <v>12161.735</v>
      </c>
      <c r="K41" s="49" t="n">
        <f aca="false">J41/I41*100</f>
        <v>94.9053033258939</v>
      </c>
      <c r="L41" s="49" t="n">
        <f aca="false">O41+U41</f>
        <v>3400</v>
      </c>
      <c r="M41" s="49" t="n">
        <f aca="false">P41+V41</f>
        <v>5794.161</v>
      </c>
      <c r="N41" s="49" t="n">
        <f aca="false">M41/L41*100</f>
        <v>170.4165</v>
      </c>
      <c r="O41" s="48" t="n">
        <v>0</v>
      </c>
      <c r="P41" s="48" t="n">
        <v>0.192</v>
      </c>
      <c r="Q41" s="48"/>
      <c r="R41" s="48" t="n">
        <v>6364.6</v>
      </c>
      <c r="S41" s="48" t="n">
        <v>3577.226</v>
      </c>
      <c r="T41" s="48" t="n">
        <f aca="false">+S41/R41*100</f>
        <v>56.2050403795997</v>
      </c>
      <c r="U41" s="48" t="n">
        <v>3400</v>
      </c>
      <c r="V41" s="48" t="n">
        <v>5793.969</v>
      </c>
      <c r="W41" s="48" t="n">
        <f aca="false">+V41/U41*100</f>
        <v>170.410852941176</v>
      </c>
      <c r="X41" s="48" t="n">
        <v>300</v>
      </c>
      <c r="Y41" s="48" t="n">
        <v>330.4</v>
      </c>
      <c r="Z41" s="48" t="n">
        <f aca="false">+Y41/X41*100</f>
        <v>110.133333333333</v>
      </c>
      <c r="AA41" s="48"/>
      <c r="AB41" s="48"/>
      <c r="AC41" s="48"/>
      <c r="AD41" s="48" t="n">
        <v>0</v>
      </c>
      <c r="AE41" s="48" t="n">
        <v>0</v>
      </c>
      <c r="AF41" s="48" t="n">
        <v>0</v>
      </c>
      <c r="AG41" s="48" t="n">
        <v>0</v>
      </c>
      <c r="AH41" s="48" t="n">
        <v>59287.1</v>
      </c>
      <c r="AI41" s="48" t="n">
        <v>59287.1</v>
      </c>
      <c r="AJ41" s="48" t="n">
        <v>0</v>
      </c>
      <c r="AK41" s="48" t="n">
        <v>0</v>
      </c>
      <c r="AL41" s="49" t="n">
        <v>0</v>
      </c>
      <c r="AM41" s="48" t="n">
        <v>0</v>
      </c>
      <c r="AN41" s="49" t="n">
        <v>0</v>
      </c>
      <c r="AO41" s="49" t="n">
        <v>0</v>
      </c>
      <c r="AP41" s="49" t="n">
        <v>0</v>
      </c>
      <c r="AQ41" s="49" t="n">
        <v>0</v>
      </c>
      <c r="AR41" s="49" t="n">
        <f aca="false">AU41+AW41+AY41+BA41</f>
        <v>2050</v>
      </c>
      <c r="AS41" s="49" t="n">
        <v>1316.248</v>
      </c>
      <c r="AT41" s="49" t="n">
        <f aca="false">+AS41/AR41*100</f>
        <v>64.2072195121951</v>
      </c>
      <c r="AU41" s="48" t="n">
        <v>2050</v>
      </c>
      <c r="AV41" s="48" t="n">
        <v>1316.248</v>
      </c>
      <c r="AW41" s="48" t="n">
        <v>0</v>
      </c>
      <c r="AX41" s="48" t="n">
        <v>0</v>
      </c>
      <c r="AY41" s="48" t="n">
        <v>0</v>
      </c>
      <c r="AZ41" s="48" t="n">
        <v>0</v>
      </c>
      <c r="BA41" s="48" t="n">
        <v>0</v>
      </c>
      <c r="BB41" s="48" t="n">
        <v>0</v>
      </c>
      <c r="BC41" s="48" t="n">
        <v>0</v>
      </c>
      <c r="BD41" s="48" t="n">
        <v>0</v>
      </c>
      <c r="BE41" s="48" t="n">
        <v>0</v>
      </c>
      <c r="BF41" s="48" t="n">
        <v>0</v>
      </c>
      <c r="BG41" s="48" t="n">
        <v>700</v>
      </c>
      <c r="BH41" s="48" t="n">
        <v>1139.7</v>
      </c>
      <c r="BI41" s="48" t="n">
        <v>0</v>
      </c>
      <c r="BJ41" s="48" t="n">
        <v>0</v>
      </c>
      <c r="BK41" s="48" t="n">
        <v>0</v>
      </c>
      <c r="BL41" s="48" t="n">
        <v>0</v>
      </c>
      <c r="BM41" s="48" t="n">
        <v>0</v>
      </c>
      <c r="BN41" s="48" t="n">
        <v>0</v>
      </c>
      <c r="BO41" s="48" t="n">
        <v>0</v>
      </c>
      <c r="BP41" s="48" t="n">
        <v>4</v>
      </c>
      <c r="BQ41" s="48" t="n">
        <v>0</v>
      </c>
      <c r="BR41" s="48" t="n">
        <v>0</v>
      </c>
      <c r="BS41" s="48" t="n">
        <v>0</v>
      </c>
      <c r="BT41" s="48" t="n">
        <v>0</v>
      </c>
      <c r="BU41" s="48" t="n">
        <v>0</v>
      </c>
      <c r="BV41" s="49" t="n">
        <f aca="false">O41+R41+U41+X41+AA41+AD41+AF41+AH41+AJ41+AL41+AN41+AP41+AU41+AW41+AY41+BA41+BC41+BE41+BG41+BI41+BM41+BO41+BQ41+BS41</f>
        <v>72101.7</v>
      </c>
      <c r="BW41" s="49" t="n">
        <f aca="false">P41+S41+V41+Y41+AB41+AE41+AG41+AI41+AK41+AM41+AO41+AQ41+AV41+AX41+AZ41+BB41+BD41+BF41+BH41+BJ41+BN41+BP41+BR41+BT41+BU41</f>
        <v>71448.835</v>
      </c>
      <c r="BX41" s="48" t="n">
        <v>0</v>
      </c>
      <c r="BY41" s="48" t="n">
        <v>0</v>
      </c>
      <c r="BZ41" s="48" t="n">
        <v>0</v>
      </c>
      <c r="CA41" s="48" t="n">
        <v>0</v>
      </c>
      <c r="CB41" s="48" t="n">
        <v>0</v>
      </c>
      <c r="CC41" s="48" t="n">
        <v>0</v>
      </c>
      <c r="CD41" s="48" t="n">
        <v>0</v>
      </c>
      <c r="CE41" s="48" t="n">
        <v>0</v>
      </c>
      <c r="CF41" s="48" t="n">
        <v>0</v>
      </c>
      <c r="CG41" s="48" t="n">
        <v>0</v>
      </c>
      <c r="CH41" s="48" t="n">
        <v>0</v>
      </c>
      <c r="CI41" s="48" t="n">
        <v>0</v>
      </c>
      <c r="CJ41" s="48" t="n">
        <v>0</v>
      </c>
      <c r="CK41" s="49" t="n">
        <f aca="false">BX41+BZ41+CB41+CD41+CF41+CH41</f>
        <v>0</v>
      </c>
      <c r="CL41" s="49" t="n">
        <f aca="false">BY41+CA41+CC41+CE41+CG41+CI41+CJ41</f>
        <v>0</v>
      </c>
    </row>
    <row r="42" customFormat="false" ht="21" hidden="false" customHeight="true" outlineLevel="0" collapsed="false">
      <c r="A42" s="46" t="n">
        <v>34</v>
      </c>
      <c r="B42" s="47" t="s">
        <v>90</v>
      </c>
      <c r="C42" s="48" t="n">
        <v>6331.2</v>
      </c>
      <c r="D42" s="48" t="n">
        <v>0</v>
      </c>
      <c r="E42" s="49" t="n">
        <v>-0.046000000003005</v>
      </c>
      <c r="F42" s="49" t="n">
        <f aca="false">BV42+CK42-CH42</f>
        <v>155000</v>
      </c>
      <c r="G42" s="49" t="n">
        <f aca="false">BW42+CL42-CI42</f>
        <v>159078.5311</v>
      </c>
      <c r="H42" s="49" t="n">
        <f aca="false">G42/F42*100</f>
        <v>102.631310387097</v>
      </c>
      <c r="I42" s="49" t="n">
        <f aca="false">O42+R42+U42+X42+AA42+AD42+AP42+AU42+AW42+AY42+BA42+BC42+BG42+BI42+BM42+BO42+BS42</f>
        <v>11881.2</v>
      </c>
      <c r="J42" s="49" t="n">
        <f aca="false">P42+S42+V42+Y42+AB42+AE42+AQ42+AV42+AX42+AZ42+BB42+BD42+BH42+BJ42+BN42+BP42+BT42</f>
        <v>15959.7311</v>
      </c>
      <c r="K42" s="49" t="n">
        <f aca="false">J42/I42*100</f>
        <v>134.327602430731</v>
      </c>
      <c r="L42" s="49" t="n">
        <f aca="false">O42+U42</f>
        <v>3779.6</v>
      </c>
      <c r="M42" s="49" t="n">
        <f aca="false">P42+V42</f>
        <v>5861.999</v>
      </c>
      <c r="N42" s="49" t="n">
        <f aca="false">M42/L42*100</f>
        <v>155.095750873108</v>
      </c>
      <c r="O42" s="48" t="n">
        <v>1.6</v>
      </c>
      <c r="P42" s="48" t="n">
        <v>1.099</v>
      </c>
      <c r="Q42" s="48" t="n">
        <f aca="false">+P42/O42*100</f>
        <v>68.6875</v>
      </c>
      <c r="R42" s="48" t="n">
        <v>7670</v>
      </c>
      <c r="S42" s="48" t="n">
        <v>9205.0461</v>
      </c>
      <c r="T42" s="48" t="n">
        <f aca="false">+S42/R42*100</f>
        <v>120.013638852673</v>
      </c>
      <c r="U42" s="48" t="n">
        <v>3778</v>
      </c>
      <c r="V42" s="48" t="n">
        <v>5860.9</v>
      </c>
      <c r="W42" s="48" t="n">
        <f aca="false">+V42/U42*100</f>
        <v>155.132345156167</v>
      </c>
      <c r="X42" s="48" t="n">
        <v>100</v>
      </c>
      <c r="Y42" s="48" t="n">
        <v>0</v>
      </c>
      <c r="Z42" s="48" t="n">
        <f aca="false">+Y42/X42*100</f>
        <v>0</v>
      </c>
      <c r="AA42" s="48"/>
      <c r="AB42" s="48"/>
      <c r="AC42" s="48"/>
      <c r="AD42" s="48" t="n">
        <v>0</v>
      </c>
      <c r="AE42" s="48" t="n">
        <v>0</v>
      </c>
      <c r="AF42" s="48" t="n">
        <v>0</v>
      </c>
      <c r="AG42" s="48" t="n">
        <v>0</v>
      </c>
      <c r="AH42" s="48" t="n">
        <v>143118.8</v>
      </c>
      <c r="AI42" s="48" t="n">
        <v>143118.8</v>
      </c>
      <c r="AJ42" s="48" t="n">
        <v>0</v>
      </c>
      <c r="AK42" s="48" t="n">
        <v>0</v>
      </c>
      <c r="AL42" s="49" t="n">
        <v>0</v>
      </c>
      <c r="AM42" s="48" t="n">
        <v>0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f aca="false">AU42+AW42+AY42+BA42</f>
        <v>331.6</v>
      </c>
      <c r="AS42" s="49" t="n">
        <v>334.432</v>
      </c>
      <c r="AT42" s="49" t="n">
        <f aca="false">+AS42/AR42*100</f>
        <v>100.854041013269</v>
      </c>
      <c r="AU42" s="48" t="n">
        <v>331.6</v>
      </c>
      <c r="AV42" s="48" t="n">
        <v>334.432</v>
      </c>
      <c r="AW42" s="48" t="n">
        <v>0</v>
      </c>
      <c r="AX42" s="48" t="n">
        <v>0</v>
      </c>
      <c r="AY42" s="48" t="n">
        <v>0</v>
      </c>
      <c r="AZ42" s="48" t="n">
        <v>0</v>
      </c>
      <c r="BA42" s="48" t="n">
        <v>0</v>
      </c>
      <c r="BB42" s="48" t="n">
        <v>0</v>
      </c>
      <c r="BC42" s="48" t="n">
        <v>0</v>
      </c>
      <c r="BD42" s="48" t="n">
        <v>0</v>
      </c>
      <c r="BE42" s="48" t="n">
        <v>0</v>
      </c>
      <c r="BF42" s="48" t="n">
        <v>0</v>
      </c>
      <c r="BG42" s="48" t="n">
        <v>0</v>
      </c>
      <c r="BH42" s="48" t="n">
        <v>0</v>
      </c>
      <c r="BI42" s="48" t="n">
        <v>0</v>
      </c>
      <c r="BJ42" s="48" t="n">
        <v>0</v>
      </c>
      <c r="BK42" s="48" t="n">
        <v>0</v>
      </c>
      <c r="BL42" s="48" t="n">
        <v>0</v>
      </c>
      <c r="BM42" s="48" t="n">
        <v>0</v>
      </c>
      <c r="BN42" s="48" t="n">
        <v>558.254</v>
      </c>
      <c r="BO42" s="48" t="n">
        <v>0</v>
      </c>
      <c r="BP42" s="48" t="n">
        <v>0</v>
      </c>
      <c r="BQ42" s="48" t="n">
        <v>0</v>
      </c>
      <c r="BR42" s="48" t="n">
        <v>0</v>
      </c>
      <c r="BS42" s="48" t="n">
        <v>0</v>
      </c>
      <c r="BT42" s="48" t="n">
        <v>0</v>
      </c>
      <c r="BU42" s="48" t="n">
        <v>0</v>
      </c>
      <c r="BV42" s="49" t="n">
        <f aca="false">O42+R42+U42+X42+AA42+AD42+AF42+AH42+AJ42+AL42+AN42+AP42+AU42+AW42+AY42+BA42+BC42+BE42+BG42+BI42+BM42+BO42+BQ42+BS42</f>
        <v>155000</v>
      </c>
      <c r="BW42" s="49" t="n">
        <f aca="false">P42+S42+V42+Y42+AB42+AE42+AG42+AI42+AK42+AM42+AO42+AQ42+AV42+AX42+AZ42+BB42+BD42+BF42+BH42+BJ42+BN42+BP42+BR42+BT42+BU42</f>
        <v>159078.5311</v>
      </c>
      <c r="BX42" s="48" t="n">
        <v>0</v>
      </c>
      <c r="BY42" s="48" t="n">
        <v>0</v>
      </c>
      <c r="BZ42" s="48" t="n">
        <v>0</v>
      </c>
      <c r="CA42" s="48" t="n">
        <v>0</v>
      </c>
      <c r="CB42" s="48" t="n">
        <v>0</v>
      </c>
      <c r="CC42" s="48" t="n">
        <v>0</v>
      </c>
      <c r="CD42" s="48" t="n">
        <v>0</v>
      </c>
      <c r="CE42" s="48" t="n">
        <v>0</v>
      </c>
      <c r="CF42" s="48" t="n">
        <v>0</v>
      </c>
      <c r="CG42" s="48" t="n">
        <v>0</v>
      </c>
      <c r="CH42" s="48" t="n">
        <v>30999.999</v>
      </c>
      <c r="CI42" s="48" t="n">
        <v>30999.999</v>
      </c>
      <c r="CJ42" s="48" t="n">
        <v>0</v>
      </c>
      <c r="CK42" s="49" t="n">
        <f aca="false">BX42+BZ42+CB42+CD42+CF42+CH42</f>
        <v>30999.999</v>
      </c>
      <c r="CL42" s="49" t="n">
        <f aca="false">BY42+CA42+CC42+CE42+CG42+CI42+CJ42</f>
        <v>30999.999</v>
      </c>
    </row>
    <row r="43" customFormat="false" ht="21" hidden="false" customHeight="true" outlineLevel="0" collapsed="false">
      <c r="A43" s="46" t="n">
        <v>35</v>
      </c>
      <c r="B43" s="47" t="s">
        <v>91</v>
      </c>
      <c r="C43" s="48" t="n">
        <v>7563.3</v>
      </c>
      <c r="D43" s="48" t="n">
        <v>0</v>
      </c>
      <c r="E43" s="49" t="n">
        <v>-0.0139999999983047</v>
      </c>
      <c r="F43" s="49" t="n">
        <f aca="false">BV43+CK43-CH43</f>
        <v>114536.686</v>
      </c>
      <c r="G43" s="49" t="n">
        <f aca="false">BW43+CL43-CI43</f>
        <v>115742.204</v>
      </c>
      <c r="H43" s="49" t="n">
        <f aca="false">G43/F43*100</f>
        <v>101.052516920212</v>
      </c>
      <c r="I43" s="49" t="n">
        <f aca="false">O43+R43+U43+X43+AA43+AD43+AP43+AU43+AW43+AY43+BA43+BC43+BG43+BI43+BM43+BO43+BS43</f>
        <v>20358.486</v>
      </c>
      <c r="J43" s="49" t="n">
        <f aca="false">P43+S43+V43+Y43+AB43+AE43+AQ43+AV43+AX43+AZ43+BB43+BD43+BH43+BJ43+BN43+BP43+BT43</f>
        <v>21564.004</v>
      </c>
      <c r="K43" s="49" t="n">
        <f aca="false">J43/I43*100</f>
        <v>105.92145211584</v>
      </c>
      <c r="L43" s="49" t="n">
        <f aca="false">O43+U43</f>
        <v>10000</v>
      </c>
      <c r="M43" s="49" t="n">
        <f aca="false">P43+V43</f>
        <v>11343.613</v>
      </c>
      <c r="N43" s="49" t="n">
        <f aca="false">M43/L43*100</f>
        <v>113.43613</v>
      </c>
      <c r="O43" s="48" t="n">
        <v>22</v>
      </c>
      <c r="P43" s="48" t="n">
        <v>23.134</v>
      </c>
      <c r="Q43" s="48" t="n">
        <f aca="false">+P43/O43*100</f>
        <v>105.154545454545</v>
      </c>
      <c r="R43" s="48" t="n">
        <v>5206</v>
      </c>
      <c r="S43" s="48" t="n">
        <v>5236.375</v>
      </c>
      <c r="T43" s="48" t="n">
        <f aca="false">+S43/R43*100</f>
        <v>100.583461390703</v>
      </c>
      <c r="U43" s="48" t="n">
        <v>9978</v>
      </c>
      <c r="V43" s="48" t="n">
        <v>11320.479</v>
      </c>
      <c r="W43" s="48" t="n">
        <f aca="false">+V43/U43*100</f>
        <v>113.454389657246</v>
      </c>
      <c r="X43" s="48" t="n">
        <v>1052.486</v>
      </c>
      <c r="Y43" s="48" t="n">
        <v>1418.279</v>
      </c>
      <c r="Z43" s="48" t="n">
        <f aca="false">+Y43/X43*100</f>
        <v>134.755141636088</v>
      </c>
      <c r="AA43" s="48"/>
      <c r="AB43" s="48"/>
      <c r="AC43" s="48"/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94178.2</v>
      </c>
      <c r="AI43" s="48" t="n">
        <v>94178.2</v>
      </c>
      <c r="AJ43" s="48" t="n">
        <v>0</v>
      </c>
      <c r="AK43" s="48" t="n">
        <v>0</v>
      </c>
      <c r="AL43" s="49" t="n">
        <v>0</v>
      </c>
      <c r="AM43" s="48" t="n">
        <v>0</v>
      </c>
      <c r="AN43" s="49" t="n">
        <v>0</v>
      </c>
      <c r="AO43" s="49" t="n">
        <v>0</v>
      </c>
      <c r="AP43" s="49" t="n">
        <v>0</v>
      </c>
      <c r="AQ43" s="49" t="n">
        <v>0</v>
      </c>
      <c r="AR43" s="49" t="n">
        <f aca="false">AU43+AW43+AY43+BA43</f>
        <v>4100</v>
      </c>
      <c r="AS43" s="49" t="n">
        <v>3559.837</v>
      </c>
      <c r="AT43" s="49" t="n">
        <f aca="false">+AS43/AR43*100</f>
        <v>86.8252926829268</v>
      </c>
      <c r="AU43" s="48" t="n">
        <v>4100</v>
      </c>
      <c r="AV43" s="48" t="n">
        <v>3559.837</v>
      </c>
      <c r="AW43" s="48" t="n">
        <v>0</v>
      </c>
      <c r="AX43" s="48" t="n">
        <v>0</v>
      </c>
      <c r="AY43" s="48" t="n">
        <v>0</v>
      </c>
      <c r="AZ43" s="48" t="n">
        <v>0</v>
      </c>
      <c r="BA43" s="48" t="n">
        <v>0</v>
      </c>
      <c r="BB43" s="48" t="n">
        <v>0</v>
      </c>
      <c r="BC43" s="48" t="n">
        <v>0</v>
      </c>
      <c r="BD43" s="48" t="n">
        <v>0</v>
      </c>
      <c r="BE43" s="48" t="n">
        <v>0</v>
      </c>
      <c r="BF43" s="48" t="n">
        <v>0</v>
      </c>
      <c r="BG43" s="48" t="n">
        <v>0</v>
      </c>
      <c r="BH43" s="48" t="n">
        <v>0</v>
      </c>
      <c r="BI43" s="48" t="n">
        <v>0</v>
      </c>
      <c r="BJ43" s="48" t="n">
        <v>0</v>
      </c>
      <c r="BK43" s="48" t="n">
        <v>0</v>
      </c>
      <c r="BL43" s="48" t="n">
        <v>0</v>
      </c>
      <c r="BM43" s="48" t="n">
        <v>0</v>
      </c>
      <c r="BN43" s="48" t="n">
        <v>0</v>
      </c>
      <c r="BO43" s="48" t="n">
        <v>0</v>
      </c>
      <c r="BP43" s="48" t="n">
        <v>0</v>
      </c>
      <c r="BQ43" s="48" t="n">
        <v>0</v>
      </c>
      <c r="BR43" s="48" t="n">
        <v>0</v>
      </c>
      <c r="BS43" s="48" t="n">
        <v>0</v>
      </c>
      <c r="BT43" s="48" t="n">
        <v>5.9</v>
      </c>
      <c r="BU43" s="48" t="n">
        <v>0</v>
      </c>
      <c r="BV43" s="49" t="n">
        <f aca="false">O43+R43+U43+X43+AA43+AD43+AF43+AH43+AJ43+AL43+AN43+AP43+AU43+AW43+AY43+BA43+BC43+BE43+BG43+BI43+BM43+BO43+BQ43+BS43</f>
        <v>114536.686</v>
      </c>
      <c r="BW43" s="49" t="n">
        <f aca="false">P43+S43+V43+Y43+AB43+AE43+AG43+AI43+AK43+AM43+AO43+AQ43+AV43+AX43+AZ43+BB43+BD43+BF43+BH43+BJ43+BN43+BP43+BR43+BT43+BU43</f>
        <v>115742.204</v>
      </c>
      <c r="BX43" s="48" t="n">
        <v>0</v>
      </c>
      <c r="BY43" s="48" t="n">
        <v>0</v>
      </c>
      <c r="BZ43" s="48" t="n">
        <v>0</v>
      </c>
      <c r="CA43" s="48" t="n">
        <v>0</v>
      </c>
      <c r="CB43" s="48" t="n">
        <v>0</v>
      </c>
      <c r="CC43" s="48" t="n">
        <v>0</v>
      </c>
      <c r="CD43" s="48" t="n">
        <v>0</v>
      </c>
      <c r="CE43" s="48" t="n">
        <v>0</v>
      </c>
      <c r="CF43" s="48" t="n">
        <v>0</v>
      </c>
      <c r="CG43" s="48" t="n">
        <v>0</v>
      </c>
      <c r="CH43" s="48" t="n">
        <v>21185.686</v>
      </c>
      <c r="CI43" s="48" t="n">
        <v>20453.08</v>
      </c>
      <c r="CJ43" s="48" t="n">
        <v>0</v>
      </c>
      <c r="CK43" s="49" t="n">
        <f aca="false">BX43+BZ43+CB43+CD43+CF43+CH43</f>
        <v>21185.686</v>
      </c>
      <c r="CL43" s="49" t="n">
        <f aca="false">BY43+CA43+CC43+CE43+CG43+CI43+CJ43</f>
        <v>20453.08</v>
      </c>
    </row>
    <row r="44" customFormat="false" ht="21" hidden="false" customHeight="true" outlineLevel="0" collapsed="false">
      <c r="A44" s="46" t="n">
        <v>36</v>
      </c>
      <c r="B44" s="47" t="s">
        <v>92</v>
      </c>
      <c r="C44" s="48" t="n">
        <v>8589.2</v>
      </c>
      <c r="D44" s="48" t="n">
        <v>0</v>
      </c>
      <c r="E44" s="49" t="n">
        <v>280.660000000002</v>
      </c>
      <c r="F44" s="49" t="n">
        <f aca="false">BV44+CK44-CH44</f>
        <v>103429.8</v>
      </c>
      <c r="G44" s="49" t="n">
        <f aca="false">BW44+CL44-CI44</f>
        <v>106539.574</v>
      </c>
      <c r="H44" s="49" t="n">
        <f aca="false">G44/F44*100</f>
        <v>103.006651854688</v>
      </c>
      <c r="I44" s="49" t="n">
        <f aca="false">O44+R44+U44+X44+AA44+AD44+AP44+AU44+AW44+AY44+BA44+BC44+BG44+BI44+BM44+BO44+BS44</f>
        <v>13030</v>
      </c>
      <c r="J44" s="49" t="n">
        <f aca="false">P44+S44+V44+Y44+AB44+AE44+AQ44+AV44+AX44+AZ44+BB44+BD44+BH44+BJ44+BN44+BP44+BT44</f>
        <v>16139.774</v>
      </c>
      <c r="K44" s="49" t="n">
        <f aca="false">J44/I44*100</f>
        <v>123.86626247122</v>
      </c>
      <c r="L44" s="49" t="n">
        <f aca="false">O44+U44</f>
        <v>6410</v>
      </c>
      <c r="M44" s="49" t="n">
        <f aca="false">P44+V44</f>
        <v>9273.648</v>
      </c>
      <c r="N44" s="49" t="n">
        <f aca="false">M44/L44*100</f>
        <v>144.674695787832</v>
      </c>
      <c r="O44" s="48" t="n">
        <v>60</v>
      </c>
      <c r="P44" s="48" t="n">
        <v>33.488</v>
      </c>
      <c r="Q44" s="48" t="n">
        <f aca="false">+P44/O44*100</f>
        <v>55.8133333333333</v>
      </c>
      <c r="R44" s="48" t="n">
        <v>5800</v>
      </c>
      <c r="S44" s="48" t="n">
        <v>6090.175</v>
      </c>
      <c r="T44" s="48" t="n">
        <f aca="false">+S44/R44*100</f>
        <v>105.003017241379</v>
      </c>
      <c r="U44" s="48" t="n">
        <v>6350</v>
      </c>
      <c r="V44" s="48" t="n">
        <v>9240.16</v>
      </c>
      <c r="W44" s="48" t="n">
        <f aca="false">+V44/U44*100</f>
        <v>145.514330708661</v>
      </c>
      <c r="X44" s="48" t="n">
        <v>250</v>
      </c>
      <c r="Y44" s="48" t="n">
        <v>238.2</v>
      </c>
      <c r="Z44" s="48" t="n">
        <f aca="false">+Y44/X44*100</f>
        <v>95.28</v>
      </c>
      <c r="AA44" s="48"/>
      <c r="AB44" s="48"/>
      <c r="AC44" s="48"/>
      <c r="AD44" s="48" t="n">
        <v>0</v>
      </c>
      <c r="AE44" s="48" t="n">
        <v>0</v>
      </c>
      <c r="AF44" s="48" t="n">
        <v>0</v>
      </c>
      <c r="AG44" s="48" t="n">
        <v>0</v>
      </c>
      <c r="AH44" s="48" t="n">
        <v>90399.8</v>
      </c>
      <c r="AI44" s="48" t="n">
        <v>90399.8</v>
      </c>
      <c r="AJ44" s="48" t="n">
        <v>0</v>
      </c>
      <c r="AK44" s="48" t="n">
        <v>0</v>
      </c>
      <c r="AL44" s="49" t="n">
        <v>0</v>
      </c>
      <c r="AM44" s="48" t="n">
        <v>0</v>
      </c>
      <c r="AN44" s="49" t="n">
        <v>0</v>
      </c>
      <c r="AO44" s="49" t="n">
        <v>0</v>
      </c>
      <c r="AP44" s="49" t="n">
        <v>0</v>
      </c>
      <c r="AQ44" s="49" t="n">
        <v>0</v>
      </c>
      <c r="AR44" s="49" t="n">
        <f aca="false">AU44+AW44+AY44+BA44</f>
        <v>220</v>
      </c>
      <c r="AS44" s="49" t="n">
        <v>154.132</v>
      </c>
      <c r="AT44" s="49" t="n">
        <f aca="false">+AS44/AR44*100</f>
        <v>70.06</v>
      </c>
      <c r="AU44" s="48" t="n">
        <v>220</v>
      </c>
      <c r="AV44" s="48" t="n">
        <v>2.632</v>
      </c>
      <c r="AW44" s="48" t="n">
        <v>0</v>
      </c>
      <c r="AX44" s="48" t="n">
        <v>0</v>
      </c>
      <c r="AY44" s="48" t="n">
        <v>0</v>
      </c>
      <c r="AZ44" s="48" t="n">
        <v>0</v>
      </c>
      <c r="BA44" s="48" t="n">
        <v>0</v>
      </c>
      <c r="BB44" s="48" t="n">
        <v>151.5</v>
      </c>
      <c r="BC44" s="48" t="n">
        <v>0</v>
      </c>
      <c r="BD44" s="48" t="n">
        <v>0</v>
      </c>
      <c r="BE44" s="48" t="n">
        <v>0</v>
      </c>
      <c r="BF44" s="48" t="n">
        <v>0</v>
      </c>
      <c r="BG44" s="48" t="n">
        <v>0</v>
      </c>
      <c r="BH44" s="48" t="n">
        <v>0</v>
      </c>
      <c r="BI44" s="48" t="n">
        <v>250</v>
      </c>
      <c r="BJ44" s="48" t="n">
        <v>338.619</v>
      </c>
      <c r="BK44" s="48" t="n">
        <v>0</v>
      </c>
      <c r="BL44" s="48" t="n">
        <v>0</v>
      </c>
      <c r="BM44" s="48" t="n">
        <v>0</v>
      </c>
      <c r="BN44" s="48" t="n">
        <v>0</v>
      </c>
      <c r="BO44" s="48" t="n">
        <v>100</v>
      </c>
      <c r="BP44" s="48" t="n">
        <v>45</v>
      </c>
      <c r="BQ44" s="48" t="n">
        <v>0</v>
      </c>
      <c r="BR44" s="48" t="n">
        <v>0</v>
      </c>
      <c r="BS44" s="48" t="n">
        <v>0</v>
      </c>
      <c r="BT44" s="48" t="n">
        <v>0</v>
      </c>
      <c r="BU44" s="48" t="n">
        <v>0</v>
      </c>
      <c r="BV44" s="49" t="n">
        <f aca="false">O44+R44+U44+X44+AA44+AD44+AF44+AH44+AJ44+AL44+AN44+AP44+AU44+AW44+AY44+BA44+BC44+BE44+BG44+BI44+BM44+BO44+BQ44+BS44</f>
        <v>103429.8</v>
      </c>
      <c r="BW44" s="49" t="n">
        <f aca="false">P44+S44+V44+Y44+AB44+AE44+AG44+AI44+AK44+AM44+AO44+AQ44+AV44+AX44+AZ44+BB44+BD44+BF44+BH44+BJ44+BN44+BP44+BR44+BT44+BU44</f>
        <v>106539.574</v>
      </c>
      <c r="BX44" s="48" t="n">
        <v>0</v>
      </c>
      <c r="BY44" s="48" t="n">
        <v>0</v>
      </c>
      <c r="BZ44" s="48" t="n">
        <v>0</v>
      </c>
      <c r="CA44" s="48" t="n">
        <v>0</v>
      </c>
      <c r="CB44" s="48" t="n">
        <v>0</v>
      </c>
      <c r="CC44" s="48" t="n">
        <v>0</v>
      </c>
      <c r="CD44" s="48" t="n">
        <v>0</v>
      </c>
      <c r="CE44" s="48" t="n">
        <v>0</v>
      </c>
      <c r="CF44" s="48" t="n">
        <v>0</v>
      </c>
      <c r="CG44" s="48" t="n">
        <v>0</v>
      </c>
      <c r="CH44" s="48" t="n">
        <v>12500</v>
      </c>
      <c r="CI44" s="48" t="n">
        <v>11250.653</v>
      </c>
      <c r="CJ44" s="48" t="n">
        <v>0</v>
      </c>
      <c r="CK44" s="49" t="n">
        <f aca="false">BX44+BZ44+CB44+CD44+CF44+CH44</f>
        <v>12500</v>
      </c>
      <c r="CL44" s="49" t="n">
        <f aca="false">BY44+CA44+CC44+CE44+CG44+CI44+CJ44</f>
        <v>11250.653</v>
      </c>
    </row>
    <row r="45" customFormat="false" ht="21" hidden="false" customHeight="true" outlineLevel="0" collapsed="false">
      <c r="A45" s="46" t="n">
        <v>37</v>
      </c>
      <c r="B45" s="47" t="s">
        <v>93</v>
      </c>
      <c r="C45" s="48" t="n">
        <v>0.8033</v>
      </c>
      <c r="D45" s="48" t="n">
        <v>1211.205</v>
      </c>
      <c r="E45" s="49" t="n">
        <v>0</v>
      </c>
      <c r="F45" s="49" t="n">
        <f aca="false">BV45+CK45-CH45</f>
        <v>67526.5</v>
      </c>
      <c r="G45" s="49" t="n">
        <f aca="false">BW45+CL45-CI45</f>
        <v>67659.634</v>
      </c>
      <c r="H45" s="49" t="n">
        <f aca="false">G45/F45*100</f>
        <v>100.197158152725</v>
      </c>
      <c r="I45" s="49" t="n">
        <f aca="false">O45+R45+U45+X45+AA45+AD45+AP45+AU45+AW45+AY45+BA45+BC45+BG45+BI45+BM45+BO45+BS45</f>
        <v>10902.2</v>
      </c>
      <c r="J45" s="49" t="n">
        <f aca="false">P45+S45+V45+Y45+AB45+AE45+AQ45+AV45+AX45+AZ45+BB45+BD45+BH45+BJ45+BN45+BP45+BT45</f>
        <v>11035.334</v>
      </c>
      <c r="K45" s="49" t="n">
        <f aca="false">J45/I45*100</f>
        <v>101.22116637009</v>
      </c>
      <c r="L45" s="49" t="n">
        <f aca="false">O45+U45</f>
        <v>4305.7</v>
      </c>
      <c r="M45" s="49" t="n">
        <f aca="false">P45+V45</f>
        <v>5520.525</v>
      </c>
      <c r="N45" s="49" t="n">
        <f aca="false">M45/L45*100</f>
        <v>128.214343776854</v>
      </c>
      <c r="O45" s="48" t="n">
        <v>0</v>
      </c>
      <c r="P45" s="48" t="n">
        <v>0.525</v>
      </c>
      <c r="Q45" s="48"/>
      <c r="R45" s="48" t="n">
        <v>5076.3</v>
      </c>
      <c r="S45" s="48" t="n">
        <v>4334.269</v>
      </c>
      <c r="T45" s="48" t="n">
        <f aca="false">+S45/R45*100</f>
        <v>85.3824439059945</v>
      </c>
      <c r="U45" s="48" t="n">
        <v>4305.7</v>
      </c>
      <c r="V45" s="48" t="n">
        <v>5520</v>
      </c>
      <c r="W45" s="48" t="n">
        <f aca="false">+V45/U45*100</f>
        <v>128.202150637527</v>
      </c>
      <c r="X45" s="48" t="n">
        <v>150.2</v>
      </c>
      <c r="Y45" s="48" t="n">
        <v>87</v>
      </c>
      <c r="Z45" s="48" t="n">
        <f aca="false">+Y45/X45*100</f>
        <v>57.9227696404794</v>
      </c>
      <c r="AA45" s="48"/>
      <c r="AB45" s="48"/>
      <c r="AC45" s="48"/>
      <c r="AD45" s="48" t="n">
        <v>0</v>
      </c>
      <c r="AE45" s="48" t="n">
        <v>0</v>
      </c>
      <c r="AF45" s="48" t="n">
        <v>0</v>
      </c>
      <c r="AG45" s="48" t="n">
        <v>0</v>
      </c>
      <c r="AH45" s="48" t="n">
        <v>56624.3</v>
      </c>
      <c r="AI45" s="48" t="n">
        <v>56624.3</v>
      </c>
      <c r="AJ45" s="48" t="n">
        <v>0</v>
      </c>
      <c r="AK45" s="48" t="n">
        <v>0</v>
      </c>
      <c r="AL45" s="49" t="n">
        <v>0</v>
      </c>
      <c r="AM45" s="48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f aca="false">AU45+AW45+AY45+BA45</f>
        <v>1220</v>
      </c>
      <c r="AS45" s="49" t="n">
        <v>1093.54</v>
      </c>
      <c r="AT45" s="49" t="n">
        <f aca="false">+AS45/AR45*100</f>
        <v>89.6344262295082</v>
      </c>
      <c r="AU45" s="48" t="n">
        <v>680</v>
      </c>
      <c r="AV45" s="48" t="n">
        <v>688.54</v>
      </c>
      <c r="AW45" s="48" t="n">
        <v>0</v>
      </c>
      <c r="AX45" s="48" t="n">
        <v>0</v>
      </c>
      <c r="AY45" s="48" t="n">
        <v>0</v>
      </c>
      <c r="AZ45" s="48" t="n">
        <v>0</v>
      </c>
      <c r="BA45" s="48" t="n">
        <v>540</v>
      </c>
      <c r="BB45" s="48" t="n">
        <v>405</v>
      </c>
      <c r="BC45" s="48" t="n">
        <v>0</v>
      </c>
      <c r="BD45" s="48" t="n">
        <v>0</v>
      </c>
      <c r="BE45" s="48" t="n">
        <v>0</v>
      </c>
      <c r="BF45" s="48" t="n">
        <v>0</v>
      </c>
      <c r="BG45" s="48" t="n">
        <v>150</v>
      </c>
      <c r="BH45" s="48" t="n">
        <v>0</v>
      </c>
      <c r="BI45" s="48" t="n">
        <v>0</v>
      </c>
      <c r="BJ45" s="48" t="n">
        <v>0</v>
      </c>
      <c r="BK45" s="48" t="n">
        <v>0</v>
      </c>
      <c r="BL45" s="48" t="n">
        <v>0</v>
      </c>
      <c r="BM45" s="48" t="n">
        <v>0</v>
      </c>
      <c r="BN45" s="48" t="n">
        <v>0</v>
      </c>
      <c r="BO45" s="48" t="n">
        <v>0</v>
      </c>
      <c r="BP45" s="48" t="n">
        <v>0</v>
      </c>
      <c r="BQ45" s="48" t="n">
        <v>0</v>
      </c>
      <c r="BR45" s="48" t="n">
        <v>0</v>
      </c>
      <c r="BS45" s="48" t="n">
        <v>0</v>
      </c>
      <c r="BT45" s="48" t="n">
        <v>0</v>
      </c>
      <c r="BU45" s="48" t="n">
        <v>0</v>
      </c>
      <c r="BV45" s="49" t="n">
        <f aca="false">O45+R45+U45+X45+AA45+AD45+AF45+AH45+AJ45+AL45+AN45+AP45+AU45+AW45+AY45+BA45+BC45+BE45+BG45+BI45+BM45+BO45+BQ45+BS45</f>
        <v>67526.5</v>
      </c>
      <c r="BW45" s="49" t="n">
        <f aca="false">P45+S45+V45+Y45+AB45+AE45+AG45+AI45+AK45+AM45+AO45+AQ45+AV45+AX45+AZ45+BB45+BD45+BF45+BH45+BJ45+BN45+BP45+BR45+BT45+BU45</f>
        <v>67659.634</v>
      </c>
      <c r="BX45" s="48" t="n">
        <v>0</v>
      </c>
      <c r="BY45" s="48" t="n">
        <v>0</v>
      </c>
      <c r="BZ45" s="48" t="n">
        <v>0</v>
      </c>
      <c r="CA45" s="48" t="n">
        <v>0</v>
      </c>
      <c r="CB45" s="48" t="n">
        <v>0</v>
      </c>
      <c r="CC45" s="48" t="n">
        <v>0</v>
      </c>
      <c r="CD45" s="48" t="n">
        <v>0</v>
      </c>
      <c r="CE45" s="48" t="n">
        <v>0</v>
      </c>
      <c r="CF45" s="48" t="n">
        <v>0</v>
      </c>
      <c r="CG45" s="48" t="n">
        <v>0</v>
      </c>
      <c r="CH45" s="48" t="n">
        <v>8637.282</v>
      </c>
      <c r="CI45" s="48" t="n">
        <v>8286.803</v>
      </c>
      <c r="CJ45" s="48" t="n">
        <v>0</v>
      </c>
      <c r="CK45" s="49" t="n">
        <f aca="false">BX45+BZ45+CB45+CD45+CF45+CH45</f>
        <v>8637.282</v>
      </c>
      <c r="CL45" s="49" t="n">
        <f aca="false">BY45+CA45+CC45+CE45+CG45+CI45+CJ45</f>
        <v>8286.803</v>
      </c>
    </row>
    <row r="46" customFormat="false" ht="21" hidden="false" customHeight="true" outlineLevel="0" collapsed="false">
      <c r="A46" s="46" t="n">
        <v>38</v>
      </c>
      <c r="B46" s="47" t="s">
        <v>94</v>
      </c>
      <c r="C46" s="48" t="n">
        <v>218134</v>
      </c>
      <c r="D46" s="48" t="n">
        <v>0</v>
      </c>
      <c r="E46" s="49" t="n">
        <v>40189.2239</v>
      </c>
      <c r="F46" s="49" t="n">
        <f aca="false">BV46+CK46-CH46</f>
        <v>191136</v>
      </c>
      <c r="G46" s="49" t="n">
        <f aca="false">BW46+CL46-CI46</f>
        <v>207351.174</v>
      </c>
      <c r="H46" s="49" t="n">
        <f aca="false">G46/F46*100</f>
        <v>108.483579231542</v>
      </c>
      <c r="I46" s="49" t="n">
        <f aca="false">O46+R46+U46+X46+AA46+AD46+AP46+AU46+AW46+AY46+BA46+BC46+BG46+BI46+BM46+BO46+BS46</f>
        <v>23594.4</v>
      </c>
      <c r="J46" s="49" t="n">
        <f aca="false">P46+S46+V46+Y46+AB46+AE46+AQ46+AV46+AX46+AZ46+BB46+BD46+BH46+BJ46+BN46+BP46+BT46</f>
        <v>39809.574</v>
      </c>
      <c r="K46" s="49" t="n">
        <f aca="false">J46/I46*100</f>
        <v>168.724671956057</v>
      </c>
      <c r="L46" s="49" t="n">
        <f aca="false">O46+U46</f>
        <v>15895.1</v>
      </c>
      <c r="M46" s="49" t="n">
        <f aca="false">P46+V46</f>
        <v>27852.355</v>
      </c>
      <c r="N46" s="49" t="n">
        <f aca="false">M46/L46*100</f>
        <v>175.226044504281</v>
      </c>
      <c r="O46" s="48" t="n">
        <v>677.4</v>
      </c>
      <c r="P46" s="48" t="n">
        <v>440.348</v>
      </c>
      <c r="Q46" s="48" t="n">
        <f aca="false">+P46/O46*100</f>
        <v>65.0056096840862</v>
      </c>
      <c r="R46" s="48" t="n">
        <v>6735.3</v>
      </c>
      <c r="S46" s="48" t="n">
        <v>8503.487</v>
      </c>
      <c r="T46" s="48" t="n">
        <f aca="false">+S46/R46*100</f>
        <v>126.252535150624</v>
      </c>
      <c r="U46" s="48" t="n">
        <v>15217.7</v>
      </c>
      <c r="V46" s="48" t="n">
        <v>27412.007</v>
      </c>
      <c r="W46" s="48" t="n">
        <f aca="false">+V46/U46*100</f>
        <v>180.132391885765</v>
      </c>
      <c r="X46" s="48" t="n">
        <v>350</v>
      </c>
      <c r="Y46" s="48" t="n">
        <v>338.5</v>
      </c>
      <c r="Z46" s="48" t="n">
        <f aca="false">+Y46/X46*100</f>
        <v>96.7142857142857</v>
      </c>
      <c r="AA46" s="48"/>
      <c r="AB46" s="48"/>
      <c r="AC46" s="48"/>
      <c r="AD46" s="48" t="n">
        <v>0</v>
      </c>
      <c r="AE46" s="48" t="n">
        <v>0</v>
      </c>
      <c r="AF46" s="48" t="n">
        <v>0</v>
      </c>
      <c r="AG46" s="48" t="n">
        <v>0</v>
      </c>
      <c r="AH46" s="48" t="n">
        <v>167541.6</v>
      </c>
      <c r="AI46" s="48" t="n">
        <v>167541.6</v>
      </c>
      <c r="AJ46" s="48" t="n">
        <v>0</v>
      </c>
      <c r="AK46" s="48" t="n">
        <v>0</v>
      </c>
      <c r="AL46" s="49" t="n">
        <v>0</v>
      </c>
      <c r="AM46" s="48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f aca="false">AU46+AW46+AY46+BA46</f>
        <v>614</v>
      </c>
      <c r="AS46" s="49" t="n">
        <v>687.402</v>
      </c>
      <c r="AT46" s="49" t="n">
        <f aca="false">+AS46/AR46*100</f>
        <v>111.954723127036</v>
      </c>
      <c r="AU46" s="48" t="n">
        <v>614</v>
      </c>
      <c r="AV46" s="48" t="n">
        <v>687.402</v>
      </c>
      <c r="AW46" s="48" t="n">
        <v>0</v>
      </c>
      <c r="AX46" s="48" t="n">
        <v>0</v>
      </c>
      <c r="AY46" s="48" t="n">
        <v>0</v>
      </c>
      <c r="AZ46" s="48" t="n">
        <v>0</v>
      </c>
      <c r="BA46" s="48" t="n">
        <v>0</v>
      </c>
      <c r="BB46" s="48" t="n">
        <v>0</v>
      </c>
      <c r="BC46" s="48" t="n">
        <v>0</v>
      </c>
      <c r="BD46" s="48" t="n">
        <v>0</v>
      </c>
      <c r="BE46" s="48" t="n">
        <v>0</v>
      </c>
      <c r="BF46" s="48" t="n">
        <v>0</v>
      </c>
      <c r="BG46" s="48" t="n">
        <v>0</v>
      </c>
      <c r="BH46" s="48" t="n">
        <v>0</v>
      </c>
      <c r="BI46" s="48" t="n">
        <v>0</v>
      </c>
      <c r="BJ46" s="48" t="n">
        <v>0</v>
      </c>
      <c r="BK46" s="48" t="n">
        <v>0</v>
      </c>
      <c r="BL46" s="48" t="n">
        <v>0</v>
      </c>
      <c r="BM46" s="48" t="n">
        <v>0</v>
      </c>
      <c r="BN46" s="48" t="n">
        <v>2427.83</v>
      </c>
      <c r="BO46" s="48" t="n">
        <v>0</v>
      </c>
      <c r="BP46" s="48" t="n">
        <v>0</v>
      </c>
      <c r="BQ46" s="48" t="n">
        <v>0</v>
      </c>
      <c r="BR46" s="48" t="n">
        <v>0</v>
      </c>
      <c r="BS46" s="48" t="n">
        <v>0</v>
      </c>
      <c r="BT46" s="48" t="n">
        <v>0</v>
      </c>
      <c r="BU46" s="48" t="n">
        <v>0</v>
      </c>
      <c r="BV46" s="49" t="n">
        <f aca="false">O46+R46+U46+X46+AA46+AD46+AF46+AH46+AJ46+AL46+AN46+AP46+AU46+AW46+AY46+BA46+BC46+BE46+BG46+BI46+BM46+BO46+BQ46+BS46</f>
        <v>191136</v>
      </c>
      <c r="BW46" s="49" t="n">
        <f aca="false">P46+S46+V46+Y46+AB46+AE46+AG46+AI46+AK46+AM46+AO46+AQ46+AV46+AX46+AZ46+BB46+BD46+BF46+BH46+BJ46+BN46+BP46+BR46+BT46+BU46</f>
        <v>207351.174</v>
      </c>
      <c r="BX46" s="48" t="n">
        <v>0</v>
      </c>
      <c r="BY46" s="48" t="n">
        <v>0</v>
      </c>
      <c r="BZ46" s="48" t="n">
        <v>0</v>
      </c>
      <c r="CA46" s="48" t="n">
        <v>0</v>
      </c>
      <c r="CB46" s="48" t="n">
        <v>0</v>
      </c>
      <c r="CC46" s="48" t="n">
        <v>0</v>
      </c>
      <c r="CD46" s="48" t="n">
        <v>0</v>
      </c>
      <c r="CE46" s="48" t="n">
        <v>0</v>
      </c>
      <c r="CF46" s="48" t="n">
        <v>0</v>
      </c>
      <c r="CG46" s="48" t="n">
        <v>0</v>
      </c>
      <c r="CH46" s="48" t="n">
        <v>26000</v>
      </c>
      <c r="CI46" s="48" t="n">
        <v>0</v>
      </c>
      <c r="CJ46" s="48" t="n">
        <v>0</v>
      </c>
      <c r="CK46" s="49" t="n">
        <f aca="false">BX46+BZ46+CB46+CD46+CF46+CH46</f>
        <v>26000</v>
      </c>
      <c r="CL46" s="49" t="n">
        <f aca="false">BY46+CA46+CC46+CE46+CG46+CI46+CJ46</f>
        <v>0</v>
      </c>
    </row>
    <row r="47" customFormat="false" ht="21" hidden="false" customHeight="true" outlineLevel="0" collapsed="false">
      <c r="A47" s="46" t="n">
        <v>39</v>
      </c>
      <c r="B47" s="47" t="s">
        <v>95</v>
      </c>
      <c r="C47" s="48" t="n">
        <v>10052.1</v>
      </c>
      <c r="D47" s="48" t="n">
        <v>0</v>
      </c>
      <c r="E47" s="49" t="n">
        <v>189.099100000001</v>
      </c>
      <c r="F47" s="49" t="n">
        <f aca="false">BV47+CK47-CH47</f>
        <v>143952.3</v>
      </c>
      <c r="G47" s="49" t="n">
        <f aca="false">BW47+CL47-CI47</f>
        <v>145697.9419</v>
      </c>
      <c r="H47" s="49" t="n">
        <f aca="false">G47/F47*100</f>
        <v>101.212653010754</v>
      </c>
      <c r="I47" s="49" t="n">
        <f aca="false">O47+R47+U47+X47+AA47+AD47+AP47+AU47+AW47+AY47+BA47+BC47+BG47+BI47+BM47+BO47+BS47</f>
        <v>20517.4</v>
      </c>
      <c r="J47" s="49" t="n">
        <f aca="false">P47+S47+V47+Y47+AB47+AE47+AQ47+AV47+AX47+AZ47+BB47+BD47+BH47+BJ47+BN47+BP47+BT47</f>
        <v>22263.0419</v>
      </c>
      <c r="K47" s="49" t="n">
        <f aca="false">J47/I47*100</f>
        <v>108.508104828097</v>
      </c>
      <c r="L47" s="49" t="n">
        <f aca="false">O47+U47</f>
        <v>7849.9</v>
      </c>
      <c r="M47" s="49" t="n">
        <f aca="false">P47+V47</f>
        <v>12838.598</v>
      </c>
      <c r="N47" s="49" t="n">
        <f aca="false">M47/L47*100</f>
        <v>163.551102561816</v>
      </c>
      <c r="O47" s="48" t="n">
        <v>49.9</v>
      </c>
      <c r="P47" s="48" t="n">
        <v>57.498</v>
      </c>
      <c r="Q47" s="48" t="n">
        <f aca="false">+P47/O47*100</f>
        <v>115.226452905812</v>
      </c>
      <c r="R47" s="48" t="n">
        <v>9021.5</v>
      </c>
      <c r="S47" s="48" t="n">
        <v>5595.5919</v>
      </c>
      <c r="T47" s="48" t="n">
        <f aca="false">+S47/R47*100</f>
        <v>62.0250723272183</v>
      </c>
      <c r="U47" s="48" t="n">
        <v>7800</v>
      </c>
      <c r="V47" s="48" t="n">
        <v>12781.1</v>
      </c>
      <c r="W47" s="48" t="n">
        <f aca="false">+V47/U47*100</f>
        <v>163.860256410256</v>
      </c>
      <c r="X47" s="48" t="n">
        <v>220</v>
      </c>
      <c r="Y47" s="48" t="n">
        <v>228.6</v>
      </c>
      <c r="Z47" s="48" t="n">
        <f aca="false">+Y47/X47*100</f>
        <v>103.909090909091</v>
      </c>
      <c r="AA47" s="48"/>
      <c r="AB47" s="48"/>
      <c r="AC47" s="48"/>
      <c r="AD47" s="48" t="n">
        <v>0</v>
      </c>
      <c r="AE47" s="48" t="n">
        <v>0</v>
      </c>
      <c r="AF47" s="48" t="n">
        <v>0</v>
      </c>
      <c r="AG47" s="48" t="n">
        <v>0</v>
      </c>
      <c r="AH47" s="48" t="n">
        <v>123434.9</v>
      </c>
      <c r="AI47" s="48" t="n">
        <v>123434.9</v>
      </c>
      <c r="AJ47" s="48" t="n">
        <v>0</v>
      </c>
      <c r="AK47" s="48" t="n">
        <v>0</v>
      </c>
      <c r="AL47" s="49" t="n">
        <v>0</v>
      </c>
      <c r="AM47" s="48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f aca="false">AU47+AW47+AY47+BA47</f>
        <v>1926</v>
      </c>
      <c r="AS47" s="49" t="n">
        <v>2066.732</v>
      </c>
      <c r="AT47" s="49" t="n">
        <f aca="false">+AS47/AR47*100</f>
        <v>107.306957424714</v>
      </c>
      <c r="AU47" s="48" t="n">
        <v>1926</v>
      </c>
      <c r="AV47" s="48" t="n">
        <v>2013.632</v>
      </c>
      <c r="AW47" s="48" t="n">
        <v>0</v>
      </c>
      <c r="AX47" s="48" t="n">
        <v>0</v>
      </c>
      <c r="AY47" s="48" t="n">
        <v>0</v>
      </c>
      <c r="AZ47" s="48" t="n">
        <v>0</v>
      </c>
      <c r="BA47" s="48" t="n">
        <v>0</v>
      </c>
      <c r="BB47" s="48" t="n">
        <v>53.1</v>
      </c>
      <c r="BC47" s="48" t="n">
        <v>0</v>
      </c>
      <c r="BD47" s="48" t="n">
        <v>0</v>
      </c>
      <c r="BE47" s="48" t="n">
        <v>0</v>
      </c>
      <c r="BF47" s="48" t="n">
        <v>0</v>
      </c>
      <c r="BG47" s="48" t="n">
        <v>0</v>
      </c>
      <c r="BH47" s="48" t="n">
        <v>0</v>
      </c>
      <c r="BI47" s="48" t="n">
        <v>1500</v>
      </c>
      <c r="BJ47" s="48" t="n">
        <v>1508</v>
      </c>
      <c r="BK47" s="48" t="n">
        <v>0</v>
      </c>
      <c r="BL47" s="48" t="n">
        <v>0</v>
      </c>
      <c r="BM47" s="48" t="n">
        <v>0</v>
      </c>
      <c r="BN47" s="48" t="n">
        <v>5.52</v>
      </c>
      <c r="BO47" s="48" t="n">
        <v>0</v>
      </c>
      <c r="BP47" s="48" t="n">
        <v>0</v>
      </c>
      <c r="BQ47" s="48" t="n">
        <v>0</v>
      </c>
      <c r="BR47" s="48" t="n">
        <v>0</v>
      </c>
      <c r="BS47" s="48" t="n">
        <v>0</v>
      </c>
      <c r="BT47" s="48" t="n">
        <v>20</v>
      </c>
      <c r="BU47" s="48" t="n">
        <v>0</v>
      </c>
      <c r="BV47" s="49" t="n">
        <f aca="false">O47+R47+U47+X47+AA47+AD47+AF47+AH47+AJ47+AL47+AN47+AP47+AU47+AW47+AY47+BA47+BC47+BE47+BG47+BI47+BM47+BO47+BQ47+BS47</f>
        <v>143952.3</v>
      </c>
      <c r="BW47" s="49" t="n">
        <f aca="false">P47+S47+V47+Y47+AB47+AE47+AG47+AI47+AK47+AM47+AO47+AQ47+AV47+AX47+AZ47+BB47+BD47+BF47+BH47+BJ47+BN47+BP47+BR47+BT47+BU47</f>
        <v>145697.9419</v>
      </c>
      <c r="BX47" s="48" t="n">
        <v>0</v>
      </c>
      <c r="BY47" s="48" t="n">
        <v>0</v>
      </c>
      <c r="BZ47" s="48" t="n">
        <v>0</v>
      </c>
      <c r="CA47" s="48" t="n">
        <v>0</v>
      </c>
      <c r="CB47" s="48" t="n">
        <v>0</v>
      </c>
      <c r="CC47" s="48" t="n">
        <v>0</v>
      </c>
      <c r="CD47" s="48" t="n">
        <v>0</v>
      </c>
      <c r="CE47" s="48" t="n">
        <v>0</v>
      </c>
      <c r="CF47" s="48" t="n">
        <v>0</v>
      </c>
      <c r="CG47" s="48" t="n">
        <v>0</v>
      </c>
      <c r="CH47" s="48" t="n">
        <v>21779.4</v>
      </c>
      <c r="CI47" s="48" t="n">
        <v>21779.4</v>
      </c>
      <c r="CJ47" s="48" t="n">
        <v>0</v>
      </c>
      <c r="CK47" s="49" t="n">
        <f aca="false">BX47+BZ47+CB47+CD47+CF47+CH47</f>
        <v>21779.4</v>
      </c>
      <c r="CL47" s="49" t="n">
        <f aca="false">BY47+CA47+CC47+CE47+CG47+CI47+CJ47</f>
        <v>21779.4</v>
      </c>
    </row>
    <row r="48" customFormat="false" ht="21" hidden="false" customHeight="true" outlineLevel="0" collapsed="false">
      <c r="A48" s="46" t="n">
        <v>40</v>
      </c>
      <c r="B48" s="47" t="s">
        <v>96</v>
      </c>
      <c r="C48" s="48" t="n">
        <v>147543.6</v>
      </c>
      <c r="D48" s="48" t="n">
        <v>0</v>
      </c>
      <c r="E48" s="49" t="n">
        <v>50464.816</v>
      </c>
      <c r="F48" s="49" t="n">
        <f aca="false">BV48+CK48-CH48</f>
        <v>202020</v>
      </c>
      <c r="G48" s="49" t="n">
        <f aca="false">BW48+CL48-CI48</f>
        <v>204215.853</v>
      </c>
      <c r="H48" s="49" t="n">
        <f aca="false">G48/F48*100</f>
        <v>101.086948321948</v>
      </c>
      <c r="I48" s="49" t="n">
        <f aca="false">O48+R48+U48+X48+AA48+AD48+AP48+AU48+AW48+AY48+BA48+BC48+BG48+BI48+BM48+BO48+BS48</f>
        <v>32771.4</v>
      </c>
      <c r="J48" s="49" t="n">
        <f aca="false">P48+S48+V48+Y48+AB48+AE48+AQ48+AV48+AX48+AZ48+BB48+BD48+BH48+BJ48+BN48+BP48+BT48</f>
        <v>34967.253</v>
      </c>
      <c r="K48" s="49" t="n">
        <f aca="false">J48/I48*100</f>
        <v>106.70051630385</v>
      </c>
      <c r="L48" s="49" t="n">
        <f aca="false">O48+U48</f>
        <v>14990</v>
      </c>
      <c r="M48" s="49" t="n">
        <f aca="false">P48+V48</f>
        <v>15745.784</v>
      </c>
      <c r="N48" s="49" t="n">
        <f aca="false">M48/L48*100</f>
        <v>105.041921280854</v>
      </c>
      <c r="O48" s="48" t="n">
        <v>242</v>
      </c>
      <c r="P48" s="48" t="n">
        <v>189.464</v>
      </c>
      <c r="Q48" s="48" t="n">
        <f aca="false">+P48/O48*100</f>
        <v>78.2909090909091</v>
      </c>
      <c r="R48" s="48" t="n">
        <v>14713.4</v>
      </c>
      <c r="S48" s="48" t="n">
        <v>14905.248</v>
      </c>
      <c r="T48" s="48" t="n">
        <f aca="false">+S48/R48*100</f>
        <v>101.303899846399</v>
      </c>
      <c r="U48" s="48" t="n">
        <v>14748</v>
      </c>
      <c r="V48" s="48" t="n">
        <v>15556.32</v>
      </c>
      <c r="W48" s="48" t="n">
        <f aca="false">+V48/U48*100</f>
        <v>105.480878763222</v>
      </c>
      <c r="X48" s="48" t="n">
        <v>692</v>
      </c>
      <c r="Y48" s="48" t="n">
        <v>729.5</v>
      </c>
      <c r="Z48" s="48" t="n">
        <f aca="false">+Y48/X48*100</f>
        <v>105.419075144509</v>
      </c>
      <c r="AA48" s="48"/>
      <c r="AB48" s="48"/>
      <c r="AC48" s="48"/>
      <c r="AD48" s="48" t="n">
        <v>0</v>
      </c>
      <c r="AE48" s="48" t="n">
        <v>0</v>
      </c>
      <c r="AF48" s="48" t="n">
        <v>0</v>
      </c>
      <c r="AG48" s="48" t="n">
        <v>0</v>
      </c>
      <c r="AH48" s="48" t="n">
        <v>165781</v>
      </c>
      <c r="AI48" s="48" t="n">
        <v>165781</v>
      </c>
      <c r="AJ48" s="48" t="n">
        <v>0</v>
      </c>
      <c r="AK48" s="48" t="n">
        <v>0</v>
      </c>
      <c r="AL48" s="49" t="n">
        <v>3467.6</v>
      </c>
      <c r="AM48" s="48" t="n">
        <v>3467.6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f aca="false">AU48+AW48+AY48+BA48</f>
        <v>1740</v>
      </c>
      <c r="AS48" s="49" t="n">
        <v>1779.217</v>
      </c>
      <c r="AT48" s="49" t="n">
        <f aca="false">+AS48/AR48*100</f>
        <v>102.253850574713</v>
      </c>
      <c r="AU48" s="48" t="n">
        <v>1740</v>
      </c>
      <c r="AV48" s="48" t="n">
        <v>1761.217</v>
      </c>
      <c r="AW48" s="48" t="n">
        <v>0</v>
      </c>
      <c r="AX48" s="48" t="n">
        <v>0</v>
      </c>
      <c r="AY48" s="48" t="n">
        <v>0</v>
      </c>
      <c r="AZ48" s="48" t="n">
        <v>0</v>
      </c>
      <c r="BA48" s="48" t="n">
        <v>0</v>
      </c>
      <c r="BB48" s="48" t="n">
        <v>18</v>
      </c>
      <c r="BC48" s="48" t="n">
        <v>0</v>
      </c>
      <c r="BD48" s="48" t="n">
        <v>0</v>
      </c>
      <c r="BE48" s="48" t="n">
        <v>0</v>
      </c>
      <c r="BF48" s="48" t="n">
        <v>0</v>
      </c>
      <c r="BG48" s="48" t="n">
        <v>0</v>
      </c>
      <c r="BH48" s="48" t="n">
        <v>473.412</v>
      </c>
      <c r="BI48" s="48" t="n">
        <v>536</v>
      </c>
      <c r="BJ48" s="48" t="n">
        <v>266.4</v>
      </c>
      <c r="BK48" s="48" t="n">
        <v>0</v>
      </c>
      <c r="BL48" s="48" t="n">
        <v>0</v>
      </c>
      <c r="BM48" s="48" t="n">
        <v>0</v>
      </c>
      <c r="BN48" s="48" t="n">
        <v>967.5</v>
      </c>
      <c r="BO48" s="48" t="n">
        <v>0</v>
      </c>
      <c r="BP48" s="48" t="n">
        <v>0</v>
      </c>
      <c r="BQ48" s="48" t="n">
        <v>0</v>
      </c>
      <c r="BR48" s="48" t="n">
        <v>0</v>
      </c>
      <c r="BS48" s="48" t="n">
        <v>100</v>
      </c>
      <c r="BT48" s="48" t="n">
        <v>100.192</v>
      </c>
      <c r="BU48" s="48" t="n">
        <v>0</v>
      </c>
      <c r="BV48" s="49" t="n">
        <f aca="false">O48+R48+U48+X48+AA48+AD48+AF48+AH48+AJ48+AL48+AN48+AP48+AU48+AW48+AY48+BA48+BC48+BE48+BG48+BI48+BM48+BO48+BQ48+BS48</f>
        <v>202020</v>
      </c>
      <c r="BW48" s="49" t="n">
        <f aca="false">P48+S48+V48+Y48+AB48+AE48+AG48+AI48+AK48+AM48+AO48+AQ48+AV48+AX48+AZ48+BB48+BD48+BF48+BH48+BJ48+BN48+BP48+BR48+BT48+BU48</f>
        <v>204215.853</v>
      </c>
      <c r="BX48" s="48" t="n">
        <v>0</v>
      </c>
      <c r="BY48" s="48" t="n">
        <v>0</v>
      </c>
      <c r="BZ48" s="48" t="n">
        <v>0</v>
      </c>
      <c r="CA48" s="48" t="n">
        <v>0</v>
      </c>
      <c r="CB48" s="48" t="n">
        <v>0</v>
      </c>
      <c r="CC48" s="48" t="n">
        <v>0</v>
      </c>
      <c r="CD48" s="48" t="n">
        <v>0</v>
      </c>
      <c r="CE48" s="48" t="n">
        <v>0</v>
      </c>
      <c r="CF48" s="48" t="n">
        <v>0</v>
      </c>
      <c r="CG48" s="48" t="n">
        <v>0</v>
      </c>
      <c r="CH48" s="48" t="n">
        <v>12000</v>
      </c>
      <c r="CI48" s="48" t="n">
        <v>1002.755</v>
      </c>
      <c r="CJ48" s="48" t="n">
        <v>0</v>
      </c>
      <c r="CK48" s="49" t="n">
        <f aca="false">BX48+BZ48+CB48+CD48+CF48+CH48</f>
        <v>12000</v>
      </c>
      <c r="CL48" s="49" t="n">
        <f aca="false">BY48+CA48+CC48+CE48+CG48+CI48+CJ48</f>
        <v>1002.755</v>
      </c>
    </row>
    <row r="49" customFormat="false" ht="21" hidden="false" customHeight="true" outlineLevel="0" collapsed="false">
      <c r="A49" s="46" t="n">
        <v>41</v>
      </c>
      <c r="B49" s="47" t="s">
        <v>97</v>
      </c>
      <c r="C49" s="48" t="n">
        <v>19257.2</v>
      </c>
      <c r="D49" s="48" t="n">
        <v>0</v>
      </c>
      <c r="E49" s="49" t="n">
        <v>5.50000000000364</v>
      </c>
      <c r="F49" s="49" t="n">
        <f aca="false">BV49+CK49-CH49</f>
        <v>115038.8</v>
      </c>
      <c r="G49" s="49" t="n">
        <f aca="false">BW49+CL49-CI49</f>
        <v>112449.259</v>
      </c>
      <c r="H49" s="49" t="n">
        <f aca="false">G49/F49*100</f>
        <v>97.7489846903827</v>
      </c>
      <c r="I49" s="49" t="n">
        <f aca="false">O49+R49+U49+X49+AA49+AD49+AP49+AU49+AW49+AY49+BA49+BC49+BG49+BI49+BM49+BO49+BS49</f>
        <v>18905.6</v>
      </c>
      <c r="J49" s="49" t="n">
        <f aca="false">P49+S49+V49+Y49+AB49+AE49+AQ49+AV49+AX49+AZ49+BB49+BD49+BH49+BJ49+BN49+BP49+BT49</f>
        <v>16316.059</v>
      </c>
      <c r="K49" s="49" t="n">
        <f aca="false">J49/I49*100</f>
        <v>86.302783302302</v>
      </c>
      <c r="L49" s="49" t="n">
        <f aca="false">O49+U49</f>
        <v>8606.8</v>
      </c>
      <c r="M49" s="49" t="n">
        <f aca="false">P49+V49</f>
        <v>8045.474</v>
      </c>
      <c r="N49" s="49" t="n">
        <f aca="false">M49/L49*100</f>
        <v>93.4781103313659</v>
      </c>
      <c r="O49" s="48" t="n">
        <v>98</v>
      </c>
      <c r="P49" s="48" t="n">
        <v>8.874</v>
      </c>
      <c r="Q49" s="48" t="n">
        <f aca="false">+P49/O49*100</f>
        <v>9.05510204081633</v>
      </c>
      <c r="R49" s="48" t="n">
        <v>8596.8</v>
      </c>
      <c r="S49" s="48" t="n">
        <v>6420.815</v>
      </c>
      <c r="T49" s="48" t="n">
        <f aca="false">+S49/R49*100</f>
        <v>74.68843057882</v>
      </c>
      <c r="U49" s="48" t="n">
        <v>8508.8</v>
      </c>
      <c r="V49" s="48" t="n">
        <v>8036.6</v>
      </c>
      <c r="W49" s="48" t="n">
        <f aca="false">+V49/U49*100</f>
        <v>94.4504512974803</v>
      </c>
      <c r="X49" s="48" t="n">
        <v>500</v>
      </c>
      <c r="Y49" s="48" t="n">
        <v>551.618</v>
      </c>
      <c r="Z49" s="48" t="n">
        <f aca="false">+Y49/X49*100</f>
        <v>110.3236</v>
      </c>
      <c r="AA49" s="48"/>
      <c r="AB49" s="48"/>
      <c r="AC49" s="48"/>
      <c r="AD49" s="48" t="n">
        <v>0</v>
      </c>
      <c r="AE49" s="48" t="n">
        <v>0</v>
      </c>
      <c r="AF49" s="48" t="n">
        <v>0</v>
      </c>
      <c r="AG49" s="48" t="n">
        <v>0</v>
      </c>
      <c r="AH49" s="48" t="n">
        <v>96133.2</v>
      </c>
      <c r="AI49" s="48" t="n">
        <v>96133.2</v>
      </c>
      <c r="AJ49" s="48" t="n">
        <v>0</v>
      </c>
      <c r="AK49" s="48" t="n">
        <v>0</v>
      </c>
      <c r="AL49" s="49" t="n">
        <v>0</v>
      </c>
      <c r="AM49" s="48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f aca="false">AU49+AW49+AY49+BA49</f>
        <v>1202</v>
      </c>
      <c r="AS49" s="49" t="n">
        <v>1278.152</v>
      </c>
      <c r="AT49" s="49" t="n">
        <f aca="false">+AS49/AR49*100</f>
        <v>106.33544093178</v>
      </c>
      <c r="AU49" s="48" t="n">
        <v>1001.7</v>
      </c>
      <c r="AV49" s="48" t="n">
        <v>1229.924</v>
      </c>
      <c r="AW49" s="48" t="n">
        <v>0</v>
      </c>
      <c r="AX49" s="48" t="n">
        <v>0</v>
      </c>
      <c r="AY49" s="48" t="n">
        <v>0</v>
      </c>
      <c r="AZ49" s="48" t="n">
        <v>0</v>
      </c>
      <c r="BA49" s="48" t="n">
        <v>200.3</v>
      </c>
      <c r="BB49" s="48" t="n">
        <v>48.228</v>
      </c>
      <c r="BC49" s="48" t="n">
        <v>0</v>
      </c>
      <c r="BD49" s="48" t="n">
        <v>0</v>
      </c>
      <c r="BE49" s="48" t="n">
        <v>0</v>
      </c>
      <c r="BF49" s="48" t="n">
        <v>0</v>
      </c>
      <c r="BG49" s="48" t="n">
        <v>0</v>
      </c>
      <c r="BH49" s="48" t="n">
        <v>0</v>
      </c>
      <c r="BI49" s="48" t="n">
        <v>0</v>
      </c>
      <c r="BJ49" s="48" t="n">
        <v>20</v>
      </c>
      <c r="BK49" s="48" t="n">
        <v>0</v>
      </c>
      <c r="BL49" s="48" t="n">
        <v>20</v>
      </c>
      <c r="BM49" s="48" t="n">
        <v>0</v>
      </c>
      <c r="BN49" s="48" t="n">
        <v>0</v>
      </c>
      <c r="BO49" s="48" t="n">
        <v>0</v>
      </c>
      <c r="BP49" s="48" t="n">
        <v>0</v>
      </c>
      <c r="BQ49" s="48" t="n">
        <v>0</v>
      </c>
      <c r="BR49" s="48" t="n">
        <v>0</v>
      </c>
      <c r="BS49" s="48" t="n">
        <v>0</v>
      </c>
      <c r="BT49" s="48" t="n">
        <v>0</v>
      </c>
      <c r="BU49" s="48" t="n">
        <v>0</v>
      </c>
      <c r="BV49" s="49" t="n">
        <f aca="false">O49+R49+U49+X49+AA49+AD49+AF49+AH49+AJ49+AL49+AN49+AP49+AU49+AW49+AY49+BA49+BC49+BE49+BG49+BI49+BM49+BO49+BQ49+BS49</f>
        <v>115038.8</v>
      </c>
      <c r="BW49" s="49" t="n">
        <f aca="false">P49+S49+V49+Y49+AB49+AE49+AG49+AI49+AK49+AM49+AO49+AQ49+AV49+AX49+AZ49+BB49+BD49+BF49+BH49+BJ49+BN49+BP49+BR49+BT49+BU49</f>
        <v>112449.259</v>
      </c>
      <c r="BX49" s="48" t="n">
        <v>0</v>
      </c>
      <c r="BY49" s="48" t="n">
        <v>0</v>
      </c>
      <c r="BZ49" s="48" t="n">
        <v>0</v>
      </c>
      <c r="CA49" s="48" t="n">
        <v>0</v>
      </c>
      <c r="CB49" s="48" t="n">
        <v>0</v>
      </c>
      <c r="CC49" s="48" t="n">
        <v>0</v>
      </c>
      <c r="CD49" s="48" t="n">
        <v>0</v>
      </c>
      <c r="CE49" s="48" t="n">
        <v>0</v>
      </c>
      <c r="CF49" s="48" t="n">
        <v>0</v>
      </c>
      <c r="CG49" s="48" t="n">
        <v>0</v>
      </c>
      <c r="CH49" s="48" t="n">
        <v>17345</v>
      </c>
      <c r="CI49" s="48" t="n">
        <v>16365</v>
      </c>
      <c r="CJ49" s="48" t="n">
        <v>0</v>
      </c>
      <c r="CK49" s="49" t="n">
        <f aca="false">BX49+BZ49+CB49+CD49+CF49+CH49</f>
        <v>17345</v>
      </c>
      <c r="CL49" s="49" t="n">
        <f aca="false">BY49+CA49+CC49+CE49+CG49+CI49+CJ49</f>
        <v>16365</v>
      </c>
    </row>
    <row r="50" customFormat="false" ht="21" hidden="false" customHeight="true" outlineLevel="0" collapsed="false">
      <c r="A50" s="46" t="n">
        <v>42</v>
      </c>
      <c r="B50" s="47" t="s">
        <v>98</v>
      </c>
      <c r="C50" s="48" t="n">
        <v>11712.1</v>
      </c>
      <c r="D50" s="48" t="n">
        <v>0</v>
      </c>
      <c r="E50" s="49" t="n">
        <v>371.290200000001</v>
      </c>
      <c r="F50" s="49" t="n">
        <f aca="false">BV50+CK50-CH50</f>
        <v>125012.8</v>
      </c>
      <c r="G50" s="49" t="n">
        <f aca="false">BW50+CL50-CI50</f>
        <v>129428.0659</v>
      </c>
      <c r="H50" s="49" t="n">
        <f aca="false">G50/F50*100</f>
        <v>103.531851058452</v>
      </c>
      <c r="I50" s="49" t="n">
        <f aca="false">O50+R50+U50+X50+AA50+AD50+AP50+AU50+AW50+AY50+BA50+BC50+BG50+BI50+BM50+BO50+BS50</f>
        <v>34449.3</v>
      </c>
      <c r="J50" s="49" t="n">
        <f aca="false">P50+S50+V50+Y50+AB50+AE50+AQ50+AV50+AX50+AZ50+BB50+BD50+BH50+BJ50+BN50+BP50+BT50</f>
        <v>38864.5659</v>
      </c>
      <c r="K50" s="49" t="n">
        <f aca="false">J50/I50*100</f>
        <v>112.816707160958</v>
      </c>
      <c r="L50" s="49" t="n">
        <f aca="false">O50+U50</f>
        <v>21849.4</v>
      </c>
      <c r="M50" s="49" t="n">
        <f aca="false">P50+V50</f>
        <v>24557.256</v>
      </c>
      <c r="N50" s="49" t="n">
        <f aca="false">M50/L50*100</f>
        <v>112.39327395718</v>
      </c>
      <c r="O50" s="48" t="n">
        <v>149.4</v>
      </c>
      <c r="P50" s="48" t="n">
        <v>527.588</v>
      </c>
      <c r="Q50" s="48" t="n">
        <f aca="false">+P50/O50*100</f>
        <v>353.137884872825</v>
      </c>
      <c r="R50" s="48" t="n">
        <v>9399.9</v>
      </c>
      <c r="S50" s="48" t="n">
        <v>10455.382</v>
      </c>
      <c r="T50" s="48" t="n">
        <f aca="false">+S50/R50*100</f>
        <v>111.228651368632</v>
      </c>
      <c r="U50" s="48" t="n">
        <v>21700</v>
      </c>
      <c r="V50" s="48" t="n">
        <v>24029.668</v>
      </c>
      <c r="W50" s="48" t="n">
        <f aca="false">+V50/U50*100</f>
        <v>110.735797235023</v>
      </c>
      <c r="X50" s="48" t="n">
        <v>600</v>
      </c>
      <c r="Y50" s="48" t="n">
        <v>845.7009</v>
      </c>
      <c r="Z50" s="48" t="n">
        <f aca="false">+Y50/X50*100</f>
        <v>140.95015</v>
      </c>
      <c r="AA50" s="48"/>
      <c r="AB50" s="48"/>
      <c r="AC50" s="48"/>
      <c r="AD50" s="48" t="n">
        <v>0</v>
      </c>
      <c r="AE50" s="48" t="n">
        <v>0</v>
      </c>
      <c r="AF50" s="48" t="n">
        <v>0</v>
      </c>
      <c r="AG50" s="48" t="n">
        <v>0</v>
      </c>
      <c r="AH50" s="48" t="n">
        <v>85755.5</v>
      </c>
      <c r="AI50" s="48" t="n">
        <v>85755.5</v>
      </c>
      <c r="AJ50" s="48" t="n">
        <v>0</v>
      </c>
      <c r="AK50" s="48" t="n">
        <v>0</v>
      </c>
      <c r="AL50" s="49" t="n">
        <v>4808</v>
      </c>
      <c r="AM50" s="48" t="n">
        <v>4808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f aca="false">AU50+AW50+AY50+BA50</f>
        <v>2600</v>
      </c>
      <c r="AS50" s="49" t="n">
        <v>2931.151</v>
      </c>
      <c r="AT50" s="49" t="n">
        <f aca="false">+AS50/AR50*100</f>
        <v>112.736576923077</v>
      </c>
      <c r="AU50" s="48" t="n">
        <v>2000</v>
      </c>
      <c r="AV50" s="48" t="n">
        <v>2243.151</v>
      </c>
      <c r="AW50" s="48" t="n">
        <v>0</v>
      </c>
      <c r="AX50" s="48" t="n">
        <v>0</v>
      </c>
      <c r="AY50" s="48" t="n">
        <v>0</v>
      </c>
      <c r="AZ50" s="48" t="n">
        <v>0</v>
      </c>
      <c r="BA50" s="48" t="n">
        <v>600</v>
      </c>
      <c r="BB50" s="48" t="n">
        <v>688</v>
      </c>
      <c r="BC50" s="48" t="n">
        <v>0</v>
      </c>
      <c r="BD50" s="48" t="n">
        <v>0</v>
      </c>
      <c r="BE50" s="48" t="n">
        <v>0</v>
      </c>
      <c r="BF50" s="48" t="n">
        <v>0</v>
      </c>
      <c r="BG50" s="48" t="n">
        <v>0</v>
      </c>
      <c r="BH50" s="48" t="n">
        <v>0</v>
      </c>
      <c r="BI50" s="48" t="n">
        <v>0</v>
      </c>
      <c r="BJ50" s="48" t="n">
        <v>0</v>
      </c>
      <c r="BK50" s="48" t="n">
        <v>0</v>
      </c>
      <c r="BL50" s="48" t="n">
        <v>0</v>
      </c>
      <c r="BM50" s="48" t="n">
        <v>0</v>
      </c>
      <c r="BN50" s="48" t="n">
        <v>75.076</v>
      </c>
      <c r="BO50" s="48" t="n">
        <v>0</v>
      </c>
      <c r="BP50" s="48" t="n">
        <v>0</v>
      </c>
      <c r="BQ50" s="48" t="n">
        <v>0</v>
      </c>
      <c r="BR50" s="48" t="n">
        <v>0</v>
      </c>
      <c r="BS50" s="48" t="n">
        <v>0</v>
      </c>
      <c r="BT50" s="48" t="n">
        <v>0</v>
      </c>
      <c r="BU50" s="48" t="n">
        <v>0</v>
      </c>
      <c r="BV50" s="49" t="n">
        <f aca="false">O50+R50+U50+X50+AA50+AD50+AF50+AH50+AJ50+AL50+AN50+AP50+AU50+AW50+AY50+BA50+BC50+BE50+BG50+BI50+BM50+BO50+BQ50+BS50</f>
        <v>125012.8</v>
      </c>
      <c r="BW50" s="49" t="n">
        <f aca="false">P50+S50+V50+Y50+AB50+AE50+AG50+AI50+AK50+AM50+AO50+AQ50+AV50+AX50+AZ50+BB50+BD50+BF50+BH50+BJ50+BN50+BP50+BR50+BT50+BU50</f>
        <v>129428.0659</v>
      </c>
      <c r="BX50" s="48" t="n">
        <v>0</v>
      </c>
      <c r="BY50" s="48" t="n">
        <v>0</v>
      </c>
      <c r="BZ50" s="48" t="n">
        <v>0</v>
      </c>
      <c r="CA50" s="48" t="n">
        <v>0</v>
      </c>
      <c r="CB50" s="48" t="n">
        <v>0</v>
      </c>
      <c r="CC50" s="48" t="n">
        <v>0</v>
      </c>
      <c r="CD50" s="48" t="n">
        <v>0</v>
      </c>
      <c r="CE50" s="48" t="n">
        <v>0</v>
      </c>
      <c r="CF50" s="48" t="n">
        <v>0</v>
      </c>
      <c r="CG50" s="48" t="n">
        <v>0</v>
      </c>
      <c r="CH50" s="48" t="n">
        <v>5500</v>
      </c>
      <c r="CI50" s="48" t="n">
        <v>3764</v>
      </c>
      <c r="CJ50" s="48" t="n">
        <v>0</v>
      </c>
      <c r="CK50" s="49" t="n">
        <f aca="false">BX50+BZ50+CB50+CD50+CF50+CH50</f>
        <v>5500</v>
      </c>
      <c r="CL50" s="49" t="n">
        <f aca="false">BY50+CA50+CC50+CE50+CG50+CI50+CJ50</f>
        <v>3764</v>
      </c>
    </row>
    <row r="51" customFormat="false" ht="21" hidden="false" customHeight="true" outlineLevel="0" collapsed="false">
      <c r="A51" s="46" t="n">
        <v>43</v>
      </c>
      <c r="B51" s="47" t="s">
        <v>99</v>
      </c>
      <c r="C51" s="48" t="n">
        <v>122.3281</v>
      </c>
      <c r="D51" s="48" t="n">
        <v>16962.744</v>
      </c>
      <c r="E51" s="49" t="n">
        <v>0</v>
      </c>
      <c r="F51" s="49" t="n">
        <f aca="false">BV51+CK51-CH51</f>
        <v>98370.8</v>
      </c>
      <c r="G51" s="49" t="n">
        <f aca="false">BW51+CL51-CI51</f>
        <v>106327.363</v>
      </c>
      <c r="H51" s="49" t="n">
        <f aca="false">G51/F51*100</f>
        <v>108.088338206053</v>
      </c>
      <c r="I51" s="49" t="n">
        <f aca="false">O51+R51+U51+X51+AA51+AD51+AP51+AU51+AW51+AY51+BA51+BC51+BG51+BI51+BM51+BO51+BS51</f>
        <v>27205.6</v>
      </c>
      <c r="J51" s="49" t="n">
        <f aca="false">P51+S51+V51+Y51+AB51+AE51+AQ51+AV51+AX51+AZ51+BB51+BD51+BH51+BJ51+BN51+BP51+BT51</f>
        <v>35162.163</v>
      </c>
      <c r="K51" s="49" t="n">
        <f aca="false">J51/I51*100</f>
        <v>129.24604860764</v>
      </c>
      <c r="L51" s="49" t="n">
        <f aca="false">O51+U51</f>
        <v>16140</v>
      </c>
      <c r="M51" s="49" t="n">
        <f aca="false">P51+V51</f>
        <v>22461.584</v>
      </c>
      <c r="N51" s="49" t="n">
        <f aca="false">M51/L51*100</f>
        <v>139.167187112763</v>
      </c>
      <c r="O51" s="48" t="n">
        <v>70</v>
      </c>
      <c r="P51" s="48" t="n">
        <v>1.223</v>
      </c>
      <c r="Q51" s="48" t="n">
        <f aca="false">+P51/O51*100</f>
        <v>1.74714285714286</v>
      </c>
      <c r="R51" s="48" t="n">
        <v>10300</v>
      </c>
      <c r="S51" s="48" t="n">
        <v>11884.517</v>
      </c>
      <c r="T51" s="48" t="n">
        <f aca="false">+S51/R51*100</f>
        <v>115.383660194175</v>
      </c>
      <c r="U51" s="48" t="n">
        <v>16070</v>
      </c>
      <c r="V51" s="48" t="n">
        <v>22460.361</v>
      </c>
      <c r="W51" s="48" t="n">
        <f aca="false">+V51/U51*100</f>
        <v>139.765780958307</v>
      </c>
      <c r="X51" s="48" t="n">
        <v>164</v>
      </c>
      <c r="Y51" s="48" t="n">
        <v>210.145</v>
      </c>
      <c r="Z51" s="48" t="n">
        <f aca="false">+Y51/X51*100</f>
        <v>128.137195121951</v>
      </c>
      <c r="AA51" s="48"/>
      <c r="AB51" s="48"/>
      <c r="AC51" s="48"/>
      <c r="AD51" s="48" t="n">
        <v>0</v>
      </c>
      <c r="AE51" s="48" t="n">
        <v>0</v>
      </c>
      <c r="AF51" s="48" t="n">
        <v>0</v>
      </c>
      <c r="AG51" s="48" t="n">
        <v>0</v>
      </c>
      <c r="AH51" s="48" t="n">
        <v>71165.2</v>
      </c>
      <c r="AI51" s="48" t="n">
        <v>71165.2</v>
      </c>
      <c r="AJ51" s="48" t="n">
        <v>0</v>
      </c>
      <c r="AK51" s="48" t="n">
        <v>0</v>
      </c>
      <c r="AL51" s="49" t="n">
        <v>0</v>
      </c>
      <c r="AM51" s="48" t="n">
        <v>0</v>
      </c>
      <c r="AN51" s="49" t="n">
        <v>0</v>
      </c>
      <c r="AO51" s="49" t="n">
        <v>0</v>
      </c>
      <c r="AP51" s="49" t="n">
        <v>0</v>
      </c>
      <c r="AQ51" s="49" t="n">
        <v>0</v>
      </c>
      <c r="AR51" s="49" t="n">
        <f aca="false">AU51+AW51+AY51+BA51</f>
        <v>601.6</v>
      </c>
      <c r="AS51" s="49" t="n">
        <v>605.917</v>
      </c>
      <c r="AT51" s="49" t="n">
        <f aca="false">+AS51/AR51*100</f>
        <v>100.71758643617</v>
      </c>
      <c r="AU51" s="48" t="n">
        <v>601.6</v>
      </c>
      <c r="AV51" s="48" t="n">
        <v>605.917</v>
      </c>
      <c r="AW51" s="48" t="n">
        <v>0</v>
      </c>
      <c r="AX51" s="48" t="n">
        <v>0</v>
      </c>
      <c r="AY51" s="48" t="n">
        <v>0</v>
      </c>
      <c r="AZ51" s="48" t="n">
        <v>0</v>
      </c>
      <c r="BA51" s="48" t="n">
        <v>0</v>
      </c>
      <c r="BB51" s="48" t="n">
        <v>0</v>
      </c>
      <c r="BC51" s="48" t="n">
        <v>0</v>
      </c>
      <c r="BD51" s="48" t="n">
        <v>0</v>
      </c>
      <c r="BE51" s="48" t="n">
        <v>0</v>
      </c>
      <c r="BF51" s="48" t="n">
        <v>0</v>
      </c>
      <c r="BG51" s="48" t="n">
        <v>0</v>
      </c>
      <c r="BH51" s="48" t="n">
        <v>0</v>
      </c>
      <c r="BI51" s="48" t="n">
        <v>0</v>
      </c>
      <c r="BJ51" s="48" t="n">
        <v>0</v>
      </c>
      <c r="BK51" s="48" t="n">
        <v>0</v>
      </c>
      <c r="BL51" s="48" t="n">
        <v>0</v>
      </c>
      <c r="BM51" s="48" t="n">
        <v>0</v>
      </c>
      <c r="BN51" s="48" t="n">
        <v>0</v>
      </c>
      <c r="BO51" s="48" t="n">
        <v>0</v>
      </c>
      <c r="BP51" s="48" t="n">
        <v>0</v>
      </c>
      <c r="BQ51" s="48" t="n">
        <v>0</v>
      </c>
      <c r="BR51" s="48" t="n">
        <v>0</v>
      </c>
      <c r="BS51" s="48" t="n">
        <v>0</v>
      </c>
      <c r="BT51" s="48" t="n">
        <v>0</v>
      </c>
      <c r="BU51" s="48" t="n">
        <v>0</v>
      </c>
      <c r="BV51" s="49" t="n">
        <f aca="false">O51+R51+U51+X51+AA51+AD51+AF51+AH51+AJ51+AL51+AN51+AP51+AU51+AW51+AY51+BA51+BC51+BE51+BG51+BI51+BM51+BO51+BQ51+BS51</f>
        <v>98370.8</v>
      </c>
      <c r="BW51" s="49" t="n">
        <f aca="false">P51+S51+V51+Y51+AB51+AE51+AG51+AI51+AK51+AM51+AO51+AQ51+AV51+AX51+AZ51+BB51+BD51+BF51+BH51+BJ51+BN51+BP51+BR51+BT51+BU51</f>
        <v>106327.363</v>
      </c>
      <c r="BX51" s="48" t="n">
        <v>0</v>
      </c>
      <c r="BY51" s="48" t="n">
        <v>0</v>
      </c>
      <c r="BZ51" s="48" t="n">
        <v>0</v>
      </c>
      <c r="CA51" s="48" t="n">
        <v>0</v>
      </c>
      <c r="CB51" s="48" t="n">
        <v>0</v>
      </c>
      <c r="CC51" s="48" t="n">
        <v>0</v>
      </c>
      <c r="CD51" s="48" t="n">
        <v>0</v>
      </c>
      <c r="CE51" s="48" t="n">
        <v>0</v>
      </c>
      <c r="CF51" s="48" t="n">
        <v>0</v>
      </c>
      <c r="CG51" s="48" t="n">
        <v>0</v>
      </c>
      <c r="CH51" s="48" t="n">
        <v>7683.6</v>
      </c>
      <c r="CI51" s="48" t="n">
        <v>4797.769</v>
      </c>
      <c r="CJ51" s="48" t="n">
        <v>0</v>
      </c>
      <c r="CK51" s="49" t="n">
        <f aca="false">BX51+BZ51+CB51+CD51+CF51+CH51</f>
        <v>7683.6</v>
      </c>
      <c r="CL51" s="49" t="n">
        <f aca="false">BY51+CA51+CC51+CE51+CG51+CI51+CJ51</f>
        <v>4797.769</v>
      </c>
    </row>
    <row r="52" customFormat="false" ht="21" hidden="false" customHeight="true" outlineLevel="0" collapsed="false">
      <c r="A52" s="46" t="n">
        <v>44</v>
      </c>
      <c r="B52" s="47" t="s">
        <v>100</v>
      </c>
      <c r="C52" s="48" t="n">
        <v>1167.526</v>
      </c>
      <c r="D52" s="48" t="n">
        <v>15676.3188</v>
      </c>
      <c r="E52" s="49" t="n">
        <v>0</v>
      </c>
      <c r="F52" s="49" t="n">
        <f aca="false">BV52+CK52-CH52</f>
        <v>68854.5</v>
      </c>
      <c r="G52" s="49" t="n">
        <f aca="false">BW52+CL52-CI52</f>
        <v>68855.9199</v>
      </c>
      <c r="H52" s="49" t="n">
        <f aca="false">G52/F52*100</f>
        <v>100.002062174586</v>
      </c>
      <c r="I52" s="49" t="n">
        <f aca="false">O52+R52+U52+X52+AA52+AD52+AP52+AU52+AW52+AY52+BA52+BC52+BG52+BI52+BM52+BO52+BS52</f>
        <v>20653</v>
      </c>
      <c r="J52" s="49" t="n">
        <f aca="false">P52+S52+V52+Y52+AB52+AE52+AQ52+AV52+AX52+AZ52+BB52+BD52+BH52+BJ52+BN52+BP52+BT52</f>
        <v>20654.4199</v>
      </c>
      <c r="K52" s="49" t="n">
        <f aca="false">J52/I52*100</f>
        <v>100.006875030262</v>
      </c>
      <c r="L52" s="49" t="n">
        <f aca="false">O52+U52</f>
        <v>10045.3</v>
      </c>
      <c r="M52" s="49" t="n">
        <f aca="false">P52+V52</f>
        <v>11512.788</v>
      </c>
      <c r="N52" s="49" t="n">
        <f aca="false">M52/L52*100</f>
        <v>114.608702577325</v>
      </c>
      <c r="O52" s="48" t="n">
        <v>120</v>
      </c>
      <c r="P52" s="48" t="n">
        <v>48.028</v>
      </c>
      <c r="Q52" s="48" t="n">
        <f aca="false">+P52/O52*100</f>
        <v>40.0233333333333</v>
      </c>
      <c r="R52" s="48" t="n">
        <v>7113.7</v>
      </c>
      <c r="S52" s="48" t="n">
        <v>5455.424</v>
      </c>
      <c r="T52" s="48" t="n">
        <f aca="false">+S52/R52*100</f>
        <v>76.6889804180666</v>
      </c>
      <c r="U52" s="48" t="n">
        <v>9925.3</v>
      </c>
      <c r="V52" s="48" t="n">
        <v>11464.76</v>
      </c>
      <c r="W52" s="48" t="n">
        <f aca="false">+V52/U52*100</f>
        <v>115.510463159804</v>
      </c>
      <c r="X52" s="48" t="n">
        <v>69</v>
      </c>
      <c r="Y52" s="48" t="n">
        <v>54</v>
      </c>
      <c r="Z52" s="48" t="n">
        <f aca="false">+Y52/X52*100</f>
        <v>78.2608695652174</v>
      </c>
      <c r="AA52" s="48"/>
      <c r="AB52" s="48"/>
      <c r="AC52" s="48"/>
      <c r="AD52" s="48" t="n">
        <v>0</v>
      </c>
      <c r="AE52" s="48" t="n">
        <v>0</v>
      </c>
      <c r="AF52" s="48" t="n">
        <v>0</v>
      </c>
      <c r="AG52" s="48" t="n">
        <v>0</v>
      </c>
      <c r="AH52" s="48" t="n">
        <v>48201.5</v>
      </c>
      <c r="AI52" s="48" t="n">
        <v>48201.5</v>
      </c>
      <c r="AJ52" s="48" t="n">
        <v>0</v>
      </c>
      <c r="AK52" s="48" t="n">
        <v>0</v>
      </c>
      <c r="AL52" s="49" t="n">
        <v>0</v>
      </c>
      <c r="AM52" s="48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f aca="false">AU52+AW52+AY52+BA52</f>
        <v>3400</v>
      </c>
      <c r="AS52" s="49" t="n">
        <v>3575.0879</v>
      </c>
      <c r="AT52" s="49" t="n">
        <f aca="false">+AS52/AR52*100</f>
        <v>105.149644117647</v>
      </c>
      <c r="AU52" s="48" t="n">
        <v>3400</v>
      </c>
      <c r="AV52" s="48" t="n">
        <v>3575.0879</v>
      </c>
      <c r="AW52" s="48" t="n">
        <v>0</v>
      </c>
      <c r="AX52" s="48" t="n">
        <v>0</v>
      </c>
      <c r="AY52" s="48" t="n">
        <v>0</v>
      </c>
      <c r="AZ52" s="48" t="n">
        <v>0</v>
      </c>
      <c r="BA52" s="48" t="n">
        <v>0</v>
      </c>
      <c r="BB52" s="48" t="n">
        <v>0</v>
      </c>
      <c r="BC52" s="48" t="n">
        <v>0</v>
      </c>
      <c r="BD52" s="48" t="n">
        <v>0</v>
      </c>
      <c r="BE52" s="48" t="n">
        <v>0</v>
      </c>
      <c r="BF52" s="48" t="n">
        <v>0</v>
      </c>
      <c r="BG52" s="48" t="n">
        <v>0</v>
      </c>
      <c r="BH52" s="48" t="n">
        <v>0</v>
      </c>
      <c r="BI52" s="48" t="n">
        <v>5</v>
      </c>
      <c r="BJ52" s="48" t="n">
        <v>57.12</v>
      </c>
      <c r="BK52" s="48" t="n">
        <v>0</v>
      </c>
      <c r="BL52" s="48" t="n">
        <v>0</v>
      </c>
      <c r="BM52" s="48" t="n">
        <v>0</v>
      </c>
      <c r="BN52" s="48" t="n">
        <v>0</v>
      </c>
      <c r="BO52" s="48" t="n">
        <v>20</v>
      </c>
      <c r="BP52" s="48" t="n">
        <v>0</v>
      </c>
      <c r="BQ52" s="48" t="n">
        <v>0</v>
      </c>
      <c r="BR52" s="48" t="n">
        <v>0</v>
      </c>
      <c r="BS52" s="48" t="n">
        <v>0</v>
      </c>
      <c r="BT52" s="48" t="n">
        <v>0</v>
      </c>
      <c r="BU52" s="48" t="n">
        <v>0</v>
      </c>
      <c r="BV52" s="49" t="n">
        <f aca="false">O52+R52+U52+X52+AA52+AD52+AF52+AH52+AJ52+AL52+AN52+AP52+AU52+AW52+AY52+BA52+BC52+BE52+BG52+BI52+BM52+BO52+BQ52+BS52</f>
        <v>68854.5</v>
      </c>
      <c r="BW52" s="49" t="n">
        <f aca="false">P52+S52+V52+Y52+AB52+AE52+AG52+AI52+AK52+AM52+AO52+AQ52+AV52+AX52+AZ52+BB52+BD52+BF52+BH52+BJ52+BN52+BP52+BR52+BT52+BU52</f>
        <v>68855.9199</v>
      </c>
      <c r="BX52" s="48" t="n">
        <v>0</v>
      </c>
      <c r="BY52" s="48" t="n">
        <v>0</v>
      </c>
      <c r="BZ52" s="48" t="n">
        <v>0</v>
      </c>
      <c r="CA52" s="48" t="n">
        <v>0</v>
      </c>
      <c r="CB52" s="48" t="n">
        <v>0</v>
      </c>
      <c r="CC52" s="48" t="n">
        <v>0</v>
      </c>
      <c r="CD52" s="48" t="n">
        <v>0</v>
      </c>
      <c r="CE52" s="48" t="n">
        <v>0</v>
      </c>
      <c r="CF52" s="48" t="n">
        <v>0</v>
      </c>
      <c r="CG52" s="48" t="n">
        <v>0</v>
      </c>
      <c r="CH52" s="48" t="n">
        <v>8770</v>
      </c>
      <c r="CI52" s="48" t="n">
        <v>0</v>
      </c>
      <c r="CJ52" s="48" t="n">
        <v>0</v>
      </c>
      <c r="CK52" s="49" t="n">
        <f aca="false">BX52+BZ52+CB52+CD52+CF52+CH52</f>
        <v>8770</v>
      </c>
      <c r="CL52" s="49" t="n">
        <f aca="false">BY52+CA52+CC52+CE52+CG52+CI52+CJ52</f>
        <v>0</v>
      </c>
    </row>
    <row r="53" customFormat="false" ht="21" hidden="false" customHeight="true" outlineLevel="0" collapsed="false">
      <c r="A53" s="46" t="n">
        <v>45</v>
      </c>
      <c r="B53" s="47" t="s">
        <v>101</v>
      </c>
      <c r="C53" s="48" t="n">
        <v>12309.2</v>
      </c>
      <c r="D53" s="48" t="n">
        <v>0</v>
      </c>
      <c r="E53" s="49" t="n">
        <v>0.0169999999998254</v>
      </c>
      <c r="F53" s="49" t="n">
        <f aca="false">BV53+CK53-CH53</f>
        <v>100945.7</v>
      </c>
      <c r="G53" s="49" t="n">
        <f aca="false">BW53+CL53-CI53</f>
        <v>102658.257</v>
      </c>
      <c r="H53" s="49" t="n">
        <f aca="false">G53/F53*100</f>
        <v>101.696513075842</v>
      </c>
      <c r="I53" s="49" t="n">
        <f aca="false">O53+R53+U53+X53+AA53+AD53+AP53+AU53+AW53+AY53+BA53+BC53+BG53+BI53+BM53+BO53+BS53</f>
        <v>11172.1</v>
      </c>
      <c r="J53" s="49" t="n">
        <f aca="false">P53+S53+V53+Y53+AB53+AE53+AQ53+AV53+AX53+AZ53+BB53+BD53+BH53+BJ53+BN53+BP53+BT53</f>
        <v>12884.657</v>
      </c>
      <c r="K53" s="49" t="n">
        <f aca="false">J53/I53*100</f>
        <v>115.328872817107</v>
      </c>
      <c r="L53" s="49" t="n">
        <f aca="false">O53+U53</f>
        <v>5000</v>
      </c>
      <c r="M53" s="49" t="n">
        <f aca="false">P53+V53</f>
        <v>6953.372</v>
      </c>
      <c r="N53" s="49" t="n">
        <f aca="false">M53/L53*100</f>
        <v>139.06744</v>
      </c>
      <c r="O53" s="48" t="n">
        <v>0</v>
      </c>
      <c r="P53" s="48" t="n">
        <v>3.372</v>
      </c>
      <c r="Q53" s="48"/>
      <c r="R53" s="48" t="n">
        <v>4460.3</v>
      </c>
      <c r="S53" s="48" t="n">
        <v>4466</v>
      </c>
      <c r="T53" s="48" t="n">
        <f aca="false">+S53/R53*100</f>
        <v>100.127794094568</v>
      </c>
      <c r="U53" s="48" t="n">
        <v>5000</v>
      </c>
      <c r="V53" s="48" t="n">
        <v>6950</v>
      </c>
      <c r="W53" s="48" t="n">
        <f aca="false">+V53/U53*100</f>
        <v>139</v>
      </c>
      <c r="X53" s="48" t="n">
        <v>67</v>
      </c>
      <c r="Y53" s="48" t="n">
        <v>35</v>
      </c>
      <c r="Z53" s="48" t="n">
        <f aca="false">+Y53/X53*100</f>
        <v>52.2388059701493</v>
      </c>
      <c r="AA53" s="48"/>
      <c r="AB53" s="48"/>
      <c r="AC53" s="48"/>
      <c r="AD53" s="48" t="n">
        <v>0</v>
      </c>
      <c r="AE53" s="48" t="n">
        <v>0</v>
      </c>
      <c r="AF53" s="48" t="n">
        <v>0</v>
      </c>
      <c r="AG53" s="48" t="n">
        <v>0</v>
      </c>
      <c r="AH53" s="48" t="n">
        <v>89773.6</v>
      </c>
      <c r="AI53" s="48" t="n">
        <v>89773.6</v>
      </c>
      <c r="AJ53" s="48" t="n">
        <v>0</v>
      </c>
      <c r="AK53" s="48" t="n">
        <v>0</v>
      </c>
      <c r="AL53" s="49" t="n">
        <v>0</v>
      </c>
      <c r="AM53" s="48" t="n">
        <v>0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f aca="false">AU53+AW53+AY53+BA53</f>
        <v>1496.1</v>
      </c>
      <c r="AS53" s="49" t="n">
        <v>1281.408</v>
      </c>
      <c r="AT53" s="49" t="n">
        <f aca="false">+AS53/AR53*100</f>
        <v>85.6498897132545</v>
      </c>
      <c r="AU53" s="48" t="n">
        <v>302</v>
      </c>
      <c r="AV53" s="48" t="n">
        <v>302.308</v>
      </c>
      <c r="AW53" s="48" t="n">
        <v>290.5</v>
      </c>
      <c r="AX53" s="48" t="n">
        <v>75.5</v>
      </c>
      <c r="AY53" s="48" t="n">
        <v>0</v>
      </c>
      <c r="AZ53" s="48" t="n">
        <v>0</v>
      </c>
      <c r="BA53" s="48" t="n">
        <v>903.6</v>
      </c>
      <c r="BB53" s="48" t="n">
        <v>903.6</v>
      </c>
      <c r="BC53" s="48" t="n">
        <v>0</v>
      </c>
      <c r="BD53" s="48" t="n">
        <v>0</v>
      </c>
      <c r="BE53" s="48" t="n">
        <v>0</v>
      </c>
      <c r="BF53" s="48" t="n">
        <v>0</v>
      </c>
      <c r="BG53" s="48" t="n">
        <v>0</v>
      </c>
      <c r="BH53" s="48" t="n">
        <v>0</v>
      </c>
      <c r="BI53" s="48" t="n">
        <v>0</v>
      </c>
      <c r="BJ53" s="48" t="n">
        <v>0</v>
      </c>
      <c r="BK53" s="48" t="n">
        <v>0</v>
      </c>
      <c r="BL53" s="48" t="n">
        <v>0</v>
      </c>
      <c r="BM53" s="48" t="n">
        <v>148.7</v>
      </c>
      <c r="BN53" s="48" t="n">
        <v>148.877</v>
      </c>
      <c r="BO53" s="48" t="n">
        <v>0</v>
      </c>
      <c r="BP53" s="48" t="n">
        <v>0</v>
      </c>
      <c r="BQ53" s="48" t="n">
        <v>0</v>
      </c>
      <c r="BR53" s="48" t="n">
        <v>0</v>
      </c>
      <c r="BS53" s="48" t="n">
        <v>0</v>
      </c>
      <c r="BT53" s="48" t="n">
        <v>0</v>
      </c>
      <c r="BU53" s="48" t="n">
        <v>0</v>
      </c>
      <c r="BV53" s="49" t="n">
        <f aca="false">O53+R53+U53+X53+AA53+AD53+AF53+AH53+AJ53+AL53+AN53+AP53+AU53+AW53+AY53+BA53+BC53+BE53+BG53+BI53+BM53+BO53+BQ53+BS53</f>
        <v>100945.7</v>
      </c>
      <c r="BW53" s="49" t="n">
        <f aca="false">P53+S53+V53+Y53+AB53+AE53+AG53+AI53+AK53+AM53+AO53+AQ53+AV53+AX53+AZ53+BB53+BD53+BF53+BH53+BJ53+BN53+BP53+BR53+BT53+BU53</f>
        <v>102658.257</v>
      </c>
      <c r="BX53" s="48" t="n">
        <v>0</v>
      </c>
      <c r="BY53" s="48" t="n">
        <v>0</v>
      </c>
      <c r="BZ53" s="48" t="n">
        <v>0</v>
      </c>
      <c r="CA53" s="48" t="n">
        <v>0</v>
      </c>
      <c r="CB53" s="48" t="n">
        <v>0</v>
      </c>
      <c r="CC53" s="48" t="n">
        <v>0</v>
      </c>
      <c r="CD53" s="48" t="n">
        <v>0</v>
      </c>
      <c r="CE53" s="48" t="n">
        <v>0</v>
      </c>
      <c r="CF53" s="48" t="n">
        <v>0</v>
      </c>
      <c r="CG53" s="48" t="n">
        <v>0</v>
      </c>
      <c r="CH53" s="48" t="n">
        <v>2960</v>
      </c>
      <c r="CI53" s="48" t="n">
        <v>2877.157</v>
      </c>
      <c r="CJ53" s="48" t="n">
        <v>0</v>
      </c>
      <c r="CK53" s="49" t="n">
        <f aca="false">BX53+BZ53+CB53+CD53+CF53+CH53</f>
        <v>2960</v>
      </c>
      <c r="CL53" s="49" t="n">
        <f aca="false">BY53+CA53+CC53+CE53+CG53+CI53+CJ53</f>
        <v>2877.157</v>
      </c>
    </row>
    <row r="54" customFormat="false" ht="21" hidden="false" customHeight="true" outlineLevel="0" collapsed="false">
      <c r="A54" s="46" t="n">
        <v>46</v>
      </c>
      <c r="B54" s="47" t="s">
        <v>102</v>
      </c>
      <c r="C54" s="48" t="n">
        <v>4280.0878</v>
      </c>
      <c r="D54" s="48" t="n">
        <v>16962.106</v>
      </c>
      <c r="E54" s="49" t="n">
        <v>0</v>
      </c>
      <c r="F54" s="49" t="n">
        <f aca="false">BV54+CK54-CH54</f>
        <v>121440</v>
      </c>
      <c r="G54" s="49" t="n">
        <f aca="false">BW54+CL54-CI54</f>
        <v>121861.328</v>
      </c>
      <c r="H54" s="49" t="n">
        <f aca="false">G54/F54*100</f>
        <v>100.346943346509</v>
      </c>
      <c r="I54" s="49" t="n">
        <f aca="false">O54+R54+U54+X54+AA54+AD54+AP54+AU54+AW54+AY54+BA54+BC54+BG54+BI54+BM54+BO54+BS54</f>
        <v>37832.5</v>
      </c>
      <c r="J54" s="49" t="n">
        <f aca="false">P54+S54+V54+Y54+AB54+AE54+AQ54+AV54+AX54+AZ54+BB54+BD54+BH54+BJ54+BN54+BP54+BT54</f>
        <v>38253.828</v>
      </c>
      <c r="K54" s="49" t="n">
        <f aca="false">J54/I54*100</f>
        <v>101.113666820855</v>
      </c>
      <c r="L54" s="49" t="n">
        <f aca="false">O54+U54</f>
        <v>18382.8</v>
      </c>
      <c r="M54" s="49" t="n">
        <f aca="false">P54+V54</f>
        <v>21858.515</v>
      </c>
      <c r="N54" s="49" t="n">
        <f aca="false">M54/L54*100</f>
        <v>118.907429771308</v>
      </c>
      <c r="O54" s="48" t="n">
        <v>246.2</v>
      </c>
      <c r="P54" s="48" t="n">
        <v>79.522</v>
      </c>
      <c r="Q54" s="48" t="n">
        <f aca="false">+P54/O54*100</f>
        <v>32.2997562956946</v>
      </c>
      <c r="R54" s="48" t="n">
        <v>13128.7</v>
      </c>
      <c r="S54" s="48" t="n">
        <v>11014.124</v>
      </c>
      <c r="T54" s="48" t="n">
        <f aca="false">+S54/R54*100</f>
        <v>83.8934852651062</v>
      </c>
      <c r="U54" s="48" t="n">
        <v>18136.6</v>
      </c>
      <c r="V54" s="48" t="n">
        <v>21778.993</v>
      </c>
      <c r="W54" s="48" t="n">
        <f aca="false">+V54/U54*100</f>
        <v>120.083108190069</v>
      </c>
      <c r="X54" s="48" t="n">
        <v>1334.4</v>
      </c>
      <c r="Y54" s="48" t="n">
        <v>1213</v>
      </c>
      <c r="Z54" s="48" t="n">
        <f aca="false">+Y54/X54*100</f>
        <v>90.902278177458</v>
      </c>
      <c r="AA54" s="48"/>
      <c r="AB54" s="48"/>
      <c r="AC54" s="48"/>
      <c r="AD54" s="48" t="n">
        <v>0</v>
      </c>
      <c r="AE54" s="48" t="n">
        <v>0</v>
      </c>
      <c r="AF54" s="48" t="n">
        <v>0</v>
      </c>
      <c r="AG54" s="48" t="n">
        <v>0</v>
      </c>
      <c r="AH54" s="48" t="n">
        <v>83607.5</v>
      </c>
      <c r="AI54" s="48" t="n">
        <v>83607.5</v>
      </c>
      <c r="AJ54" s="48" t="n">
        <v>0</v>
      </c>
      <c r="AK54" s="48" t="n">
        <v>0</v>
      </c>
      <c r="AL54" s="49" t="n">
        <v>0</v>
      </c>
      <c r="AM54" s="48" t="n">
        <v>0</v>
      </c>
      <c r="AN54" s="49" t="n">
        <v>0</v>
      </c>
      <c r="AO54" s="49" t="n">
        <v>0</v>
      </c>
      <c r="AP54" s="49" t="n">
        <v>0</v>
      </c>
      <c r="AQ54" s="49" t="n">
        <v>0</v>
      </c>
      <c r="AR54" s="49" t="n">
        <f aca="false">AU54+AW54+AY54+BA54</f>
        <v>4986.6</v>
      </c>
      <c r="AS54" s="49" t="n">
        <v>3724.362</v>
      </c>
      <c r="AT54" s="49" t="n">
        <f aca="false">+AS54/AR54*100</f>
        <v>74.6874022379978</v>
      </c>
      <c r="AU54" s="48" t="n">
        <v>4986.6</v>
      </c>
      <c r="AV54" s="48" t="n">
        <v>3724.362</v>
      </c>
      <c r="AW54" s="48" t="n">
        <v>0</v>
      </c>
      <c r="AX54" s="48" t="n">
        <v>0</v>
      </c>
      <c r="AY54" s="48" t="n">
        <v>0</v>
      </c>
      <c r="AZ54" s="48" t="n">
        <v>0</v>
      </c>
      <c r="BA54" s="48" t="n">
        <v>0</v>
      </c>
      <c r="BB54" s="48" t="n">
        <v>0</v>
      </c>
      <c r="BC54" s="48" t="n">
        <v>0</v>
      </c>
      <c r="BD54" s="48" t="n">
        <v>0</v>
      </c>
      <c r="BE54" s="48" t="n">
        <v>0</v>
      </c>
      <c r="BF54" s="48" t="n">
        <v>0</v>
      </c>
      <c r="BG54" s="48" t="n">
        <v>0</v>
      </c>
      <c r="BH54" s="48" t="n">
        <v>6.45</v>
      </c>
      <c r="BI54" s="48" t="n">
        <v>0</v>
      </c>
      <c r="BJ54" s="48" t="n">
        <v>70.5</v>
      </c>
      <c r="BK54" s="48" t="n">
        <v>0</v>
      </c>
      <c r="BL54" s="48" t="n">
        <v>0</v>
      </c>
      <c r="BM54" s="48" t="n">
        <v>0</v>
      </c>
      <c r="BN54" s="48" t="n">
        <v>366.877</v>
      </c>
      <c r="BO54" s="48" t="n">
        <v>0</v>
      </c>
      <c r="BP54" s="48" t="n">
        <v>0</v>
      </c>
      <c r="BQ54" s="48" t="n">
        <v>0</v>
      </c>
      <c r="BR54" s="48" t="n">
        <v>0</v>
      </c>
      <c r="BS54" s="48" t="n">
        <v>0</v>
      </c>
      <c r="BT54" s="48" t="n">
        <v>0</v>
      </c>
      <c r="BU54" s="48" t="n">
        <v>0</v>
      </c>
      <c r="BV54" s="49" t="n">
        <f aca="false">O54+R54+U54+X54+AA54+AD54+AF54+AH54+AJ54+AL54+AN54+AP54+AU54+AW54+AY54+BA54+BC54+BE54+BG54+BI54+BM54+BO54+BQ54+BS54</f>
        <v>121440</v>
      </c>
      <c r="BW54" s="49" t="n">
        <f aca="false">P54+S54+V54+Y54+AB54+AE54+AG54+AI54+AK54+AM54+AO54+AQ54+AV54+AX54+AZ54+BB54+BD54+BF54+BH54+BJ54+BN54+BP54+BR54+BT54+BU54</f>
        <v>121861.328</v>
      </c>
      <c r="BX54" s="48" t="n">
        <v>0</v>
      </c>
      <c r="BY54" s="48" t="n">
        <v>0</v>
      </c>
      <c r="BZ54" s="48" t="n">
        <v>0</v>
      </c>
      <c r="CA54" s="48" t="n">
        <v>0</v>
      </c>
      <c r="CB54" s="48" t="n">
        <v>0</v>
      </c>
      <c r="CC54" s="48" t="n">
        <v>0</v>
      </c>
      <c r="CD54" s="48" t="n">
        <v>0</v>
      </c>
      <c r="CE54" s="48" t="n">
        <v>0</v>
      </c>
      <c r="CF54" s="48" t="n">
        <v>0</v>
      </c>
      <c r="CG54" s="48" t="n">
        <v>0</v>
      </c>
      <c r="CH54" s="48" t="n">
        <v>12500</v>
      </c>
      <c r="CI54" s="48" t="n">
        <v>6500</v>
      </c>
      <c r="CJ54" s="48" t="n">
        <v>0</v>
      </c>
      <c r="CK54" s="49" t="n">
        <f aca="false">BX54+BZ54+CB54+CD54+CF54+CH54</f>
        <v>12500</v>
      </c>
      <c r="CL54" s="49" t="n">
        <f aca="false">BY54+CA54+CC54+CE54+CG54+CI54+CJ54</f>
        <v>6500</v>
      </c>
    </row>
    <row r="55" customFormat="false" ht="21" hidden="false" customHeight="true" outlineLevel="0" collapsed="false">
      <c r="A55" s="46" t="n">
        <v>47</v>
      </c>
      <c r="B55" s="51" t="s">
        <v>103</v>
      </c>
      <c r="C55" s="48" t="n">
        <v>1312.1137</v>
      </c>
      <c r="D55" s="48" t="n">
        <v>3304.4</v>
      </c>
      <c r="E55" s="49" t="n">
        <v>4074.6039</v>
      </c>
      <c r="F55" s="49" t="n">
        <f aca="false">BV55+CK55-CH55</f>
        <v>488716.1</v>
      </c>
      <c r="G55" s="49" t="n">
        <f aca="false">BW55+CL55-CI55</f>
        <v>451543.1596</v>
      </c>
      <c r="H55" s="49" t="n">
        <f aca="false">G55/F55*100</f>
        <v>92.3937557203456</v>
      </c>
      <c r="I55" s="49" t="n">
        <f aca="false">O55+R55+U55+X55+AA55+AD55+AP55+AU55+AW55+AY55+BA55+BC55+BG55+BI55+BM55+BO55+BS55</f>
        <v>142141.9</v>
      </c>
      <c r="J55" s="49" t="n">
        <f aca="false">P55+S55+V55+Y55+AB55+AE55+AQ55+AV55+AX55+AZ55+BB55+BD55+BH55+BJ55+BN55+BP55+BT55</f>
        <v>160556.7636</v>
      </c>
      <c r="K55" s="49" t="n">
        <f aca="false">J55/I55*100</f>
        <v>112.955267658586</v>
      </c>
      <c r="L55" s="49" t="n">
        <f aca="false">O55+U55</f>
        <v>80400</v>
      </c>
      <c r="M55" s="49" t="n">
        <f aca="false">P55+V55</f>
        <v>94069.523</v>
      </c>
      <c r="N55" s="49" t="n">
        <f aca="false">M55/L55*100</f>
        <v>117.001894278607</v>
      </c>
      <c r="O55" s="48" t="n">
        <v>11000</v>
      </c>
      <c r="P55" s="48" t="n">
        <v>14951.0244</v>
      </c>
      <c r="Q55" s="48" t="n">
        <f aca="false">+P55/O55*100</f>
        <v>135.918403636364</v>
      </c>
      <c r="R55" s="48" t="n">
        <v>9100</v>
      </c>
      <c r="S55" s="48" t="n">
        <v>8050.1616</v>
      </c>
      <c r="T55" s="48" t="n">
        <f aca="false">+S55/R55*100</f>
        <v>88.4633142857143</v>
      </c>
      <c r="U55" s="48" t="n">
        <v>69400</v>
      </c>
      <c r="V55" s="48" t="n">
        <v>79118.4986</v>
      </c>
      <c r="W55" s="48" t="n">
        <f aca="false">+V55/U55*100</f>
        <v>114.003600288184</v>
      </c>
      <c r="X55" s="48" t="n">
        <v>8940</v>
      </c>
      <c r="Y55" s="48" t="n">
        <v>7620.42</v>
      </c>
      <c r="Z55" s="48" t="n">
        <f aca="false">+Y55/X55*100</f>
        <v>85.2395973154362</v>
      </c>
      <c r="AA55" s="48" t="n">
        <v>5000</v>
      </c>
      <c r="AB55" s="48" t="n">
        <v>5597.962</v>
      </c>
      <c r="AC55" s="48" t="n">
        <f aca="false">+AB55/AA55*100</f>
        <v>111.95924</v>
      </c>
      <c r="AD55" s="48" t="n">
        <v>0</v>
      </c>
      <c r="AE55" s="48" t="n">
        <v>0</v>
      </c>
      <c r="AF55" s="48" t="n">
        <v>0</v>
      </c>
      <c r="AG55" s="48" t="n">
        <v>0</v>
      </c>
      <c r="AH55" s="48" t="n">
        <v>337024.3</v>
      </c>
      <c r="AI55" s="48" t="n">
        <v>336997.7</v>
      </c>
      <c r="AJ55" s="48" t="n">
        <v>0</v>
      </c>
      <c r="AK55" s="48" t="n">
        <v>0</v>
      </c>
      <c r="AL55" s="49" t="n">
        <v>4001</v>
      </c>
      <c r="AM55" s="48" t="n">
        <v>4001</v>
      </c>
      <c r="AN55" s="49" t="n">
        <v>0</v>
      </c>
      <c r="AO55" s="49" t="n">
        <v>0</v>
      </c>
      <c r="AP55" s="49" t="n">
        <v>0</v>
      </c>
      <c r="AQ55" s="49" t="n">
        <v>0</v>
      </c>
      <c r="AR55" s="49" t="n">
        <f aca="false">AU55+AW55+AY55+BA55</f>
        <v>20000</v>
      </c>
      <c r="AS55" s="49" t="n">
        <v>17981.8051</v>
      </c>
      <c r="AT55" s="49" t="n">
        <f aca="false">+AS55/AR55*100</f>
        <v>89.9090255</v>
      </c>
      <c r="AU55" s="48" t="n">
        <v>4000</v>
      </c>
      <c r="AV55" s="48" t="n">
        <v>2336.9976</v>
      </c>
      <c r="AW55" s="48" t="n">
        <v>10000</v>
      </c>
      <c r="AX55" s="48" t="n">
        <v>9585.125</v>
      </c>
      <c r="AY55" s="48" t="n">
        <v>3000</v>
      </c>
      <c r="AZ55" s="48" t="n">
        <v>3604.699</v>
      </c>
      <c r="BA55" s="48" t="n">
        <v>3000</v>
      </c>
      <c r="BB55" s="48" t="n">
        <v>2454.9835</v>
      </c>
      <c r="BC55" s="48" t="n">
        <v>0</v>
      </c>
      <c r="BD55" s="48" t="n">
        <v>0</v>
      </c>
      <c r="BE55" s="48" t="n">
        <v>5548.9</v>
      </c>
      <c r="BF55" s="48" t="n">
        <v>5548.9</v>
      </c>
      <c r="BG55" s="48" t="n">
        <v>0</v>
      </c>
      <c r="BH55" s="48" t="n">
        <v>0</v>
      </c>
      <c r="BI55" s="48" t="n">
        <v>15060</v>
      </c>
      <c r="BJ55" s="48" t="n">
        <v>19258.7497</v>
      </c>
      <c r="BK55" s="48" t="n">
        <v>15000</v>
      </c>
      <c r="BL55" s="48" t="n">
        <v>15820.6587</v>
      </c>
      <c r="BM55" s="48" t="n">
        <v>3200</v>
      </c>
      <c r="BN55" s="48" t="n">
        <v>5914.6852</v>
      </c>
      <c r="BO55" s="48" t="n">
        <v>441.9</v>
      </c>
      <c r="BP55" s="48" t="n">
        <v>980</v>
      </c>
      <c r="BQ55" s="48" t="n">
        <v>0</v>
      </c>
      <c r="BR55" s="48" t="n">
        <v>0</v>
      </c>
      <c r="BS55" s="48" t="n">
        <v>0</v>
      </c>
      <c r="BT55" s="48" t="n">
        <v>1083.457</v>
      </c>
      <c r="BU55" s="48" t="n">
        <v>-51398.994</v>
      </c>
      <c r="BV55" s="49" t="n">
        <f aca="false">O55+R55+U55+X55+AA55+AD55+AF55+AH55+AJ55+AL55+AN55+AP55+AU55+AW55+AY55+BA55+BC55+BE55+BG55+BI55+BM55+BO55+BQ55+BS55</f>
        <v>488716.1</v>
      </c>
      <c r="BW55" s="49" t="n">
        <f aca="false">P55+S55+V55+Y55+AB55+AE55+AG55+AI55+AK55+AM55+AO55+AQ55+AV55+AX55+AZ55+BB55+BD55+BF55+BH55+BJ55+BN55+BP55+BR55+BT55+BU55</f>
        <v>455705.3696</v>
      </c>
      <c r="BX55" s="48" t="n">
        <v>0</v>
      </c>
      <c r="BY55" s="48" t="n">
        <v>0</v>
      </c>
      <c r="BZ55" s="48" t="n">
        <v>0</v>
      </c>
      <c r="CA55" s="48" t="n">
        <v>0</v>
      </c>
      <c r="CB55" s="48" t="n">
        <v>0</v>
      </c>
      <c r="CC55" s="48" t="n">
        <v>0</v>
      </c>
      <c r="CD55" s="48" t="n">
        <v>0</v>
      </c>
      <c r="CE55" s="48" t="n">
        <v>0</v>
      </c>
      <c r="CF55" s="48" t="n">
        <v>0</v>
      </c>
      <c r="CG55" s="48" t="n">
        <v>0</v>
      </c>
      <c r="CH55" s="48" t="n">
        <v>40000</v>
      </c>
      <c r="CI55" s="48" t="n">
        <v>30444</v>
      </c>
      <c r="CJ55" s="48" t="n">
        <v>-4162.21</v>
      </c>
      <c r="CK55" s="49" t="n">
        <f aca="false">BX55+BZ55+CB55+CD55+CF55+CH55</f>
        <v>40000</v>
      </c>
      <c r="CL55" s="49" t="n">
        <f aca="false">BY55+CA55+CC55+CE55+CG55+CI55+CJ55</f>
        <v>26281.79</v>
      </c>
    </row>
    <row r="56" customFormat="false" ht="21" hidden="false" customHeight="true" outlineLevel="0" collapsed="false">
      <c r="A56" s="46" t="n">
        <v>48</v>
      </c>
      <c r="B56" s="51" t="s">
        <v>104</v>
      </c>
      <c r="C56" s="48" t="n">
        <v>0.0005</v>
      </c>
      <c r="D56" s="48" t="n">
        <v>567.892</v>
      </c>
      <c r="E56" s="49" t="n">
        <v>20.736</v>
      </c>
      <c r="F56" s="49" t="n">
        <f aca="false">BV56+CK56-CH56</f>
        <v>18697.108</v>
      </c>
      <c r="G56" s="49" t="n">
        <f aca="false">BW56+CL56-CI56</f>
        <v>18717.2044</v>
      </c>
      <c r="H56" s="49" t="n">
        <f aca="false">G56/F56*100</f>
        <v>100.107484002339</v>
      </c>
      <c r="I56" s="49" t="n">
        <f aca="false">O56+R56+U56+X56+AA56+AD56+AP56+AU56+AW56+AY56+BA56+BC56+BG56+BI56+BM56+BO56+BS56</f>
        <v>10792.108</v>
      </c>
      <c r="J56" s="49" t="n">
        <f aca="false">P56+S56+V56+Y56+AB56+AE56+AQ56+AV56+AX56+AZ56+BB56+BD56+BH56+BJ56+BN56+BP56+BT56</f>
        <v>10812.2044</v>
      </c>
      <c r="K56" s="49" t="n">
        <f aca="false">J56/I56*100</f>
        <v>100.186213851826</v>
      </c>
      <c r="L56" s="49" t="n">
        <f aca="false">O56+U56</f>
        <v>1385.2</v>
      </c>
      <c r="M56" s="49" t="n">
        <f aca="false">P56+V56</f>
        <v>2199.624</v>
      </c>
      <c r="N56" s="49" t="n">
        <f aca="false">M56/L56*100</f>
        <v>158.794686687843</v>
      </c>
      <c r="O56" s="48" t="n">
        <v>0</v>
      </c>
      <c r="P56" s="48" t="n">
        <v>264.024</v>
      </c>
      <c r="Q56" s="48"/>
      <c r="R56" s="48" t="n">
        <v>5267.308</v>
      </c>
      <c r="S56" s="48" t="n">
        <v>3555.757</v>
      </c>
      <c r="T56" s="48" t="n">
        <f aca="false">+S56/R56*100</f>
        <v>67.5061530481984</v>
      </c>
      <c r="U56" s="48" t="n">
        <v>1385.2</v>
      </c>
      <c r="V56" s="48" t="n">
        <v>1935.6</v>
      </c>
      <c r="W56" s="48" t="n">
        <f aca="false">+V56/U56*100</f>
        <v>139.734334392146</v>
      </c>
      <c r="X56" s="48" t="n">
        <v>181</v>
      </c>
      <c r="Y56" s="48" t="n">
        <v>549</v>
      </c>
      <c r="Z56" s="48" t="n">
        <f aca="false">+Y56/X56*100</f>
        <v>303.314917127072</v>
      </c>
      <c r="AA56" s="48"/>
      <c r="AB56" s="48"/>
      <c r="AC56" s="48"/>
      <c r="AD56" s="48" t="n">
        <v>0</v>
      </c>
      <c r="AE56" s="48" t="n">
        <v>0</v>
      </c>
      <c r="AF56" s="48" t="n">
        <v>0</v>
      </c>
      <c r="AG56" s="48" t="n">
        <v>0</v>
      </c>
      <c r="AH56" s="48" t="n">
        <v>7905</v>
      </c>
      <c r="AI56" s="48" t="n">
        <v>7905</v>
      </c>
      <c r="AJ56" s="48" t="n">
        <v>0</v>
      </c>
      <c r="AK56" s="48" t="n">
        <v>0</v>
      </c>
      <c r="AL56" s="49" t="n">
        <v>0</v>
      </c>
      <c r="AM56" s="48" t="n">
        <v>0</v>
      </c>
      <c r="AN56" s="49" t="n">
        <v>0</v>
      </c>
      <c r="AO56" s="49" t="n">
        <v>0</v>
      </c>
      <c r="AP56" s="49" t="n">
        <v>0</v>
      </c>
      <c r="AQ56" s="49" t="n">
        <v>0</v>
      </c>
      <c r="AR56" s="49" t="n">
        <f aca="false">AU56+AW56+AY56+BA56</f>
        <v>3958.6</v>
      </c>
      <c r="AS56" s="49" t="n">
        <v>4307.154</v>
      </c>
      <c r="AT56" s="49" t="n">
        <f aca="false">+AS56/AR56*100</f>
        <v>108.804981559137</v>
      </c>
      <c r="AU56" s="48" t="n">
        <v>3958.6</v>
      </c>
      <c r="AV56" s="48" t="n">
        <v>4307.154</v>
      </c>
      <c r="AW56" s="48" t="n">
        <v>0</v>
      </c>
      <c r="AX56" s="48" t="n">
        <v>0</v>
      </c>
      <c r="AY56" s="48" t="n">
        <v>0</v>
      </c>
      <c r="AZ56" s="48" t="n">
        <v>0</v>
      </c>
      <c r="BA56" s="48" t="n">
        <v>0</v>
      </c>
      <c r="BB56" s="48" t="n">
        <v>0</v>
      </c>
      <c r="BC56" s="48" t="n">
        <v>0</v>
      </c>
      <c r="BD56" s="48" t="n">
        <v>0</v>
      </c>
      <c r="BE56" s="48" t="n">
        <v>0</v>
      </c>
      <c r="BF56" s="48" t="n">
        <v>0</v>
      </c>
      <c r="BG56" s="48" t="n">
        <v>0</v>
      </c>
      <c r="BH56" s="48" t="n">
        <v>0</v>
      </c>
      <c r="BI56" s="48" t="n">
        <v>0</v>
      </c>
      <c r="BJ56" s="48" t="n">
        <v>20</v>
      </c>
      <c r="BK56" s="48" t="n">
        <v>0</v>
      </c>
      <c r="BL56" s="48" t="n">
        <v>0</v>
      </c>
      <c r="BM56" s="48" t="n">
        <v>0</v>
      </c>
      <c r="BN56" s="48" t="n">
        <v>83.6694</v>
      </c>
      <c r="BO56" s="48" t="n">
        <v>0</v>
      </c>
      <c r="BP56" s="48" t="n">
        <v>20</v>
      </c>
      <c r="BQ56" s="48" t="n">
        <v>0</v>
      </c>
      <c r="BR56" s="48" t="n">
        <v>0</v>
      </c>
      <c r="BS56" s="48" t="n">
        <v>0</v>
      </c>
      <c r="BT56" s="48" t="n">
        <v>77</v>
      </c>
      <c r="BU56" s="48" t="n">
        <v>0</v>
      </c>
      <c r="BV56" s="49" t="n">
        <f aca="false">O56+R56+U56+X56+AA56+AD56+AF56+AH56+AJ56+AL56+AN56+AP56+AU56+AW56+AY56+BA56+BC56+BE56+BG56+BI56+BM56+BO56+BQ56+BS56</f>
        <v>18697.108</v>
      </c>
      <c r="BW56" s="49" t="n">
        <f aca="false">P56+S56+V56+Y56+AB56+AE56+AG56+AI56+AK56+AM56+AO56+AQ56+AV56+AX56+AZ56+BB56+BD56+BF56+BH56+BJ56+BN56+BP56+BR56+BT56+BU56</f>
        <v>18717.2044</v>
      </c>
      <c r="BX56" s="48" t="n">
        <v>0</v>
      </c>
      <c r="BY56" s="48" t="n">
        <v>0</v>
      </c>
      <c r="BZ56" s="48" t="n">
        <v>0</v>
      </c>
      <c r="CA56" s="48" t="n">
        <v>0</v>
      </c>
      <c r="CB56" s="48" t="n">
        <v>0</v>
      </c>
      <c r="CC56" s="48" t="n">
        <v>0</v>
      </c>
      <c r="CD56" s="48" t="n">
        <v>0</v>
      </c>
      <c r="CE56" s="48" t="n">
        <v>0</v>
      </c>
      <c r="CF56" s="48" t="n">
        <v>0</v>
      </c>
      <c r="CG56" s="48" t="n">
        <v>0</v>
      </c>
      <c r="CH56" s="48" t="n">
        <v>0</v>
      </c>
      <c r="CI56" s="48" t="n">
        <v>0</v>
      </c>
      <c r="CJ56" s="48" t="n">
        <v>0</v>
      </c>
      <c r="CK56" s="49" t="n">
        <f aca="false">BX56+BZ56+CB56+CD56+CF56+CH56</f>
        <v>0</v>
      </c>
      <c r="CL56" s="49" t="n">
        <f aca="false">BY56+CA56+CC56+CE56+CG56+CI56+CJ56</f>
        <v>0</v>
      </c>
    </row>
    <row r="57" customFormat="false" ht="21" hidden="false" customHeight="true" outlineLevel="0" collapsed="false">
      <c r="A57" s="46" t="n">
        <v>49</v>
      </c>
      <c r="B57" s="47" t="s">
        <v>105</v>
      </c>
      <c r="C57" s="48" t="n">
        <v>2331.5</v>
      </c>
      <c r="D57" s="48" t="n">
        <v>0</v>
      </c>
      <c r="E57" s="49" t="n">
        <v>2332.168</v>
      </c>
      <c r="F57" s="49" t="n">
        <f aca="false">BV57+CK57-CH57</f>
        <v>47725.12</v>
      </c>
      <c r="G57" s="49" t="n">
        <f aca="false">BW57+CL57-CI57</f>
        <v>47468.282</v>
      </c>
      <c r="H57" s="49" t="n">
        <f aca="false">G57/F57*100</f>
        <v>99.4618389644699</v>
      </c>
      <c r="I57" s="49" t="n">
        <f aca="false">O57+R57+U57+X57+AA57+AD57+AP57+AU57+AW57+AY57+BA57+BC57+BG57+BI57+BM57+BO57+BS57</f>
        <v>13510.62</v>
      </c>
      <c r="J57" s="49" t="n">
        <f aca="false">P57+S57+V57+Y57+AB57+AE57+AQ57+AV57+AX57+AZ57+BB57+BD57+BH57+BJ57+BN57+BP57+BT57</f>
        <v>13253.782</v>
      </c>
      <c r="K57" s="49" t="n">
        <f aca="false">J57/I57*100</f>
        <v>98.0989917561148</v>
      </c>
      <c r="L57" s="49" t="n">
        <f aca="false">O57+U57</f>
        <v>4140</v>
      </c>
      <c r="M57" s="49" t="n">
        <f aca="false">P57+V57</f>
        <v>4341.361</v>
      </c>
      <c r="N57" s="49" t="n">
        <f aca="false">M57/L57*100</f>
        <v>104.863792270531</v>
      </c>
      <c r="O57" s="48" t="n">
        <v>0</v>
      </c>
      <c r="P57" s="48" t="n">
        <v>181.788</v>
      </c>
      <c r="Q57" s="48"/>
      <c r="R57" s="48" t="n">
        <v>6975.94</v>
      </c>
      <c r="S57" s="48" t="n">
        <v>6809.268</v>
      </c>
      <c r="T57" s="48" t="n">
        <f aca="false">+S57/R57*100</f>
        <v>97.6107592668515</v>
      </c>
      <c r="U57" s="48" t="n">
        <v>4140</v>
      </c>
      <c r="V57" s="48" t="n">
        <v>4159.573</v>
      </c>
      <c r="W57" s="48" t="n">
        <f aca="false">+V57/U57*100</f>
        <v>100.472777777778</v>
      </c>
      <c r="X57" s="48" t="n">
        <v>482.5</v>
      </c>
      <c r="Y57" s="48" t="n">
        <v>482.5</v>
      </c>
      <c r="Z57" s="48" t="n">
        <f aca="false">+Y57/X57*100</f>
        <v>100</v>
      </c>
      <c r="AA57" s="48"/>
      <c r="AB57" s="48"/>
      <c r="AC57" s="48"/>
      <c r="AD57" s="48" t="n">
        <v>0</v>
      </c>
      <c r="AE57" s="48" t="n">
        <v>0</v>
      </c>
      <c r="AF57" s="48" t="n">
        <v>0</v>
      </c>
      <c r="AG57" s="48" t="n">
        <v>0</v>
      </c>
      <c r="AH57" s="48" t="n">
        <v>34214.5</v>
      </c>
      <c r="AI57" s="48" t="n">
        <v>34214.5</v>
      </c>
      <c r="AJ57" s="48" t="n">
        <v>0</v>
      </c>
      <c r="AK57" s="48" t="n">
        <v>0</v>
      </c>
      <c r="AL57" s="49" t="n">
        <v>0</v>
      </c>
      <c r="AM57" s="48" t="n">
        <v>0</v>
      </c>
      <c r="AN57" s="49" t="n">
        <v>0</v>
      </c>
      <c r="AO57" s="49" t="n">
        <v>0</v>
      </c>
      <c r="AP57" s="49" t="n">
        <v>0</v>
      </c>
      <c r="AQ57" s="49" t="n">
        <v>0</v>
      </c>
      <c r="AR57" s="49" t="n">
        <f aca="false">AU57+AW57+AY57+BA57</f>
        <v>1512.18</v>
      </c>
      <c r="AS57" s="49" t="n">
        <v>1536.896</v>
      </c>
      <c r="AT57" s="49" t="n">
        <f aca="false">+AS57/AR57*100</f>
        <v>101.634461505905</v>
      </c>
      <c r="AU57" s="48" t="n">
        <v>1512.18</v>
      </c>
      <c r="AV57" s="48" t="n">
        <v>1536.896</v>
      </c>
      <c r="AW57" s="48" t="n">
        <v>0</v>
      </c>
      <c r="AX57" s="48" t="n">
        <v>0</v>
      </c>
      <c r="AY57" s="48" t="n">
        <v>0</v>
      </c>
      <c r="AZ57" s="48" t="n">
        <v>0</v>
      </c>
      <c r="BA57" s="48" t="n">
        <v>0</v>
      </c>
      <c r="BB57" s="48" t="n">
        <v>0</v>
      </c>
      <c r="BC57" s="48" t="n">
        <v>0</v>
      </c>
      <c r="BD57" s="48" t="n">
        <v>0</v>
      </c>
      <c r="BE57" s="48" t="n">
        <v>0</v>
      </c>
      <c r="BF57" s="48" t="n">
        <v>0</v>
      </c>
      <c r="BG57" s="48" t="n">
        <v>0</v>
      </c>
      <c r="BH57" s="48" t="n">
        <v>7.757</v>
      </c>
      <c r="BI57" s="48" t="n">
        <v>400</v>
      </c>
      <c r="BJ57" s="48" t="n">
        <v>76</v>
      </c>
      <c r="BK57" s="48" t="n">
        <v>0</v>
      </c>
      <c r="BL57" s="48" t="n">
        <v>0</v>
      </c>
      <c r="BM57" s="48" t="n">
        <v>0</v>
      </c>
      <c r="BN57" s="48" t="n">
        <v>0</v>
      </c>
      <c r="BO57" s="48" t="n">
        <v>0</v>
      </c>
      <c r="BP57" s="48" t="n">
        <v>0</v>
      </c>
      <c r="BQ57" s="48" t="n">
        <v>0</v>
      </c>
      <c r="BR57" s="48" t="n">
        <v>0</v>
      </c>
      <c r="BS57" s="48" t="n">
        <v>0</v>
      </c>
      <c r="BT57" s="48" t="n">
        <v>0</v>
      </c>
      <c r="BU57" s="48" t="n">
        <v>0</v>
      </c>
      <c r="BV57" s="49" t="n">
        <f aca="false">O57+R57+U57+X57+AA57+AD57+AF57+AH57+AJ57+AL57+AN57+AP57+AU57+AW57+AY57+BA57+BC57+BE57+BG57+BI57+BM57+BO57+BQ57+BS57</f>
        <v>47725.12</v>
      </c>
      <c r="BW57" s="49" t="n">
        <f aca="false">P57+S57+V57+Y57+AB57+AE57+AG57+AI57+AK57+AM57+AO57+AQ57+AV57+AX57+AZ57+BB57+BD57+BF57+BH57+BJ57+BN57+BP57+BR57+BT57+BU57</f>
        <v>47468.282</v>
      </c>
      <c r="BX57" s="48" t="n">
        <v>0</v>
      </c>
      <c r="BY57" s="48" t="n">
        <v>0</v>
      </c>
      <c r="BZ57" s="48" t="n">
        <v>0</v>
      </c>
      <c r="CA57" s="48" t="n">
        <v>0</v>
      </c>
      <c r="CB57" s="48" t="n">
        <v>0</v>
      </c>
      <c r="CC57" s="48" t="n">
        <v>0</v>
      </c>
      <c r="CD57" s="48" t="n">
        <v>0</v>
      </c>
      <c r="CE57" s="48" t="n">
        <v>0</v>
      </c>
      <c r="CF57" s="48" t="n">
        <v>0</v>
      </c>
      <c r="CG57" s="48" t="n">
        <v>0</v>
      </c>
      <c r="CH57" s="48" t="n">
        <v>4033.86</v>
      </c>
      <c r="CI57" s="48" t="n">
        <v>4025.632</v>
      </c>
      <c r="CJ57" s="48" t="n">
        <v>0</v>
      </c>
      <c r="CK57" s="49" t="n">
        <f aca="false">BX57+BZ57+CB57+CD57+CF57+CH57</f>
        <v>4033.86</v>
      </c>
      <c r="CL57" s="49" t="n">
        <f aca="false">BY57+CA57+CC57+CE57+CG57+CI57+CJ57</f>
        <v>4025.632</v>
      </c>
    </row>
    <row r="58" customFormat="false" ht="21" hidden="false" customHeight="true" outlineLevel="0" collapsed="false">
      <c r="A58" s="46" t="n">
        <v>50</v>
      </c>
      <c r="B58" s="47" t="s">
        <v>106</v>
      </c>
      <c r="C58" s="48" t="n">
        <v>5877</v>
      </c>
      <c r="D58" s="48" t="n">
        <v>96.1</v>
      </c>
      <c r="E58" s="49" t="n">
        <v>5705.775</v>
      </c>
      <c r="F58" s="49" t="n">
        <f aca="false">BV58+CK58-CH58</f>
        <v>11807.1</v>
      </c>
      <c r="G58" s="49" t="n">
        <f aca="false">BW58+CL58-CI58</f>
        <v>11628.976</v>
      </c>
      <c r="H58" s="49" t="n">
        <f aca="false">G58/F58*100</f>
        <v>98.491382303868</v>
      </c>
      <c r="I58" s="49" t="n">
        <f aca="false">O58+R58+U58+X58+AA58+AD58+AP58+AU58+AW58+AY58+BA58+BC58+BG58+BI58+BM58+BO58+BS58</f>
        <v>4184.5</v>
      </c>
      <c r="J58" s="49" t="n">
        <f aca="false">P58+S58+V58+Y58+AB58+AE58+AQ58+AV58+AX58+AZ58+BB58+BD58+BH58+BJ58+BN58+BP58+BT58</f>
        <v>4006.376</v>
      </c>
      <c r="K58" s="49" t="n">
        <f aca="false">J58/I58*100</f>
        <v>95.7432429203011</v>
      </c>
      <c r="L58" s="49" t="n">
        <f aca="false">O58+U58</f>
        <v>1180</v>
      </c>
      <c r="M58" s="49" t="n">
        <f aca="false">P58+V58</f>
        <v>1119.6</v>
      </c>
      <c r="N58" s="49" t="n">
        <f aca="false">M58/L58*100</f>
        <v>94.8813559322034</v>
      </c>
      <c r="O58" s="48" t="n">
        <v>260</v>
      </c>
      <c r="P58" s="48" t="n">
        <v>84.49</v>
      </c>
      <c r="Q58" s="48" t="n">
        <f aca="false">+P58/O58*100</f>
        <v>32.4961538461538</v>
      </c>
      <c r="R58" s="48" t="n">
        <v>1510</v>
      </c>
      <c r="S58" s="48" t="n">
        <v>1462.859</v>
      </c>
      <c r="T58" s="48" t="n">
        <f aca="false">+S58/R58*100</f>
        <v>96.8780794701987</v>
      </c>
      <c r="U58" s="48" t="n">
        <v>920</v>
      </c>
      <c r="V58" s="48" t="n">
        <v>1035.11</v>
      </c>
      <c r="W58" s="48" t="n">
        <f aca="false">+V58/U58*100</f>
        <v>112.511956521739</v>
      </c>
      <c r="X58" s="48" t="n">
        <v>100</v>
      </c>
      <c r="Y58" s="48" t="n">
        <v>89</v>
      </c>
      <c r="Z58" s="48" t="n">
        <f aca="false">+Y58/X58*100</f>
        <v>89</v>
      </c>
      <c r="AA58" s="48"/>
      <c r="AB58" s="48"/>
      <c r="AC58" s="48"/>
      <c r="AD58" s="48" t="n">
        <v>0</v>
      </c>
      <c r="AE58" s="48" t="n">
        <v>0</v>
      </c>
      <c r="AF58" s="48" t="n">
        <v>0</v>
      </c>
      <c r="AG58" s="48" t="n">
        <v>0</v>
      </c>
      <c r="AH58" s="48" t="n">
        <v>7622.6</v>
      </c>
      <c r="AI58" s="48" t="n">
        <v>7622.6</v>
      </c>
      <c r="AJ58" s="48" t="n">
        <v>0</v>
      </c>
      <c r="AK58" s="48" t="n">
        <v>0</v>
      </c>
      <c r="AL58" s="49" t="n">
        <v>0</v>
      </c>
      <c r="AM58" s="48" t="n">
        <v>0</v>
      </c>
      <c r="AN58" s="49" t="n">
        <v>0</v>
      </c>
      <c r="AO58" s="49" t="n">
        <v>0</v>
      </c>
      <c r="AP58" s="49" t="n">
        <v>0</v>
      </c>
      <c r="AQ58" s="49" t="n">
        <v>0</v>
      </c>
      <c r="AR58" s="49" t="n">
        <f aca="false">AU58+AW58+AY58+BA58</f>
        <v>1394.5</v>
      </c>
      <c r="AS58" s="49" t="n">
        <v>1226.117</v>
      </c>
      <c r="AT58" s="49" t="n">
        <f aca="false">+AS58/AR58*100</f>
        <v>87.925206167085</v>
      </c>
      <c r="AU58" s="48" t="n">
        <v>503.2</v>
      </c>
      <c r="AV58" s="48" t="n">
        <v>1226.117</v>
      </c>
      <c r="AW58" s="48" t="n">
        <v>891.3</v>
      </c>
      <c r="AX58" s="48" t="n">
        <v>0</v>
      </c>
      <c r="AY58" s="48" t="n">
        <v>0</v>
      </c>
      <c r="AZ58" s="48" t="n">
        <v>0</v>
      </c>
      <c r="BA58" s="48" t="n">
        <v>0</v>
      </c>
      <c r="BB58" s="48" t="n">
        <v>0</v>
      </c>
      <c r="BC58" s="48" t="n">
        <v>0</v>
      </c>
      <c r="BD58" s="48" t="n">
        <v>0</v>
      </c>
      <c r="BE58" s="48" t="n">
        <v>0</v>
      </c>
      <c r="BF58" s="48" t="n">
        <v>0</v>
      </c>
      <c r="BG58" s="48" t="n">
        <v>0</v>
      </c>
      <c r="BH58" s="48" t="n">
        <v>0</v>
      </c>
      <c r="BI58" s="48" t="n">
        <v>0</v>
      </c>
      <c r="BJ58" s="48" t="n">
        <v>16</v>
      </c>
      <c r="BK58" s="48" t="n">
        <v>0</v>
      </c>
      <c r="BL58" s="48" t="n">
        <v>4</v>
      </c>
      <c r="BM58" s="48" t="n">
        <v>0</v>
      </c>
      <c r="BN58" s="48" t="n">
        <v>0</v>
      </c>
      <c r="BO58" s="48" t="n">
        <v>0</v>
      </c>
      <c r="BP58" s="48" t="n">
        <v>0</v>
      </c>
      <c r="BQ58" s="48" t="n">
        <v>0</v>
      </c>
      <c r="BR58" s="48" t="n">
        <v>0</v>
      </c>
      <c r="BS58" s="48" t="n">
        <v>0</v>
      </c>
      <c r="BT58" s="48" t="n">
        <v>92.8</v>
      </c>
      <c r="BU58" s="48" t="n">
        <v>0</v>
      </c>
      <c r="BV58" s="49" t="n">
        <f aca="false">O58+R58+U58+X58+AA58+AD58+AF58+AH58+AJ58+AL58+AN58+AP58+AU58+AW58+AY58+BA58+BC58+BE58+BG58+BI58+BM58+BO58+BQ58+BS58</f>
        <v>11807.1</v>
      </c>
      <c r="BW58" s="49" t="n">
        <f aca="false">P58+S58+V58+Y58+AB58+AE58+AG58+AI58+AK58+AM58+AO58+AQ58+AV58+AX58+AZ58+BB58+BD58+BF58+BH58+BJ58+BN58+BP58+BR58+BT58+BU58</f>
        <v>11628.976</v>
      </c>
      <c r="BX58" s="48" t="n">
        <v>0</v>
      </c>
      <c r="BY58" s="48" t="n">
        <v>0</v>
      </c>
      <c r="BZ58" s="48" t="n">
        <v>0</v>
      </c>
      <c r="CA58" s="48" t="n">
        <v>0</v>
      </c>
      <c r="CB58" s="48" t="n">
        <v>0</v>
      </c>
      <c r="CC58" s="48" t="n">
        <v>0</v>
      </c>
      <c r="CD58" s="48" t="n">
        <v>0</v>
      </c>
      <c r="CE58" s="48" t="n">
        <v>0</v>
      </c>
      <c r="CF58" s="48" t="n">
        <v>0</v>
      </c>
      <c r="CG58" s="48" t="n">
        <v>0</v>
      </c>
      <c r="CH58" s="48" t="n">
        <v>0</v>
      </c>
      <c r="CI58" s="48" t="n">
        <v>0</v>
      </c>
      <c r="CJ58" s="48" t="n">
        <v>0</v>
      </c>
      <c r="CK58" s="49" t="n">
        <f aca="false">BX58+BZ58+CB58+CD58+CF58+CH58</f>
        <v>0</v>
      </c>
      <c r="CL58" s="49" t="n">
        <f aca="false">BY58+CA58+CC58+CE58+CG58+CI58+CJ58</f>
        <v>0</v>
      </c>
    </row>
    <row r="59" customFormat="false" ht="21" hidden="false" customHeight="true" outlineLevel="0" collapsed="false">
      <c r="A59" s="46" t="n">
        <v>51</v>
      </c>
      <c r="B59" s="47" t="s">
        <v>107</v>
      </c>
      <c r="C59" s="48" t="n">
        <v>57.2524</v>
      </c>
      <c r="D59" s="48" t="n">
        <v>4793.744</v>
      </c>
      <c r="E59" s="49" t="n">
        <v>0</v>
      </c>
      <c r="F59" s="49" t="n">
        <f aca="false">BV59+CK59-CH59</f>
        <v>43266</v>
      </c>
      <c r="G59" s="49" t="n">
        <f aca="false">BW59+CL59-CI59</f>
        <v>44078.182</v>
      </c>
      <c r="H59" s="49" t="n">
        <f aca="false">G59/F59*100</f>
        <v>101.877183007442</v>
      </c>
      <c r="I59" s="49" t="n">
        <f aca="false">O59+R59+U59+X59+AA59+AD59+AP59+AU59+AW59+AY59+BA59+BC59+BG59+BI59+BM59+BO59+BS59</f>
        <v>7400.1</v>
      </c>
      <c r="J59" s="49" t="n">
        <f aca="false">P59+S59+V59+Y59+AB59+AE59+AQ59+AV59+AX59+AZ59+BB59+BD59+BH59+BJ59+BN59+BP59+BT59</f>
        <v>8212.282</v>
      </c>
      <c r="K59" s="49" t="n">
        <f aca="false">J59/I59*100</f>
        <v>110.975284117782</v>
      </c>
      <c r="L59" s="49" t="n">
        <f aca="false">O59+U59</f>
        <v>1850</v>
      </c>
      <c r="M59" s="49" t="n">
        <f aca="false">P59+V59</f>
        <v>4701.624</v>
      </c>
      <c r="N59" s="49" t="n">
        <f aca="false">M59/L59*100</f>
        <v>254.141837837838</v>
      </c>
      <c r="O59" s="48" t="n">
        <v>0</v>
      </c>
      <c r="P59" s="48" t="n">
        <v>247.024</v>
      </c>
      <c r="Q59" s="48"/>
      <c r="R59" s="48" t="n">
        <v>5300.1</v>
      </c>
      <c r="S59" s="48" t="n">
        <v>2718.276</v>
      </c>
      <c r="T59" s="48" t="n">
        <f aca="false">+S59/R59*100</f>
        <v>51.2872587309673</v>
      </c>
      <c r="U59" s="48" t="n">
        <v>1850</v>
      </c>
      <c r="V59" s="48" t="n">
        <v>4454.6</v>
      </c>
      <c r="W59" s="48" t="n">
        <f aca="false">+V59/U59*100</f>
        <v>240.789189189189</v>
      </c>
      <c r="X59" s="48" t="n">
        <v>50</v>
      </c>
      <c r="Y59" s="48" t="n">
        <v>250</v>
      </c>
      <c r="Z59" s="48" t="n">
        <f aca="false">+Y59/X59*100</f>
        <v>500</v>
      </c>
      <c r="AA59" s="48"/>
      <c r="AB59" s="48"/>
      <c r="AC59" s="48"/>
      <c r="AD59" s="48" t="n">
        <v>0</v>
      </c>
      <c r="AE59" s="48" t="n">
        <v>0</v>
      </c>
      <c r="AF59" s="48" t="n">
        <v>0</v>
      </c>
      <c r="AG59" s="48" t="n">
        <v>0</v>
      </c>
      <c r="AH59" s="48" t="n">
        <v>35865.9</v>
      </c>
      <c r="AI59" s="48" t="n">
        <v>35865.9</v>
      </c>
      <c r="AJ59" s="48" t="n">
        <v>0</v>
      </c>
      <c r="AK59" s="48" t="n">
        <v>0</v>
      </c>
      <c r="AL59" s="49" t="n">
        <v>0</v>
      </c>
      <c r="AM59" s="48" t="n">
        <v>0</v>
      </c>
      <c r="AN59" s="49" t="n">
        <v>0</v>
      </c>
      <c r="AO59" s="49" t="n">
        <v>0</v>
      </c>
      <c r="AP59" s="49" t="n">
        <v>0</v>
      </c>
      <c r="AQ59" s="49" t="n">
        <v>0</v>
      </c>
      <c r="AR59" s="49" t="n">
        <f aca="false">AU59+AW59+AY59+BA59</f>
        <v>200</v>
      </c>
      <c r="AS59" s="49" t="n">
        <v>512.382</v>
      </c>
      <c r="AT59" s="49" t="n">
        <f aca="false">+AS59/AR59*100</f>
        <v>256.191</v>
      </c>
      <c r="AU59" s="48" t="n">
        <v>200</v>
      </c>
      <c r="AV59" s="48" t="n">
        <v>512.382</v>
      </c>
      <c r="AW59" s="48" t="n">
        <v>0</v>
      </c>
      <c r="AX59" s="48" t="n">
        <v>0</v>
      </c>
      <c r="AY59" s="48" t="n">
        <v>0</v>
      </c>
      <c r="AZ59" s="48" t="n">
        <v>0</v>
      </c>
      <c r="BA59" s="48" t="n">
        <v>0</v>
      </c>
      <c r="BB59" s="48" t="n">
        <v>0</v>
      </c>
      <c r="BC59" s="48" t="n">
        <v>0</v>
      </c>
      <c r="BD59" s="48" t="n">
        <v>0</v>
      </c>
      <c r="BE59" s="48" t="n">
        <v>0</v>
      </c>
      <c r="BF59" s="48" t="n">
        <v>0</v>
      </c>
      <c r="BG59" s="48" t="n">
        <v>0</v>
      </c>
      <c r="BH59" s="48" t="n">
        <v>0</v>
      </c>
      <c r="BI59" s="48" t="n">
        <v>0</v>
      </c>
      <c r="BJ59" s="48" t="n">
        <v>0</v>
      </c>
      <c r="BK59" s="48" t="n">
        <v>0</v>
      </c>
      <c r="BL59" s="48" t="n">
        <v>0</v>
      </c>
      <c r="BM59" s="48" t="n">
        <v>0</v>
      </c>
      <c r="BN59" s="48" t="n">
        <v>0</v>
      </c>
      <c r="BO59" s="48" t="n">
        <v>0</v>
      </c>
      <c r="BP59" s="48" t="n">
        <v>0</v>
      </c>
      <c r="BQ59" s="48" t="n">
        <v>0</v>
      </c>
      <c r="BR59" s="48" t="n">
        <v>0</v>
      </c>
      <c r="BS59" s="48" t="n">
        <v>0</v>
      </c>
      <c r="BT59" s="48" t="n">
        <v>30</v>
      </c>
      <c r="BU59" s="48" t="n">
        <v>0</v>
      </c>
      <c r="BV59" s="49" t="n">
        <f aca="false">O59+R59+U59+X59+AA59+AD59+AF59+AH59+AJ59+AL59+AN59+AP59+AU59+AW59+AY59+BA59+BC59+BE59+BG59+BI59+BM59+BO59+BQ59+BS59</f>
        <v>43266</v>
      </c>
      <c r="BW59" s="49" t="n">
        <f aca="false">P59+S59+V59+Y59+AB59+AE59+AG59+AI59+AK59+AM59+AO59+AQ59+AV59+AX59+AZ59+BB59+BD59+BF59+BH59+BJ59+BN59+BP59+BR59+BT59+BU59</f>
        <v>44078.182</v>
      </c>
      <c r="BX59" s="48" t="n">
        <v>0</v>
      </c>
      <c r="BY59" s="48" t="n">
        <v>0</v>
      </c>
      <c r="BZ59" s="48" t="n">
        <v>0</v>
      </c>
      <c r="CA59" s="48" t="n">
        <v>0</v>
      </c>
      <c r="CB59" s="48" t="n">
        <v>0</v>
      </c>
      <c r="CC59" s="48" t="n">
        <v>0</v>
      </c>
      <c r="CD59" s="48" t="n">
        <v>0</v>
      </c>
      <c r="CE59" s="48" t="n">
        <v>0</v>
      </c>
      <c r="CF59" s="48" t="n">
        <v>0</v>
      </c>
      <c r="CG59" s="48" t="n">
        <v>0</v>
      </c>
      <c r="CH59" s="48" t="n">
        <v>3600</v>
      </c>
      <c r="CI59" s="48" t="n">
        <v>2000</v>
      </c>
      <c r="CJ59" s="48" t="n">
        <v>0</v>
      </c>
      <c r="CK59" s="49" t="n">
        <f aca="false">BX59+BZ59+CB59+CD59+CF59+CH59</f>
        <v>3600</v>
      </c>
      <c r="CL59" s="49" t="n">
        <f aca="false">BY59+CA59+CC59+CE59+CG59+CI59+CJ59</f>
        <v>2000</v>
      </c>
    </row>
    <row r="60" customFormat="false" ht="21" hidden="false" customHeight="true" outlineLevel="0" collapsed="false">
      <c r="A60" s="46" t="n">
        <v>52</v>
      </c>
      <c r="B60" s="47" t="s">
        <v>108</v>
      </c>
      <c r="C60" s="48" t="n">
        <v>3.8807</v>
      </c>
      <c r="D60" s="48" t="n">
        <v>6353.009</v>
      </c>
      <c r="E60" s="49" t="n">
        <v>0</v>
      </c>
      <c r="F60" s="49" t="n">
        <f aca="false">BV60+CK60-CH60</f>
        <v>61430</v>
      </c>
      <c r="G60" s="49" t="n">
        <f aca="false">BW60+CL60-CI60</f>
        <v>61895.614</v>
      </c>
      <c r="H60" s="49" t="n">
        <f aca="false">G60/F60*100</f>
        <v>100.757958652124</v>
      </c>
      <c r="I60" s="49" t="n">
        <f aca="false">O60+R60+U60+X60+AA60+AD60+AP60+AU60+AW60+AY60+BA60+BC60+BG60+BI60+BM60+BO60+BS60</f>
        <v>16686.7</v>
      </c>
      <c r="J60" s="49" t="n">
        <f aca="false">P60+S60+V60+Y60+AB60+AE60+AQ60+AV60+AX60+AZ60+BB60+BD60+BH60+BJ60+BN60+BP60+BT60</f>
        <v>17152.314</v>
      </c>
      <c r="K60" s="49" t="n">
        <f aca="false">J60/I60*100</f>
        <v>102.790330023312</v>
      </c>
      <c r="L60" s="49" t="n">
        <f aca="false">O60+U60</f>
        <v>5222</v>
      </c>
      <c r="M60" s="49" t="n">
        <f aca="false">P60+V60</f>
        <v>5993.144</v>
      </c>
      <c r="N60" s="49" t="n">
        <f aca="false">M60/L60*100</f>
        <v>114.767215626197</v>
      </c>
      <c r="O60" s="48" t="n">
        <v>207</v>
      </c>
      <c r="P60" s="48" t="n">
        <v>100.444</v>
      </c>
      <c r="Q60" s="48" t="n">
        <f aca="false">+P60/O60*100</f>
        <v>48.5236714975845</v>
      </c>
      <c r="R60" s="48" t="n">
        <v>9764.7</v>
      </c>
      <c r="S60" s="48" t="n">
        <v>8948.078</v>
      </c>
      <c r="T60" s="48" t="n">
        <f aca="false">+S60/R60*100</f>
        <v>91.6369985765052</v>
      </c>
      <c r="U60" s="48" t="n">
        <v>5015</v>
      </c>
      <c r="V60" s="48" t="n">
        <v>5892.7</v>
      </c>
      <c r="W60" s="48" t="n">
        <f aca="false">+V60/U60*100</f>
        <v>117.50149551346</v>
      </c>
      <c r="X60" s="48" t="n">
        <v>92</v>
      </c>
      <c r="Y60" s="48" t="n">
        <v>27</v>
      </c>
      <c r="Z60" s="48" t="n">
        <f aca="false">+Y60/X60*100</f>
        <v>29.3478260869565</v>
      </c>
      <c r="AA60" s="48"/>
      <c r="AB60" s="48"/>
      <c r="AC60" s="48"/>
      <c r="AD60" s="48" t="n">
        <v>0</v>
      </c>
      <c r="AE60" s="48" t="n">
        <v>0</v>
      </c>
      <c r="AF60" s="48" t="n">
        <v>0</v>
      </c>
      <c r="AG60" s="48" t="n">
        <v>0</v>
      </c>
      <c r="AH60" s="48" t="n">
        <v>44743.3</v>
      </c>
      <c r="AI60" s="48" t="n">
        <v>44743.3</v>
      </c>
      <c r="AJ60" s="48" t="n">
        <v>0</v>
      </c>
      <c r="AK60" s="48" t="n">
        <v>0</v>
      </c>
      <c r="AL60" s="49" t="n">
        <v>0</v>
      </c>
      <c r="AM60" s="48" t="n">
        <v>0</v>
      </c>
      <c r="AN60" s="49" t="n">
        <v>0</v>
      </c>
      <c r="AO60" s="49" t="n">
        <v>0</v>
      </c>
      <c r="AP60" s="49" t="n">
        <v>0</v>
      </c>
      <c r="AQ60" s="49" t="n">
        <v>0</v>
      </c>
      <c r="AR60" s="49" t="n">
        <f aca="false">AU60+AW60+AY60+BA60</f>
        <v>1600</v>
      </c>
      <c r="AS60" s="49" t="n">
        <v>788.089</v>
      </c>
      <c r="AT60" s="49" t="n">
        <f aca="false">+AS60/AR60*100</f>
        <v>49.2555625</v>
      </c>
      <c r="AU60" s="48" t="n">
        <v>1600</v>
      </c>
      <c r="AV60" s="48" t="n">
        <v>788.089</v>
      </c>
      <c r="AW60" s="48" t="n">
        <v>0</v>
      </c>
      <c r="AX60" s="48" t="n">
        <v>0</v>
      </c>
      <c r="AY60" s="48" t="n">
        <v>0</v>
      </c>
      <c r="AZ60" s="48" t="n">
        <v>0</v>
      </c>
      <c r="BA60" s="48" t="n">
        <v>0</v>
      </c>
      <c r="BB60" s="48" t="n">
        <v>0</v>
      </c>
      <c r="BC60" s="48" t="n">
        <v>0</v>
      </c>
      <c r="BD60" s="48" t="n">
        <v>0</v>
      </c>
      <c r="BE60" s="48" t="n">
        <v>0</v>
      </c>
      <c r="BF60" s="48" t="n">
        <v>0</v>
      </c>
      <c r="BG60" s="48" t="n">
        <v>0</v>
      </c>
      <c r="BH60" s="48" t="n">
        <v>0</v>
      </c>
      <c r="BI60" s="48" t="n">
        <v>8</v>
      </c>
      <c r="BJ60" s="48" t="n">
        <v>17.56</v>
      </c>
      <c r="BK60" s="48" t="n">
        <v>0</v>
      </c>
      <c r="BL60" s="48" t="n">
        <v>17.56</v>
      </c>
      <c r="BM60" s="48" t="n">
        <v>0</v>
      </c>
      <c r="BN60" s="48" t="n">
        <v>0</v>
      </c>
      <c r="BO60" s="48" t="n">
        <v>0</v>
      </c>
      <c r="BP60" s="48" t="n">
        <v>110.396</v>
      </c>
      <c r="BQ60" s="48" t="n">
        <v>0</v>
      </c>
      <c r="BR60" s="48" t="n">
        <v>0</v>
      </c>
      <c r="BS60" s="48" t="n">
        <v>0</v>
      </c>
      <c r="BT60" s="48" t="n">
        <v>1268.047</v>
      </c>
      <c r="BU60" s="48" t="n">
        <v>0</v>
      </c>
      <c r="BV60" s="49" t="n">
        <f aca="false">O60+R60+U60+X60+AA60+AD60+AF60+AH60+AJ60+AL60+AN60+AP60+AU60+AW60+AY60+BA60+BC60+BE60+BG60+BI60+BM60+BO60+BQ60+BS60</f>
        <v>61430</v>
      </c>
      <c r="BW60" s="49" t="n">
        <f aca="false">P60+S60+V60+Y60+AB60+AE60+AG60+AI60+AK60+AM60+AO60+AQ60+AV60+AX60+AZ60+BB60+BD60+BF60+BH60+BJ60+BN60+BP60+BR60+BT60+BU60</f>
        <v>61895.614</v>
      </c>
      <c r="BX60" s="48" t="n">
        <v>0</v>
      </c>
      <c r="BY60" s="48" t="n">
        <v>0</v>
      </c>
      <c r="BZ60" s="48" t="n">
        <v>0</v>
      </c>
      <c r="CA60" s="48" t="n">
        <v>0</v>
      </c>
      <c r="CB60" s="48" t="n">
        <v>0</v>
      </c>
      <c r="CC60" s="48" t="n">
        <v>0</v>
      </c>
      <c r="CD60" s="48" t="n">
        <v>0</v>
      </c>
      <c r="CE60" s="48" t="n">
        <v>0</v>
      </c>
      <c r="CF60" s="48" t="n">
        <v>0</v>
      </c>
      <c r="CG60" s="48" t="n">
        <v>0</v>
      </c>
      <c r="CH60" s="48" t="n">
        <v>0</v>
      </c>
      <c r="CI60" s="48" t="n">
        <v>0</v>
      </c>
      <c r="CJ60" s="48" t="n">
        <v>0</v>
      </c>
      <c r="CK60" s="49" t="n">
        <f aca="false">BX60+BZ60+CB60+CD60+CF60+CH60</f>
        <v>0</v>
      </c>
      <c r="CL60" s="49" t="n">
        <f aca="false">BY60+CA60+CC60+CE60+CG60+CI60+CJ60</f>
        <v>0</v>
      </c>
    </row>
    <row r="61" customFormat="false" ht="21" hidden="false" customHeight="true" outlineLevel="0" collapsed="false">
      <c r="A61" s="46" t="n">
        <v>53</v>
      </c>
      <c r="B61" s="47" t="s">
        <v>109</v>
      </c>
      <c r="C61" s="48" t="n">
        <v>0</v>
      </c>
      <c r="D61" s="48" t="n">
        <v>5000</v>
      </c>
      <c r="E61" s="49" t="n">
        <v>1548.237</v>
      </c>
      <c r="F61" s="49" t="n">
        <f aca="false">BV61+CK61-CH61</f>
        <v>7188.4</v>
      </c>
      <c r="G61" s="49" t="n">
        <f aca="false">BW61+CL61-CI61</f>
        <v>6066.69</v>
      </c>
      <c r="H61" s="49" t="n">
        <f aca="false">G61/F61*100</f>
        <v>84.3955539480274</v>
      </c>
      <c r="I61" s="49" t="n">
        <f aca="false">O61+R61+U61+X61+AA61+AD61+AP61+AU61+AW61+AY61+BA61+BC61+BG61+BI61+BM61+BO61+BS61</f>
        <v>3682.4</v>
      </c>
      <c r="J61" s="49" t="n">
        <f aca="false">P61+S61+V61+Y61+AB61+AE61+AQ61+AV61+AX61+AZ61+BB61+BD61+BH61+BJ61+BN61+BP61+BT61</f>
        <v>2560.69</v>
      </c>
      <c r="K61" s="49" t="n">
        <f aca="false">J61/I61*100</f>
        <v>69.5386161199218</v>
      </c>
      <c r="L61" s="49" t="n">
        <f aca="false">O61+U61</f>
        <v>274.2</v>
      </c>
      <c r="M61" s="49" t="n">
        <f aca="false">P61+V61</f>
        <v>556.022</v>
      </c>
      <c r="N61" s="49" t="n">
        <f aca="false">M61/L61*100</f>
        <v>202.779722830051</v>
      </c>
      <c r="O61" s="48" t="n">
        <v>24.8</v>
      </c>
      <c r="P61" s="48" t="n">
        <v>0.114</v>
      </c>
      <c r="Q61" s="48" t="n">
        <f aca="false">+P61/O61*100</f>
        <v>0.459677419354839</v>
      </c>
      <c r="R61" s="48" t="n">
        <v>2090</v>
      </c>
      <c r="S61" s="48" t="n">
        <v>1424</v>
      </c>
      <c r="T61" s="48" t="n">
        <f aca="false">+S61/R61*100</f>
        <v>68.133971291866</v>
      </c>
      <c r="U61" s="48" t="n">
        <v>249.4</v>
      </c>
      <c r="V61" s="48" t="n">
        <v>555.908</v>
      </c>
      <c r="W61" s="48" t="n">
        <f aca="false">+V61/U61*100</f>
        <v>222.898155573376</v>
      </c>
      <c r="X61" s="48" t="n">
        <v>41</v>
      </c>
      <c r="Y61" s="48" t="n">
        <v>0</v>
      </c>
      <c r="Z61" s="48" t="n">
        <f aca="false">+Y61/X61*100</f>
        <v>0</v>
      </c>
      <c r="AA61" s="48"/>
      <c r="AB61" s="48"/>
      <c r="AC61" s="48"/>
      <c r="AD61" s="48" t="n">
        <v>0</v>
      </c>
      <c r="AE61" s="48" t="n">
        <v>0</v>
      </c>
      <c r="AF61" s="48" t="n">
        <v>0</v>
      </c>
      <c r="AG61" s="48" t="n">
        <v>0</v>
      </c>
      <c r="AH61" s="48" t="n">
        <v>3506</v>
      </c>
      <c r="AI61" s="48" t="n">
        <v>3506</v>
      </c>
      <c r="AJ61" s="48" t="n">
        <v>0</v>
      </c>
      <c r="AK61" s="48" t="n">
        <v>0</v>
      </c>
      <c r="AL61" s="49" t="n">
        <v>0</v>
      </c>
      <c r="AM61" s="48" t="n">
        <v>0</v>
      </c>
      <c r="AN61" s="49" t="n">
        <v>0</v>
      </c>
      <c r="AO61" s="49" t="n">
        <v>0</v>
      </c>
      <c r="AP61" s="49" t="n">
        <v>0</v>
      </c>
      <c r="AQ61" s="49" t="n">
        <v>0</v>
      </c>
      <c r="AR61" s="49" t="n">
        <f aca="false">AU61+AW61+AY61+BA61</f>
        <v>1264.4</v>
      </c>
      <c r="AS61" s="49" t="n">
        <v>567.868</v>
      </c>
      <c r="AT61" s="49" t="n">
        <f aca="false">+AS61/AR61*100</f>
        <v>44.9120531477381</v>
      </c>
      <c r="AU61" s="48" t="n">
        <v>1264.4</v>
      </c>
      <c r="AV61" s="48" t="n">
        <v>567.868</v>
      </c>
      <c r="AW61" s="48" t="n">
        <v>0</v>
      </c>
      <c r="AX61" s="48" t="n">
        <v>0</v>
      </c>
      <c r="AY61" s="48" t="n">
        <v>0</v>
      </c>
      <c r="AZ61" s="48" t="n">
        <v>0</v>
      </c>
      <c r="BA61" s="48" t="n">
        <v>0</v>
      </c>
      <c r="BB61" s="48" t="n">
        <v>0</v>
      </c>
      <c r="BC61" s="48" t="n">
        <v>0</v>
      </c>
      <c r="BD61" s="48" t="n">
        <v>0</v>
      </c>
      <c r="BE61" s="48" t="n">
        <v>0</v>
      </c>
      <c r="BF61" s="48" t="n">
        <v>0</v>
      </c>
      <c r="BG61" s="48" t="n">
        <v>0</v>
      </c>
      <c r="BH61" s="48" t="n">
        <v>0</v>
      </c>
      <c r="BI61" s="48" t="n">
        <v>12.8</v>
      </c>
      <c r="BJ61" s="48" t="n">
        <v>12.8</v>
      </c>
      <c r="BK61" s="48" t="n">
        <v>12.8</v>
      </c>
      <c r="BL61" s="48" t="n">
        <v>2.8</v>
      </c>
      <c r="BM61" s="48" t="n">
        <v>0</v>
      </c>
      <c r="BN61" s="48" t="n">
        <v>0</v>
      </c>
      <c r="BO61" s="48" t="n">
        <v>0</v>
      </c>
      <c r="BP61" s="48" t="n">
        <v>0</v>
      </c>
      <c r="BQ61" s="48" t="n">
        <v>0</v>
      </c>
      <c r="BR61" s="48" t="n">
        <v>0</v>
      </c>
      <c r="BS61" s="48" t="n">
        <v>0</v>
      </c>
      <c r="BT61" s="48" t="n">
        <v>0</v>
      </c>
      <c r="BU61" s="48" t="n">
        <v>0</v>
      </c>
      <c r="BV61" s="49" t="n">
        <f aca="false">O61+R61+U61+X61+AA61+AD61+AF61+AH61+AJ61+AL61+AN61+AP61+AU61+AW61+AY61+BA61+BC61+BE61+BG61+BI61+BM61+BO61+BQ61+BS61</f>
        <v>7188.4</v>
      </c>
      <c r="BW61" s="49" t="n">
        <f aca="false">P61+S61+V61+Y61+AB61+AE61+AG61+AI61+AK61+AM61+AO61+AQ61+AV61+AX61+AZ61+BB61+BD61+BF61+BH61+BJ61+BN61+BP61+BR61+BT61+BU61</f>
        <v>6066.69</v>
      </c>
      <c r="BX61" s="48" t="n">
        <v>0</v>
      </c>
      <c r="BY61" s="48" t="n">
        <v>0</v>
      </c>
      <c r="BZ61" s="48" t="n">
        <v>0</v>
      </c>
      <c r="CA61" s="48" t="n">
        <v>0</v>
      </c>
      <c r="CB61" s="48" t="n">
        <v>0</v>
      </c>
      <c r="CC61" s="48" t="n">
        <v>0</v>
      </c>
      <c r="CD61" s="48" t="n">
        <v>0</v>
      </c>
      <c r="CE61" s="48" t="n">
        <v>0</v>
      </c>
      <c r="CF61" s="48" t="n">
        <v>0</v>
      </c>
      <c r="CG61" s="48" t="n">
        <v>0</v>
      </c>
      <c r="CH61" s="48" t="n">
        <v>52.1</v>
      </c>
      <c r="CI61" s="48" t="n">
        <v>0</v>
      </c>
      <c r="CJ61" s="48" t="n">
        <v>0</v>
      </c>
      <c r="CK61" s="49" t="n">
        <f aca="false">BX61+BZ61+CB61+CD61+CF61+CH61</f>
        <v>52.1</v>
      </c>
      <c r="CL61" s="49" t="n">
        <f aca="false">BY61+CA61+CC61+CE61+CG61+CI61+CJ61</f>
        <v>0</v>
      </c>
    </row>
    <row r="62" customFormat="false" ht="21" hidden="false" customHeight="true" outlineLevel="0" collapsed="false">
      <c r="A62" s="46" t="n">
        <v>54</v>
      </c>
      <c r="B62" s="47" t="s">
        <v>110</v>
      </c>
      <c r="C62" s="48" t="n">
        <v>16412.2999</v>
      </c>
      <c r="D62" s="48" t="n">
        <v>402.844</v>
      </c>
      <c r="E62" s="49" t="n">
        <v>14810.9969</v>
      </c>
      <c r="F62" s="49" t="n">
        <f aca="false">BV62+CK62-CH62</f>
        <v>25001.029</v>
      </c>
      <c r="G62" s="49" t="n">
        <f aca="false">BW62+CL62-CI62</f>
        <v>25225.219</v>
      </c>
      <c r="H62" s="49" t="n">
        <f aca="false">G62/F62*100</f>
        <v>100.896723090878</v>
      </c>
      <c r="I62" s="49" t="n">
        <f aca="false">O62+R62+U62+X62+AA62+AD62+AP62+AU62+AW62+AY62+BA62+BC62+BG62+BI62+BM62+BO62+BS62</f>
        <v>11610.329</v>
      </c>
      <c r="J62" s="49" t="n">
        <f aca="false">P62+S62+V62+Y62+AB62+AE62+AQ62+AV62+AX62+AZ62+BB62+BD62+BH62+BJ62+BN62+BP62+BT62</f>
        <v>11834.519</v>
      </c>
      <c r="K62" s="49" t="n">
        <f aca="false">J62/I62*100</f>
        <v>101.930953033286</v>
      </c>
      <c r="L62" s="49" t="n">
        <f aca="false">O62+U62</f>
        <v>3188.329</v>
      </c>
      <c r="M62" s="49" t="n">
        <f aca="false">P62+V62</f>
        <v>3689.682</v>
      </c>
      <c r="N62" s="49" t="n">
        <f aca="false">M62/L62*100</f>
        <v>115.724631931021</v>
      </c>
      <c r="O62" s="48" t="n">
        <v>0</v>
      </c>
      <c r="P62" s="48" t="n">
        <v>0.202</v>
      </c>
      <c r="Q62" s="48"/>
      <c r="R62" s="48" t="n">
        <v>7500</v>
      </c>
      <c r="S62" s="48" t="n">
        <v>6859.029</v>
      </c>
      <c r="T62" s="48" t="n">
        <f aca="false">+S62/R62*100</f>
        <v>91.45372</v>
      </c>
      <c r="U62" s="48" t="n">
        <v>3188.329</v>
      </c>
      <c r="V62" s="48" t="n">
        <v>3689.48</v>
      </c>
      <c r="W62" s="48" t="n">
        <f aca="false">+V62/U62*100</f>
        <v>115.718296323874</v>
      </c>
      <c r="X62" s="48" t="n">
        <v>72</v>
      </c>
      <c r="Y62" s="48" t="n">
        <v>208</v>
      </c>
      <c r="Z62" s="48" t="n">
        <f aca="false">+Y62/X62*100</f>
        <v>288.888888888889</v>
      </c>
      <c r="AA62" s="48"/>
      <c r="AB62" s="48"/>
      <c r="AC62" s="48"/>
      <c r="AD62" s="48" t="n">
        <v>0</v>
      </c>
      <c r="AE62" s="48" t="n">
        <v>0</v>
      </c>
      <c r="AF62" s="48" t="n">
        <v>0</v>
      </c>
      <c r="AG62" s="48" t="n">
        <v>0</v>
      </c>
      <c r="AH62" s="48" t="n">
        <v>13390.7</v>
      </c>
      <c r="AI62" s="48" t="n">
        <v>13390.7</v>
      </c>
      <c r="AJ62" s="48" t="n">
        <v>0</v>
      </c>
      <c r="AK62" s="48" t="n">
        <v>0</v>
      </c>
      <c r="AL62" s="49" t="n">
        <v>0</v>
      </c>
      <c r="AM62" s="48" t="n">
        <v>0</v>
      </c>
      <c r="AN62" s="49" t="n">
        <v>0</v>
      </c>
      <c r="AO62" s="49" t="n">
        <v>0</v>
      </c>
      <c r="AP62" s="49" t="n">
        <v>0</v>
      </c>
      <c r="AQ62" s="49" t="n">
        <v>0</v>
      </c>
      <c r="AR62" s="49" t="n">
        <f aca="false">AU62+AW62+AY62+BA62</f>
        <v>850</v>
      </c>
      <c r="AS62" s="49" t="n">
        <v>1067.808</v>
      </c>
      <c r="AT62" s="49" t="n">
        <f aca="false">+AS62/AR62*100</f>
        <v>125.624470588235</v>
      </c>
      <c r="AU62" s="48" t="n">
        <v>850</v>
      </c>
      <c r="AV62" s="48" t="n">
        <v>1067.808</v>
      </c>
      <c r="AW62" s="48" t="n">
        <v>0</v>
      </c>
      <c r="AX62" s="48" t="n">
        <v>0</v>
      </c>
      <c r="AY62" s="48" t="n">
        <v>0</v>
      </c>
      <c r="AZ62" s="48" t="n">
        <v>0</v>
      </c>
      <c r="BA62" s="48" t="n">
        <v>0</v>
      </c>
      <c r="BB62" s="48" t="n">
        <v>0</v>
      </c>
      <c r="BC62" s="48" t="n">
        <v>0</v>
      </c>
      <c r="BD62" s="48" t="n">
        <v>0</v>
      </c>
      <c r="BE62" s="48" t="n">
        <v>0</v>
      </c>
      <c r="BF62" s="48" t="n">
        <v>0</v>
      </c>
      <c r="BG62" s="48" t="n">
        <v>0</v>
      </c>
      <c r="BH62" s="48" t="n">
        <v>0</v>
      </c>
      <c r="BI62" s="48" t="n">
        <v>0</v>
      </c>
      <c r="BJ62" s="48" t="n">
        <v>10</v>
      </c>
      <c r="BK62" s="48" t="n">
        <v>0</v>
      </c>
      <c r="BL62" s="48" t="n">
        <v>0</v>
      </c>
      <c r="BM62" s="48" t="n">
        <v>0</v>
      </c>
      <c r="BN62" s="48" t="n">
        <v>0</v>
      </c>
      <c r="BO62" s="48" t="n">
        <v>0</v>
      </c>
      <c r="BP62" s="48" t="n">
        <v>0</v>
      </c>
      <c r="BQ62" s="48" t="n">
        <v>0</v>
      </c>
      <c r="BR62" s="48" t="n">
        <v>0</v>
      </c>
      <c r="BS62" s="48" t="n">
        <v>0</v>
      </c>
      <c r="BT62" s="48" t="n">
        <v>0</v>
      </c>
      <c r="BU62" s="48" t="n">
        <v>0</v>
      </c>
      <c r="BV62" s="49" t="n">
        <f aca="false">O62+R62+U62+X62+AA62+AD62+AF62+AH62+AJ62+AL62+AN62+AP62+AU62+AW62+AY62+BA62+BC62+BE62+BG62+BI62+BM62+BO62+BQ62+BS62</f>
        <v>25001.029</v>
      </c>
      <c r="BW62" s="49" t="n">
        <f aca="false">P62+S62+V62+Y62+AB62+AE62+AG62+AI62+AK62+AM62+AO62+AQ62+AV62+AX62+AZ62+BB62+BD62+BF62+BH62+BJ62+BN62+BP62+BR62+BT62+BU62</f>
        <v>25225.219</v>
      </c>
      <c r="BX62" s="48" t="n">
        <v>0</v>
      </c>
      <c r="BY62" s="48" t="n">
        <v>0</v>
      </c>
      <c r="BZ62" s="48" t="n">
        <v>0</v>
      </c>
      <c r="CA62" s="48" t="n">
        <v>0</v>
      </c>
      <c r="CB62" s="48" t="n">
        <v>0</v>
      </c>
      <c r="CC62" s="48" t="n">
        <v>0</v>
      </c>
      <c r="CD62" s="48" t="n">
        <v>0</v>
      </c>
      <c r="CE62" s="48" t="n">
        <v>0</v>
      </c>
      <c r="CF62" s="48" t="n">
        <v>0</v>
      </c>
      <c r="CG62" s="48" t="n">
        <v>0</v>
      </c>
      <c r="CH62" s="48" t="n">
        <v>0</v>
      </c>
      <c r="CI62" s="48" t="n">
        <v>0</v>
      </c>
      <c r="CJ62" s="48" t="n">
        <v>0</v>
      </c>
      <c r="CK62" s="49" t="n">
        <f aca="false">BX62+BZ62+CB62+CD62+CF62+CH62</f>
        <v>0</v>
      </c>
      <c r="CL62" s="49" t="n">
        <f aca="false">BY62+CA62+CC62+CE62+CG62+CI62+CJ62</f>
        <v>0</v>
      </c>
    </row>
    <row r="63" customFormat="false" ht="21" hidden="false" customHeight="true" outlineLevel="0" collapsed="false">
      <c r="A63" s="46" t="n">
        <v>55</v>
      </c>
      <c r="B63" s="47" t="s">
        <v>111</v>
      </c>
      <c r="C63" s="48" t="n">
        <v>1351.5</v>
      </c>
      <c r="D63" s="48" t="n">
        <v>0</v>
      </c>
      <c r="E63" s="49" t="n">
        <v>0.775999999998021</v>
      </c>
      <c r="F63" s="49" t="n">
        <f aca="false">BV63+CK63-CH63</f>
        <v>110374.5</v>
      </c>
      <c r="G63" s="49" t="n">
        <f aca="false">BW63+CL63-CI63</f>
        <v>111251.293</v>
      </c>
      <c r="H63" s="49" t="n">
        <f aca="false">G63/F63*100</f>
        <v>100.794380042492</v>
      </c>
      <c r="I63" s="49" t="n">
        <f aca="false">O63+R63+U63+X63+AA63+AD63+AP63+AU63+AW63+AY63+BA63+BC63+BG63+BI63+BM63+BO63+BS63</f>
        <v>24021.3</v>
      </c>
      <c r="J63" s="49" t="n">
        <f aca="false">P63+S63+V63+Y63+AB63+AE63+AQ63+AV63+AX63+AZ63+BB63+BD63+BH63+BJ63+BN63+BP63+BT63</f>
        <v>24898.093</v>
      </c>
      <c r="K63" s="49" t="n">
        <f aca="false">J63/I63*100</f>
        <v>103.650064734215</v>
      </c>
      <c r="L63" s="49" t="n">
        <f aca="false">O63+U63</f>
        <v>3173.8</v>
      </c>
      <c r="M63" s="49" t="n">
        <f aca="false">P63+V63</f>
        <v>11593.297</v>
      </c>
      <c r="N63" s="49" t="n">
        <f aca="false">M63/L63*100</f>
        <v>365.28127166173</v>
      </c>
      <c r="O63" s="48" t="n">
        <v>149.2</v>
      </c>
      <c r="P63" s="48" t="n">
        <v>2865.356</v>
      </c>
      <c r="Q63" s="48"/>
      <c r="R63" s="48" t="n">
        <v>15911.1</v>
      </c>
      <c r="S63" s="48" t="n">
        <v>5944.483</v>
      </c>
      <c r="T63" s="48" t="n">
        <f aca="false">+S63/R63*100</f>
        <v>37.3606036037735</v>
      </c>
      <c r="U63" s="48" t="n">
        <v>3024.6</v>
      </c>
      <c r="V63" s="48" t="n">
        <v>8727.941</v>
      </c>
      <c r="W63" s="48" t="n">
        <f aca="false">+V63/U63*100</f>
        <v>288.565132579515</v>
      </c>
      <c r="X63" s="48" t="n">
        <v>1542.5</v>
      </c>
      <c r="Y63" s="48" t="n">
        <v>463.335</v>
      </c>
      <c r="Z63" s="48" t="n">
        <f aca="false">+Y63/X63*100</f>
        <v>30.037925445705</v>
      </c>
      <c r="AA63" s="48"/>
      <c r="AB63" s="48"/>
      <c r="AC63" s="48"/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86353.2</v>
      </c>
      <c r="AI63" s="48" t="n">
        <v>86353.2</v>
      </c>
      <c r="AJ63" s="48" t="n">
        <v>0</v>
      </c>
      <c r="AK63" s="48" t="n">
        <v>0</v>
      </c>
      <c r="AL63" s="49" t="n">
        <v>0</v>
      </c>
      <c r="AM63" s="48" t="n">
        <v>0</v>
      </c>
      <c r="AN63" s="49" t="n">
        <v>0</v>
      </c>
      <c r="AO63" s="49" t="n">
        <v>0</v>
      </c>
      <c r="AP63" s="49" t="n">
        <v>0</v>
      </c>
      <c r="AQ63" s="49" t="n">
        <v>0</v>
      </c>
      <c r="AR63" s="49" t="n">
        <f aca="false">AU63+AW63+AY63+BA63</f>
        <v>3349.9</v>
      </c>
      <c r="AS63" s="49" t="n">
        <v>5158.483</v>
      </c>
      <c r="AT63" s="49" t="n">
        <f aca="false">+AS63/AR63*100</f>
        <v>153.989163855638</v>
      </c>
      <c r="AU63" s="48" t="n">
        <v>1132.3</v>
      </c>
      <c r="AV63" s="48" t="n">
        <v>612.151</v>
      </c>
      <c r="AW63" s="48" t="n">
        <v>2217.6</v>
      </c>
      <c r="AX63" s="48" t="n">
        <v>4546.332</v>
      </c>
      <c r="AY63" s="48" t="n">
        <v>0</v>
      </c>
      <c r="AZ63" s="48" t="n">
        <v>0</v>
      </c>
      <c r="BA63" s="48" t="n">
        <v>0</v>
      </c>
      <c r="BB63" s="48" t="n">
        <v>0</v>
      </c>
      <c r="BC63" s="48" t="n">
        <v>0</v>
      </c>
      <c r="BD63" s="48" t="n">
        <v>0</v>
      </c>
      <c r="BE63" s="48" t="n">
        <v>0</v>
      </c>
      <c r="BF63" s="48" t="n">
        <v>0</v>
      </c>
      <c r="BG63" s="48" t="n">
        <v>0</v>
      </c>
      <c r="BH63" s="48" t="n">
        <v>0</v>
      </c>
      <c r="BI63" s="48" t="n">
        <v>39</v>
      </c>
      <c r="BJ63" s="48" t="n">
        <v>16</v>
      </c>
      <c r="BK63" s="48" t="n">
        <v>0</v>
      </c>
      <c r="BL63" s="48" t="n">
        <v>0</v>
      </c>
      <c r="BM63" s="48" t="n">
        <v>5</v>
      </c>
      <c r="BN63" s="48" t="n">
        <v>1279.415</v>
      </c>
      <c r="BO63" s="48" t="n">
        <v>0</v>
      </c>
      <c r="BP63" s="48" t="n">
        <v>0</v>
      </c>
      <c r="BQ63" s="48" t="n">
        <v>0</v>
      </c>
      <c r="BR63" s="48" t="n">
        <v>0</v>
      </c>
      <c r="BS63" s="48" t="n">
        <v>0</v>
      </c>
      <c r="BT63" s="48" t="n">
        <v>443.08</v>
      </c>
      <c r="BU63" s="48" t="n">
        <v>0</v>
      </c>
      <c r="BV63" s="49" t="n">
        <f aca="false">O63+R63+U63+X63+AA63+AD63+AF63+AH63+AJ63+AL63+AN63+AP63+AU63+AW63+AY63+BA63+BC63+BE63+BG63+BI63+BM63+BO63+BQ63+BS63</f>
        <v>110374.5</v>
      </c>
      <c r="BW63" s="49" t="n">
        <f aca="false">P63+S63+V63+Y63+AB63+AE63+AG63+AI63+AK63+AM63+AO63+AQ63+AV63+AX63+AZ63+BB63+BD63+BF63+BH63+BJ63+BN63+BP63+BR63+BT63+BU63</f>
        <v>111251.293</v>
      </c>
      <c r="BX63" s="48" t="n">
        <v>0</v>
      </c>
      <c r="BY63" s="48" t="n">
        <v>0</v>
      </c>
      <c r="BZ63" s="48" t="n">
        <v>0</v>
      </c>
      <c r="CA63" s="48" t="n">
        <v>0</v>
      </c>
      <c r="CB63" s="48" t="n">
        <v>0</v>
      </c>
      <c r="CC63" s="48" t="n">
        <v>0</v>
      </c>
      <c r="CD63" s="48" t="n">
        <v>0</v>
      </c>
      <c r="CE63" s="48" t="n">
        <v>0</v>
      </c>
      <c r="CF63" s="48" t="n">
        <v>0</v>
      </c>
      <c r="CG63" s="48" t="n">
        <v>0</v>
      </c>
      <c r="CH63" s="48" t="n">
        <v>21800</v>
      </c>
      <c r="CI63" s="48" t="n">
        <v>21115</v>
      </c>
      <c r="CJ63" s="48" t="n">
        <v>0</v>
      </c>
      <c r="CK63" s="49" t="n">
        <f aca="false">BX63+BZ63+CB63+CD63+CF63+CH63</f>
        <v>21800</v>
      </c>
      <c r="CL63" s="49" t="n">
        <f aca="false">BY63+CA63+CC63+CE63+CG63+CI63+CJ63</f>
        <v>21115</v>
      </c>
    </row>
    <row r="64" customFormat="false" ht="21" hidden="false" customHeight="true" outlineLevel="0" collapsed="false">
      <c r="A64" s="46" t="n">
        <v>56</v>
      </c>
      <c r="B64" s="47" t="s">
        <v>112</v>
      </c>
      <c r="C64" s="48" t="n">
        <v>5815.1516</v>
      </c>
      <c r="D64" s="48" t="n">
        <v>6217.081</v>
      </c>
      <c r="E64" s="49" t="n">
        <v>3073.7366</v>
      </c>
      <c r="F64" s="49" t="n">
        <f aca="false">BV64+CK64-CH64</f>
        <v>110810</v>
      </c>
      <c r="G64" s="49" t="n">
        <f aca="false">BW64+CL64-CI64</f>
        <v>112987.3218</v>
      </c>
      <c r="H64" s="49" t="n">
        <f aca="false">G64/F64*100</f>
        <v>101.964914538399</v>
      </c>
      <c r="I64" s="49" t="n">
        <f aca="false">O64+R64+U64+X64+AA64+AD64+AP64+AU64+AW64+AY64+BA64+BC64+BG64+BI64+BM64+BO64+BS64</f>
        <v>17332.6</v>
      </c>
      <c r="J64" s="49" t="n">
        <f aca="false">P64+S64+V64+Y64+AB64+AE64+AQ64+AV64+AX64+AZ64+BB64+BD64+BH64+BJ64+BN64+BP64+BT64</f>
        <v>19509.9218</v>
      </c>
      <c r="K64" s="49" t="n">
        <f aca="false">J64/I64*100</f>
        <v>112.562003392451</v>
      </c>
      <c r="L64" s="49" t="n">
        <f aca="false">O64+U64</f>
        <v>5509</v>
      </c>
      <c r="M64" s="49" t="n">
        <f aca="false">P64+V64</f>
        <v>9002.615</v>
      </c>
      <c r="N64" s="49" t="n">
        <f aca="false">M64/L64*100</f>
        <v>163.416500272282</v>
      </c>
      <c r="O64" s="48" t="n">
        <v>263.5</v>
      </c>
      <c r="P64" s="48" t="n">
        <v>18.986</v>
      </c>
      <c r="Q64" s="48" t="n">
        <f aca="false">+P64/O64*100</f>
        <v>7.20531309297913</v>
      </c>
      <c r="R64" s="48" t="n">
        <v>8047</v>
      </c>
      <c r="S64" s="48" t="n">
        <v>5770.4888</v>
      </c>
      <c r="T64" s="48" t="n">
        <f aca="false">+S64/R64*100</f>
        <v>71.7098148378278</v>
      </c>
      <c r="U64" s="48" t="n">
        <v>5245.5</v>
      </c>
      <c r="V64" s="48" t="n">
        <v>8983.629</v>
      </c>
      <c r="W64" s="48" t="n">
        <f aca="false">+V64/U64*100</f>
        <v>171.263540177295</v>
      </c>
      <c r="X64" s="48" t="n">
        <v>300</v>
      </c>
      <c r="Y64" s="48" t="n">
        <v>202.19</v>
      </c>
      <c r="Z64" s="48" t="n">
        <f aca="false">+Y64/X64*100</f>
        <v>67.3966666666667</v>
      </c>
      <c r="AA64" s="48" t="n">
        <v>10</v>
      </c>
      <c r="AB64" s="48" t="n">
        <v>0</v>
      </c>
      <c r="AC64" s="48" t="n">
        <f aca="false">+AB64/AA64*100</f>
        <v>0</v>
      </c>
      <c r="AD64" s="48" t="n">
        <v>0</v>
      </c>
      <c r="AE64" s="48" t="n">
        <v>0</v>
      </c>
      <c r="AF64" s="48" t="n">
        <v>0</v>
      </c>
      <c r="AG64" s="48" t="n">
        <v>0</v>
      </c>
      <c r="AH64" s="48" t="n">
        <v>92677.2</v>
      </c>
      <c r="AI64" s="48" t="n">
        <v>92677.2</v>
      </c>
      <c r="AJ64" s="48" t="n">
        <v>0</v>
      </c>
      <c r="AK64" s="48" t="n">
        <v>0</v>
      </c>
      <c r="AL64" s="49" t="n">
        <v>800.2</v>
      </c>
      <c r="AM64" s="48" t="n">
        <v>800.2</v>
      </c>
      <c r="AN64" s="49" t="n">
        <v>0</v>
      </c>
      <c r="AO64" s="49" t="n">
        <v>0</v>
      </c>
      <c r="AP64" s="49" t="n">
        <v>0</v>
      </c>
      <c r="AQ64" s="49" t="n">
        <v>0</v>
      </c>
      <c r="AR64" s="49" t="n">
        <f aca="false">AU64+AW64+AY64+BA64</f>
        <v>2711.6</v>
      </c>
      <c r="AS64" s="49" t="n">
        <v>3065.428</v>
      </c>
      <c r="AT64" s="49" t="n">
        <f aca="false">+AS64/AR64*100</f>
        <v>113.048679746275</v>
      </c>
      <c r="AU64" s="48" t="n">
        <v>2711.6</v>
      </c>
      <c r="AV64" s="48" t="n">
        <v>3065.428</v>
      </c>
      <c r="AW64" s="48" t="n">
        <v>0</v>
      </c>
      <c r="AX64" s="48" t="n">
        <v>0</v>
      </c>
      <c r="AY64" s="48" t="n">
        <v>0</v>
      </c>
      <c r="AZ64" s="48" t="n">
        <v>0</v>
      </c>
      <c r="BA64" s="48" t="n">
        <v>0</v>
      </c>
      <c r="BB64" s="48" t="n">
        <v>0</v>
      </c>
      <c r="BC64" s="48" t="n">
        <v>0</v>
      </c>
      <c r="BD64" s="48" t="n">
        <v>0</v>
      </c>
      <c r="BE64" s="48" t="n">
        <v>0</v>
      </c>
      <c r="BF64" s="48" t="n">
        <v>0</v>
      </c>
      <c r="BG64" s="48" t="n">
        <v>0</v>
      </c>
      <c r="BH64" s="48" t="n">
        <v>0</v>
      </c>
      <c r="BI64" s="48" t="n">
        <v>715</v>
      </c>
      <c r="BJ64" s="48" t="n">
        <v>896</v>
      </c>
      <c r="BK64" s="48" t="n">
        <v>0</v>
      </c>
      <c r="BL64" s="48" t="n">
        <v>21</v>
      </c>
      <c r="BM64" s="48" t="n">
        <v>0</v>
      </c>
      <c r="BN64" s="48" t="n">
        <v>0</v>
      </c>
      <c r="BO64" s="48" t="n">
        <v>40</v>
      </c>
      <c r="BP64" s="48" t="n">
        <v>20</v>
      </c>
      <c r="BQ64" s="48" t="n">
        <v>0</v>
      </c>
      <c r="BR64" s="48" t="n">
        <v>0</v>
      </c>
      <c r="BS64" s="48" t="n">
        <v>0</v>
      </c>
      <c r="BT64" s="48" t="n">
        <v>553.2</v>
      </c>
      <c r="BU64" s="48" t="n">
        <v>0</v>
      </c>
      <c r="BV64" s="49" t="n">
        <f aca="false">O64+R64+U64+X64+AA64+AD64+AF64+AH64+AJ64+AL64+AN64+AP64+AU64+AW64+AY64+BA64+BC64+BE64+BG64+BI64+BM64+BO64+BQ64+BS64</f>
        <v>110810</v>
      </c>
      <c r="BW64" s="49" t="n">
        <f aca="false">P64+S64+V64+Y64+AB64+AE64+AG64+AI64+AK64+AM64+AO64+AQ64+AV64+AX64+AZ64+BB64+BD64+BF64+BH64+BJ64+BN64+BP64+BR64+BT64+BU64</f>
        <v>112987.3218</v>
      </c>
      <c r="BX64" s="48" t="n">
        <v>0</v>
      </c>
      <c r="BY64" s="48" t="n">
        <v>0</v>
      </c>
      <c r="BZ64" s="48" t="n">
        <v>0</v>
      </c>
      <c r="CA64" s="48" t="n">
        <v>0</v>
      </c>
      <c r="CB64" s="48" t="n">
        <v>0</v>
      </c>
      <c r="CC64" s="48" t="n">
        <v>0</v>
      </c>
      <c r="CD64" s="48" t="n">
        <v>0</v>
      </c>
      <c r="CE64" s="48" t="n">
        <v>0</v>
      </c>
      <c r="CF64" s="48" t="n">
        <v>0</v>
      </c>
      <c r="CG64" s="48" t="n">
        <v>0</v>
      </c>
      <c r="CH64" s="48" t="n">
        <v>4000</v>
      </c>
      <c r="CI64" s="48" t="n">
        <v>0</v>
      </c>
      <c r="CJ64" s="48" t="n">
        <v>0</v>
      </c>
      <c r="CK64" s="49" t="n">
        <f aca="false">BX64+BZ64+CB64+CD64+CF64+CH64</f>
        <v>4000</v>
      </c>
      <c r="CL64" s="49" t="n">
        <f aca="false">BY64+CA64+CC64+CE64+CG64+CI64+CJ64</f>
        <v>0</v>
      </c>
    </row>
    <row r="65" customFormat="false" ht="21" hidden="false" customHeight="true" outlineLevel="0" collapsed="false">
      <c r="A65" s="46" t="n">
        <v>57</v>
      </c>
      <c r="B65" s="47" t="s">
        <v>113</v>
      </c>
      <c r="C65" s="48" t="n">
        <v>10972.4</v>
      </c>
      <c r="D65" s="48" t="n">
        <v>0</v>
      </c>
      <c r="E65" s="49" t="n">
        <v>7877.4</v>
      </c>
      <c r="F65" s="49" t="n">
        <f aca="false">BV65+CK65-CH65</f>
        <v>35100</v>
      </c>
      <c r="G65" s="49" t="n">
        <f aca="false">BW65+CL65-CI65</f>
        <v>35161.923</v>
      </c>
      <c r="H65" s="49" t="n">
        <f aca="false">G65/F65*100</f>
        <v>100.176418803419</v>
      </c>
      <c r="I65" s="49" t="n">
        <f aca="false">O65+R65+U65+X65+AA65+AD65+AP65+AU65+AW65+AY65+BA65+BC65+BG65+BI65+BM65+BO65+BS65</f>
        <v>7726.4</v>
      </c>
      <c r="J65" s="49" t="n">
        <f aca="false">P65+S65+V65+Y65+AB65+AE65+AQ65+AV65+AX65+AZ65+BB65+BD65+BH65+BJ65+BN65+BP65+BT65</f>
        <v>7788.323</v>
      </c>
      <c r="K65" s="49" t="n">
        <f aca="false">J65/I65*100</f>
        <v>100.801446986954</v>
      </c>
      <c r="L65" s="49" t="n">
        <f aca="false">O65+U65</f>
        <v>3189.3</v>
      </c>
      <c r="M65" s="49" t="n">
        <f aca="false">P65+V65</f>
        <v>3128.908</v>
      </c>
      <c r="N65" s="49" t="n">
        <f aca="false">M65/L65*100</f>
        <v>98.1064183363121</v>
      </c>
      <c r="O65" s="48" t="n">
        <v>82.2</v>
      </c>
      <c r="P65" s="48" t="n">
        <v>40.598</v>
      </c>
      <c r="Q65" s="48" t="n">
        <f aca="false">+P65/O65*100</f>
        <v>49.3892944038929</v>
      </c>
      <c r="R65" s="48" t="n">
        <v>3532.6</v>
      </c>
      <c r="S65" s="48" t="n">
        <v>2865.497</v>
      </c>
      <c r="T65" s="48" t="n">
        <f aca="false">+S65/R65*100</f>
        <v>81.1158070542943</v>
      </c>
      <c r="U65" s="48" t="n">
        <v>3107.1</v>
      </c>
      <c r="V65" s="48" t="n">
        <v>3088.31</v>
      </c>
      <c r="W65" s="48" t="n">
        <f aca="false">+V65/U65*100</f>
        <v>99.3952560265199</v>
      </c>
      <c r="X65" s="48" t="n">
        <v>36</v>
      </c>
      <c r="Y65" s="48" t="n">
        <v>74</v>
      </c>
      <c r="Z65" s="48" t="n">
        <f aca="false">+Y65/X65*100</f>
        <v>205.555555555556</v>
      </c>
      <c r="AA65" s="48"/>
      <c r="AB65" s="48"/>
      <c r="AC65" s="48"/>
      <c r="AD65" s="48" t="n">
        <v>0</v>
      </c>
      <c r="AE65" s="48" t="n">
        <v>0</v>
      </c>
      <c r="AF65" s="48" t="n">
        <v>0</v>
      </c>
      <c r="AG65" s="48" t="n">
        <v>0</v>
      </c>
      <c r="AH65" s="48" t="n">
        <v>27373.6</v>
      </c>
      <c r="AI65" s="48" t="n">
        <v>27373.6</v>
      </c>
      <c r="AJ65" s="48" t="n">
        <v>0</v>
      </c>
      <c r="AK65" s="48" t="n">
        <v>0</v>
      </c>
      <c r="AL65" s="49" t="n">
        <v>0</v>
      </c>
      <c r="AM65" s="48" t="n">
        <v>0</v>
      </c>
      <c r="AN65" s="49" t="n">
        <v>0</v>
      </c>
      <c r="AO65" s="49" t="n">
        <v>0</v>
      </c>
      <c r="AP65" s="49" t="n">
        <v>0</v>
      </c>
      <c r="AQ65" s="49" t="n">
        <v>0</v>
      </c>
      <c r="AR65" s="49" t="n">
        <f aca="false">AU65+AW65+AY65+BA65</f>
        <v>958.5</v>
      </c>
      <c r="AS65" s="49" t="n">
        <v>1654.818</v>
      </c>
      <c r="AT65" s="49" t="n">
        <f aca="false">+AS65/AR65*100</f>
        <v>172.646635367762</v>
      </c>
      <c r="AU65" s="48" t="n">
        <v>798.5</v>
      </c>
      <c r="AV65" s="48" t="n">
        <v>1118.49</v>
      </c>
      <c r="AW65" s="48" t="n">
        <v>0</v>
      </c>
      <c r="AX65" s="48" t="n">
        <v>86.328</v>
      </c>
      <c r="AY65" s="48" t="n">
        <v>0</v>
      </c>
      <c r="AZ65" s="48" t="n">
        <v>0</v>
      </c>
      <c r="BA65" s="48" t="n">
        <v>160</v>
      </c>
      <c r="BB65" s="48" t="n">
        <v>450</v>
      </c>
      <c r="BC65" s="48" t="n">
        <v>0</v>
      </c>
      <c r="BD65" s="48" t="n">
        <v>0</v>
      </c>
      <c r="BE65" s="48" t="n">
        <v>0</v>
      </c>
      <c r="BF65" s="48" t="n">
        <v>0</v>
      </c>
      <c r="BG65" s="48" t="n">
        <v>0</v>
      </c>
      <c r="BH65" s="48" t="n">
        <v>0</v>
      </c>
      <c r="BI65" s="48" t="n">
        <v>10</v>
      </c>
      <c r="BJ65" s="48" t="n">
        <v>0</v>
      </c>
      <c r="BK65" s="48" t="n">
        <v>0</v>
      </c>
      <c r="BL65" s="48" t="n">
        <v>0</v>
      </c>
      <c r="BM65" s="48" t="n">
        <v>0</v>
      </c>
      <c r="BN65" s="48" t="n">
        <v>65.1</v>
      </c>
      <c r="BO65" s="48" t="n">
        <v>0</v>
      </c>
      <c r="BP65" s="48" t="n">
        <v>0</v>
      </c>
      <c r="BQ65" s="48" t="n">
        <v>0</v>
      </c>
      <c r="BR65" s="48" t="n">
        <v>0</v>
      </c>
      <c r="BS65" s="48" t="n">
        <v>0</v>
      </c>
      <c r="BT65" s="48" t="n">
        <v>0</v>
      </c>
      <c r="BU65" s="48" t="n">
        <v>0</v>
      </c>
      <c r="BV65" s="49" t="n">
        <f aca="false">O65+R65+U65+X65+AA65+AD65+AF65+AH65+AJ65+AL65+AN65+AP65+AU65+AW65+AY65+BA65+BC65+BE65+BG65+BI65+BM65+BO65+BQ65+BS65</f>
        <v>35100</v>
      </c>
      <c r="BW65" s="49" t="n">
        <f aca="false">P65+S65+V65+Y65+AB65+AE65+AG65+AI65+AK65+AM65+AO65+AQ65+AV65+AX65+AZ65+BB65+BD65+BF65+BH65+BJ65+BN65+BP65+BR65+BT65+BU65</f>
        <v>35161.923</v>
      </c>
      <c r="BX65" s="48" t="n">
        <v>0</v>
      </c>
      <c r="BY65" s="48" t="n">
        <v>0</v>
      </c>
      <c r="BZ65" s="48" t="n">
        <v>0</v>
      </c>
      <c r="CA65" s="48" t="n">
        <v>0</v>
      </c>
      <c r="CB65" s="48" t="n">
        <v>0</v>
      </c>
      <c r="CC65" s="48" t="n">
        <v>0</v>
      </c>
      <c r="CD65" s="48" t="n">
        <v>0</v>
      </c>
      <c r="CE65" s="48" t="n">
        <v>0</v>
      </c>
      <c r="CF65" s="48" t="n">
        <v>0</v>
      </c>
      <c r="CG65" s="48" t="n">
        <v>0</v>
      </c>
      <c r="CH65" s="48" t="n">
        <v>100</v>
      </c>
      <c r="CI65" s="48" t="n">
        <v>0</v>
      </c>
      <c r="CJ65" s="48" t="n">
        <v>0</v>
      </c>
      <c r="CK65" s="49" t="n">
        <f aca="false">BX65+BZ65+CB65+CD65+CF65+CH65</f>
        <v>100</v>
      </c>
      <c r="CL65" s="49" t="n">
        <f aca="false">BY65+CA65+CC65+CE65+CG65+CI65+CJ65</f>
        <v>0</v>
      </c>
    </row>
    <row r="66" s="26" customFormat="true" ht="21" hidden="false" customHeight="true" outlineLevel="0" collapsed="false">
      <c r="A66" s="52"/>
      <c r="B66" s="47" t="s">
        <v>114</v>
      </c>
      <c r="C66" s="49" t="n">
        <f aca="false">SUM(C9:C65)</f>
        <v>767389.8142</v>
      </c>
      <c r="D66" s="49" t="n">
        <f aca="false">SUM(D9:D65)</f>
        <v>116222.2902</v>
      </c>
      <c r="E66" s="49" t="n">
        <f aca="false">SUM(E9:E65)</f>
        <v>271421.1745</v>
      </c>
      <c r="F66" s="49" t="n">
        <f aca="false">SUM(F9:F65)</f>
        <v>5919961.143</v>
      </c>
      <c r="G66" s="49" t="n">
        <f aca="false">SUM(G9:G65)</f>
        <v>5886237.4961</v>
      </c>
      <c r="H66" s="49" t="n">
        <f aca="false">G66/F66*100</f>
        <v>99.4303400632979</v>
      </c>
      <c r="I66" s="49" t="n">
        <f aca="false">SUM(I9:I65)</f>
        <v>1493221.843</v>
      </c>
      <c r="J66" s="49" t="n">
        <f aca="false">SUM(J9:J65)</f>
        <v>1519244.0349</v>
      </c>
      <c r="K66" s="49" t="n">
        <f aca="false">J66/I66*100</f>
        <v>101.742687600104</v>
      </c>
      <c r="L66" s="49" t="n">
        <f aca="false">SUM(L9:L65)</f>
        <v>550819.729</v>
      </c>
      <c r="M66" s="49" t="n">
        <f aca="false">SUM(M9:M65)</f>
        <v>691171.9846</v>
      </c>
      <c r="N66" s="49" t="n">
        <f aca="false">M66/L66*100</f>
        <v>125.480615201421</v>
      </c>
      <c r="O66" s="49" t="n">
        <f aca="false">SUM(O9:O65)</f>
        <v>46549.3</v>
      </c>
      <c r="P66" s="49" t="n">
        <f aca="false">SUM(P9:P65)</f>
        <v>52473.3778</v>
      </c>
      <c r="Q66" s="48" t="n">
        <f aca="false">+P66/O66*100</f>
        <v>112.726459474149</v>
      </c>
      <c r="R66" s="49" t="n">
        <f aca="false">SUM(R9:R65)</f>
        <v>397428.648</v>
      </c>
      <c r="S66" s="49" t="n">
        <f aca="false">SUM(S9:S65)</f>
        <v>310722.2523</v>
      </c>
      <c r="T66" s="48" t="n">
        <f aca="false">+S66/R66*100</f>
        <v>78.1831540991479</v>
      </c>
      <c r="U66" s="49" t="n">
        <f aca="false">SUM(U9:U65)</f>
        <v>504270.429</v>
      </c>
      <c r="V66" s="49" t="n">
        <f aca="false">SUM(V9:V65)</f>
        <v>638698.6068</v>
      </c>
      <c r="W66" s="48" t="n">
        <f aca="false">+V66/U66*100</f>
        <v>126.657953762345</v>
      </c>
      <c r="X66" s="49" t="n">
        <f aca="false">SUM(X9:X65)</f>
        <v>41064.198</v>
      </c>
      <c r="Y66" s="49" t="n">
        <f aca="false">SUM(Y9:Y65)</f>
        <v>39374.7305</v>
      </c>
      <c r="Z66" s="48" t="n">
        <f aca="false">+Y66/X66*100</f>
        <v>95.885789611671</v>
      </c>
      <c r="AA66" s="49" t="n">
        <f aca="false">SUM(AA9:AA65)</f>
        <v>24420</v>
      </c>
      <c r="AB66" s="49" t="n">
        <f aca="false">SUM(AB9:AB65)</f>
        <v>26215.318</v>
      </c>
      <c r="AC66" s="48" t="n">
        <f aca="false">+AB66/AA66*100</f>
        <v>107.351834561835</v>
      </c>
      <c r="AD66" s="49" t="n">
        <f aca="false">SUM(AD9:AD65)</f>
        <v>0</v>
      </c>
      <c r="AE66" s="49" t="n">
        <f aca="false">SUM(AE9:AE65)</f>
        <v>0</v>
      </c>
      <c r="AF66" s="49" t="n">
        <f aca="false">SUM(AF9:AF65)</f>
        <v>0</v>
      </c>
      <c r="AG66" s="49" t="n">
        <f aca="false">SUM(AG9:AG65)</f>
        <v>0</v>
      </c>
      <c r="AH66" s="49" t="n">
        <f aca="false">SUM(AH9:AH65)</f>
        <v>4341728.1</v>
      </c>
      <c r="AI66" s="49" t="n">
        <f aca="false">SUM(AI9:AI65)</f>
        <v>4341625.9</v>
      </c>
      <c r="AJ66" s="49" t="n">
        <f aca="false">SUM(AJ9:AJ65)</f>
        <v>0</v>
      </c>
      <c r="AK66" s="49" t="n">
        <f aca="false">SUM(AK9:AK65)</f>
        <v>0</v>
      </c>
      <c r="AL66" s="49" t="n">
        <f aca="false">SUM(AL9:AL65)</f>
        <v>55419.2</v>
      </c>
      <c r="AM66" s="49" t="n">
        <f aca="false">SUM(AM9:AM65)</f>
        <v>53373.61</v>
      </c>
      <c r="AN66" s="49" t="n">
        <f aca="false">SUM(AN9:AN65)</f>
        <v>0</v>
      </c>
      <c r="AO66" s="49" t="n">
        <f aca="false">SUM(AO9:AO65)</f>
        <v>0</v>
      </c>
      <c r="AP66" s="49" t="n">
        <f aca="false">SUM(AP9:AP65)</f>
        <v>0</v>
      </c>
      <c r="AQ66" s="49" t="n">
        <f aca="false">SUM(AQ9:AQ65)</f>
        <v>0</v>
      </c>
      <c r="AR66" s="49" t="n">
        <f aca="false">SUM(AR9:AR65)</f>
        <v>313353.838</v>
      </c>
      <c r="AS66" s="49" t="n">
        <f aca="false">SUM(AS9:AS65)</f>
        <v>266786.5096</v>
      </c>
      <c r="AT66" s="49" t="n">
        <f aca="false">+AS66/AR66*100</f>
        <v>85.1390591871417</v>
      </c>
      <c r="AU66" s="49" t="n">
        <f aca="false">SUM(AU9:AU65)</f>
        <v>262891.38</v>
      </c>
      <c r="AV66" s="49" t="n">
        <f aca="false">SUM(AV9:AV65)</f>
        <v>212048.7918</v>
      </c>
      <c r="AW66" s="49" t="n">
        <f aca="false">SUM(AW9:AW65)</f>
        <v>25098.6</v>
      </c>
      <c r="AX66" s="49" t="n">
        <f aca="false">SUM(AX9:AX65)</f>
        <v>30364.1101</v>
      </c>
      <c r="AY66" s="49" t="n">
        <f aca="false">SUM(AY9:AY65)</f>
        <v>5510</v>
      </c>
      <c r="AZ66" s="49" t="n">
        <f aca="false">SUM(AZ9:AZ65)</f>
        <v>5191.3771</v>
      </c>
      <c r="BA66" s="49" t="n">
        <f aca="false">SUM(BA9:BA65)</f>
        <v>19853.858</v>
      </c>
      <c r="BB66" s="49" t="n">
        <f aca="false">SUM(BB9:BB65)</f>
        <v>19182.2306</v>
      </c>
      <c r="BC66" s="49" t="n">
        <f aca="false">SUM(BC9:BC65)</f>
        <v>0</v>
      </c>
      <c r="BD66" s="49" t="n">
        <f aca="false">SUM(BD9:BD65)</f>
        <v>0</v>
      </c>
      <c r="BE66" s="49" t="n">
        <f aca="false">SUM(BE9:BE65)</f>
        <v>29592</v>
      </c>
      <c r="BF66" s="49" t="n">
        <f aca="false">SUM(BF9:BF65)</f>
        <v>29589</v>
      </c>
      <c r="BG66" s="49" t="n">
        <f aca="false">SUM(BG9:BG65)</f>
        <v>31598.5</v>
      </c>
      <c r="BH66" s="49" t="n">
        <f aca="false">SUM(BH9:BH65)</f>
        <v>33668.555</v>
      </c>
      <c r="BI66" s="49" t="n">
        <f aca="false">SUM(BI9:BI65)</f>
        <v>96696.4</v>
      </c>
      <c r="BJ66" s="49" t="n">
        <f aca="false">SUM(BJ9:BJ65)</f>
        <v>97985.7127</v>
      </c>
      <c r="BK66" s="49" t="n">
        <f aca="false">SUM(BK9:BK65)</f>
        <v>15012.8</v>
      </c>
      <c r="BL66" s="49" t="n">
        <f aca="false">SUM(BL9:BL65)</f>
        <v>49723.4687</v>
      </c>
      <c r="BM66" s="49" t="n">
        <f aca="false">SUM(BM9:BM65)</f>
        <v>6813.7</v>
      </c>
      <c r="BN66" s="49" t="n">
        <f aca="false">SUM(BN9:BN65)</f>
        <v>16189.1416</v>
      </c>
      <c r="BO66" s="49" t="n">
        <f aca="false">SUM(BO9:BO65)</f>
        <v>980.9</v>
      </c>
      <c r="BP66" s="49" t="n">
        <f aca="false">SUM(BP9:BP65)</f>
        <v>1487.146</v>
      </c>
      <c r="BQ66" s="49" t="n">
        <f aca="false">SUM(BQ9:BQ65)</f>
        <v>0</v>
      </c>
      <c r="BR66" s="49" t="n">
        <f aca="false">SUM(BR9:BR65)</f>
        <v>73</v>
      </c>
      <c r="BS66" s="49" t="n">
        <f aca="false">SUM(BS9:BS65)</f>
        <v>30045.93</v>
      </c>
      <c r="BT66" s="49" t="n">
        <f aca="false">SUM(BT9:BT65)</f>
        <v>35642.6846</v>
      </c>
      <c r="BU66" s="49" t="n">
        <f aca="false">SUM(BU9:BU65)</f>
        <v>-53286.6928</v>
      </c>
      <c r="BV66" s="49" t="n">
        <f aca="false">SUM(BV9:BV65)</f>
        <v>5919961.143</v>
      </c>
      <c r="BW66" s="49" t="n">
        <f aca="false">SUM(BW9:BW65)</f>
        <v>5890618.8521</v>
      </c>
      <c r="BX66" s="49" t="n">
        <f aca="false">SUM(BX9:BX65)</f>
        <v>0</v>
      </c>
      <c r="BY66" s="49" t="n">
        <f aca="false">SUM(BY9:BY65)</f>
        <v>0</v>
      </c>
      <c r="BZ66" s="49" t="n">
        <f aca="false">SUM(BZ9:BZ65)</f>
        <v>0</v>
      </c>
      <c r="CA66" s="49" t="n">
        <f aca="false">SUM(CA9:CA65)</f>
        <v>0</v>
      </c>
      <c r="CB66" s="49" t="n">
        <f aca="false">SUM(CB9:CB65)</f>
        <v>0</v>
      </c>
      <c r="CC66" s="49" t="n">
        <f aca="false">SUM(CC9:CC65)</f>
        <v>0</v>
      </c>
      <c r="CD66" s="49" t="n">
        <f aca="false">SUM(CD9:CD65)</f>
        <v>0</v>
      </c>
      <c r="CE66" s="49" t="n">
        <f aca="false">SUM(CE9:CE65)</f>
        <v>0</v>
      </c>
      <c r="CF66" s="49" t="n">
        <f aca="false">SUM(CF9:CF65)</f>
        <v>0</v>
      </c>
      <c r="CG66" s="49" t="n">
        <f aca="false">SUM(CG9:CG65)</f>
        <v>0</v>
      </c>
      <c r="CH66" s="49" t="n">
        <f aca="false">SUM(CH9:CH65)</f>
        <v>479385.275</v>
      </c>
      <c r="CI66" s="49" t="n">
        <f aca="false">SUM(CI9:CI65)</f>
        <v>365466.048</v>
      </c>
      <c r="CJ66" s="49" t="n">
        <f aca="false">SUM(CJ9:CJ65)</f>
        <v>-4381.356</v>
      </c>
      <c r="CK66" s="49" t="n">
        <f aca="false">SUM(CK9:CK65)</f>
        <v>479385.275</v>
      </c>
      <c r="CL66" s="49" t="n">
        <f aca="false">SUM(CL9:CL65)</f>
        <v>361084.692</v>
      </c>
    </row>
    <row r="67" customFormat="false" ht="17.2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</row>
    <row r="68" customFormat="false" ht="17.25" hidden="false" customHeight="false" outlineLevel="0" collapsed="false">
      <c r="A68" s="53"/>
      <c r="B68" s="53"/>
      <c r="C68" s="53"/>
      <c r="D68" s="53"/>
      <c r="E68" s="53"/>
      <c r="F68" s="54"/>
      <c r="G68" s="53"/>
      <c r="H68" s="53"/>
      <c r="I68" s="55"/>
      <c r="J68" s="56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</row>
    <row r="69" customFormat="false" ht="17.2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</row>
    <row r="70" customFormat="false" ht="17.25" hidden="false" customHeight="false" outlineLevel="0" collapsed="false">
      <c r="A70" s="53"/>
      <c r="B70" s="53"/>
      <c r="C70" s="53"/>
      <c r="D70" s="53"/>
      <c r="E70" s="53"/>
      <c r="F70" s="54"/>
      <c r="G70" s="53"/>
      <c r="H70" s="53"/>
      <c r="I70" s="53"/>
      <c r="J70" s="54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</row>
    <row r="71" customFormat="false" ht="17.2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</row>
    <row r="72" customFormat="false" ht="17.2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</row>
    <row r="73" customFormat="false" ht="17.2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</row>
    <row r="74" customFormat="false" ht="17.2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</row>
    <row r="75" customFormat="false" ht="17.2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</row>
    <row r="76" customFormat="false" ht="17.2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</row>
    <row r="77" customFormat="false" ht="17.2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</row>
    <row r="78" customFormat="false" ht="17.2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</row>
    <row r="79" customFormat="false" ht="17.2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</row>
    <row r="80" customFormat="false" ht="17.2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</row>
    <row r="81" customFormat="false" ht="17.2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</row>
    <row r="82" customFormat="false" ht="17.2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</row>
    <row r="83" customFormat="false" ht="17.2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</row>
    <row r="84" customFormat="false" ht="17.2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</row>
    <row r="85" customFormat="false" ht="17.2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</row>
    <row r="86" customFormat="false" ht="17.2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</row>
    <row r="87" customFormat="false" ht="17.2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</row>
    <row r="88" customFormat="false" ht="17.2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</row>
    <row r="89" customFormat="false" ht="17.2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</row>
    <row r="90" customFormat="false" ht="17.2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</row>
    <row r="91" customFormat="false" ht="17.2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</row>
    <row r="92" customFormat="false" ht="17.2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</row>
    <row r="93" customFormat="false" ht="17.2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</row>
    <row r="94" customFormat="false" ht="17.2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</row>
    <row r="95" customFormat="false" ht="17.2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</row>
    <row r="96" customFormat="false" ht="17.2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</row>
    <row r="97" customFormat="false" ht="17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</row>
    <row r="98" customFormat="false" ht="17.2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</row>
    <row r="99" customFormat="false" ht="17.2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</row>
    <row r="100" customFormat="false" ht="17.2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</row>
    <row r="101" customFormat="false" ht="17.2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</row>
    <row r="102" customFormat="false" ht="17.2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</row>
    <row r="103" customFormat="false" ht="17.2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</row>
    <row r="104" customFormat="false" ht="17.2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</row>
    <row r="105" customFormat="false" ht="17.2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</row>
    <row r="106" customFormat="false" ht="17.2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</row>
    <row r="107" customFormat="false" ht="17.2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</row>
    <row r="108" customFormat="false" ht="17.2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</row>
    <row r="109" customFormat="false" ht="17.2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</row>
    <row r="110" customFormat="false" ht="17.2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</row>
    <row r="111" customFormat="false" ht="17.2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</row>
    <row r="112" customFormat="false" ht="17.2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</row>
    <row r="113" customFormat="false" ht="17.2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</row>
    <row r="114" customFormat="false" ht="17.2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</row>
    <row r="115" customFormat="false" ht="17.2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</row>
    <row r="116" customFormat="false" ht="17.2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</row>
    <row r="117" customFormat="false" ht="17.2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</row>
    <row r="118" customFormat="false" ht="17.2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</row>
    <row r="119" customFormat="false" ht="17.2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</row>
    <row r="120" customFormat="false" ht="17.2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</row>
    <row r="121" customFormat="false" ht="17.2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</row>
    <row r="122" customFormat="false" ht="17.2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</row>
    <row r="123" customFormat="false" ht="17.2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</row>
    <row r="124" customFormat="false" ht="17.2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</row>
    <row r="125" customFormat="false" ht="17.2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</row>
    <row r="126" customFormat="false" ht="17.2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</row>
    <row r="127" customFormat="false" ht="17.2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</row>
    <row r="128" customFormat="false" ht="17.2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</row>
    <row r="129" customFormat="false" ht="17.2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</row>
    <row r="130" customFormat="false" ht="17.2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</row>
    <row r="131" customFormat="false" ht="17.2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</row>
    <row r="132" customFormat="false" ht="17.2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</row>
    <row r="133" customFormat="false" ht="17.2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</row>
    <row r="134" customFormat="false" ht="17.2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</row>
    <row r="135" customFormat="false" ht="17.2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</row>
    <row r="136" customFormat="false" ht="17.2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</row>
    <row r="137" customFormat="false" ht="17.2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</row>
    <row r="138" customFormat="false" ht="17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</row>
    <row r="139" customFormat="false" ht="17.2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</row>
    <row r="140" customFormat="false" ht="17.2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</row>
    <row r="141" customFormat="false" ht="17.2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</row>
    <row r="142" customFormat="false" ht="17.2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</row>
    <row r="143" customFormat="false" ht="17.2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</row>
    <row r="144" customFormat="false" ht="17.2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</row>
    <row r="145" customFormat="false" ht="17.2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</row>
    <row r="146" customFormat="false" ht="17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</row>
    <row r="147" customFormat="false" ht="17.2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</row>
    <row r="148" customFormat="false" ht="17.2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</row>
    <row r="149" customFormat="false" ht="17.2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</row>
    <row r="150" customFormat="false" ht="17.2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</row>
    <row r="151" customFormat="false" ht="17.2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</row>
    <row r="152" customFormat="false" ht="17.2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</row>
    <row r="153" customFormat="false" ht="17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</row>
    <row r="154" customFormat="false" ht="17.2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</row>
    <row r="155" customFormat="false" ht="17.2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</row>
    <row r="156" customFormat="false" ht="17.2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</row>
    <row r="157" customFormat="false" ht="17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</row>
    <row r="158" customFormat="false" ht="17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</row>
    <row r="159" customFormat="false" ht="17.2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</row>
    <row r="160" customFormat="false" ht="17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</row>
    <row r="161" customFormat="false" ht="17.2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</row>
    <row r="162" customFormat="false" ht="17.2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</row>
    <row r="163" customFormat="false" ht="17.2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</row>
    <row r="164" customFormat="false" ht="17.2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</row>
    <row r="165" customFormat="false" ht="17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</row>
    <row r="166" customFormat="false" ht="17.2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</row>
    <row r="167" customFormat="false" ht="17.2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</row>
    <row r="168" customFormat="false" ht="17.2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</row>
    <row r="169" customFormat="false" ht="17.2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</row>
    <row r="170" customFormat="false" ht="17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</row>
    <row r="171" customFormat="false" ht="17.2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</row>
    <row r="172" customFormat="false" ht="17.2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</row>
    <row r="173" customFormat="false" ht="17.2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</row>
    <row r="174" customFormat="false" ht="17.2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</row>
    <row r="175" customFormat="false" ht="17.2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</row>
    <row r="176" customFormat="false" ht="17.2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</row>
    <row r="177" customFormat="false" ht="17.2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</row>
    <row r="178" customFormat="false" ht="17.2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</row>
    <row r="179" customFormat="false" ht="17.2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</row>
    <row r="180" customFormat="false" ht="17.2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</row>
    <row r="181" customFormat="false" ht="17.2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</row>
    <row r="182" customFormat="false" ht="17.2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</row>
    <row r="183" customFormat="false" ht="17.2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</row>
    <row r="184" customFormat="false" ht="17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</row>
    <row r="185" customFormat="false" ht="17.2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</row>
    <row r="186" customFormat="false" ht="17.2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</row>
    <row r="187" customFormat="false" ht="17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</row>
    <row r="188" customFormat="false" ht="17.2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</row>
    <row r="189" customFormat="false" ht="17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</row>
    <row r="190" customFormat="false" ht="17.2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</row>
    <row r="191" customFormat="false" ht="17.2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</row>
    <row r="192" customFormat="false" ht="17.2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</row>
    <row r="193" customFormat="false" ht="17.2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</row>
    <row r="194" customFormat="false" ht="17.2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</row>
    <row r="195" customFormat="false" ht="17.2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</row>
    <row r="196" customFormat="false" ht="17.2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</row>
    <row r="197" customFormat="false" ht="17.2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</row>
    <row r="198" customFormat="false" ht="17.2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</row>
    <row r="199" customFormat="false" ht="17.2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</row>
    <row r="200" customFormat="false" ht="17.2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</row>
    <row r="201" customFormat="false" ht="17.2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</row>
    <row r="202" customFormat="false" ht="17.2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</row>
    <row r="203" customFormat="false" ht="17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</row>
    <row r="204" customFormat="false" ht="17.2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</row>
    <row r="205" customFormat="false" ht="17.2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</row>
    <row r="206" customFormat="false" ht="17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</row>
    <row r="207" customFormat="false" ht="17.2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</row>
    <row r="208" customFormat="false" ht="17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</row>
    <row r="209" customFormat="false" ht="17.2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</row>
    <row r="210" customFormat="false" ht="17.2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</row>
    <row r="211" customFormat="false" ht="17.2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</row>
    <row r="212" customFormat="false" ht="17.2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</row>
    <row r="213" customFormat="false" ht="17.2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</row>
    <row r="214" customFormat="false" ht="17.2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</row>
    <row r="215" customFormat="false" ht="17.2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</row>
    <row r="216" customFormat="false" ht="17.2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</row>
    <row r="217" customFormat="false" ht="17.2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</row>
    <row r="218" customFormat="false" ht="17.2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</row>
    <row r="219" customFormat="false" ht="17.2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</row>
    <row r="220" customFormat="false" ht="17.2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</row>
    <row r="221" customFormat="false" ht="17.2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</row>
    <row r="222" customFormat="false" ht="17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</row>
    <row r="223" customFormat="false" ht="17.2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</row>
    <row r="224" customFormat="false" ht="17.2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</row>
    <row r="225" customFormat="false" ht="17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</row>
    <row r="226" customFormat="false" ht="17.2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</row>
    <row r="227" customFormat="false" ht="17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</row>
    <row r="228" customFormat="false" ht="17.2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</row>
    <row r="229" customFormat="false" ht="17.2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</row>
    <row r="230" customFormat="false" ht="17.2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</row>
    <row r="231" customFormat="false" ht="17.2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</row>
    <row r="232" customFormat="false" ht="17.2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</row>
    <row r="233" customFormat="false" ht="17.2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</row>
    <row r="234" customFormat="false" ht="17.2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</row>
    <row r="235" customFormat="false" ht="17.2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</row>
    <row r="236" customFormat="false" ht="17.2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</row>
    <row r="237" customFormat="false" ht="17.2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</row>
    <row r="238" customFormat="false" ht="17.2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</row>
    <row r="239" customFormat="false" ht="17.2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</row>
    <row r="240" customFormat="false" ht="17.2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</row>
    <row r="241" customFormat="false" ht="17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</row>
    <row r="242" customFormat="false" ht="17.2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</row>
    <row r="243" customFormat="false" ht="17.2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</row>
    <row r="244" customFormat="false" ht="17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</row>
    <row r="245" customFormat="false" ht="17.2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</row>
    <row r="246" customFormat="false" ht="17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</row>
    <row r="247" customFormat="false" ht="17.2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</row>
    <row r="248" customFormat="false" ht="17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</row>
    <row r="249" customFormat="false" ht="17.2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</row>
    <row r="250" customFormat="false" ht="17.2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</row>
    <row r="251" customFormat="false" ht="17.2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</row>
    <row r="252" customFormat="false" ht="17.2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</row>
    <row r="253" customFormat="false" ht="17.2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</row>
    <row r="254" customFormat="false" ht="17.2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</row>
    <row r="255" customFormat="false" ht="17.2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</row>
    <row r="256" customFormat="false" ht="17.2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</row>
    <row r="257" customFormat="false" ht="17.2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</row>
    <row r="258" customFormat="false" ht="17.2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</row>
    <row r="259" customFormat="false" ht="17.2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</row>
    <row r="260" customFormat="false" ht="17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</row>
    <row r="261" customFormat="false" ht="17.2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</row>
    <row r="262" customFormat="false" ht="17.2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</row>
    <row r="263" customFormat="false" ht="17.2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</row>
    <row r="264" customFormat="false" ht="17.2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</row>
    <row r="265" customFormat="false" ht="17.2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</row>
    <row r="266" customFormat="false" ht="17.2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</row>
    <row r="267" customFormat="false" ht="17.2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</row>
    <row r="268" customFormat="false" ht="17.2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</row>
    <row r="269" customFormat="false" ht="17.2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</row>
    <row r="270" customFormat="false" ht="17.2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</row>
    <row r="271" customFormat="false" ht="17.2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</row>
    <row r="272" customFormat="false" ht="17.2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</row>
    <row r="273" customFormat="false" ht="17.2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</row>
    <row r="274" customFormat="false" ht="17.2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</row>
    <row r="275" customFormat="false" ht="17.2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</row>
    <row r="276" customFormat="false" ht="17.2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</row>
    <row r="277" customFormat="false" ht="17.2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</row>
    <row r="278" customFormat="false" ht="17.2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</row>
    <row r="279" customFormat="false" ht="17.2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</row>
    <row r="280" customFormat="false" ht="17.2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</row>
    <row r="281" customFormat="false" ht="17.2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</row>
    <row r="282" customFormat="false" ht="17.2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</row>
    <row r="283" customFormat="false" ht="17.2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</row>
    <row r="284" customFormat="false" ht="17.2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</row>
    <row r="285" customFormat="false" ht="17.2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</row>
    <row r="286" customFormat="false" ht="17.2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</row>
    <row r="287" customFormat="false" ht="17.2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</row>
    <row r="288" customFormat="false" ht="17.2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</row>
    <row r="289" customFormat="false" ht="17.2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</row>
    <row r="290" customFormat="false" ht="17.2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</row>
    <row r="291" customFormat="false" ht="17.2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</row>
    <row r="292" customFormat="false" ht="17.2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</row>
    <row r="293" customFormat="false" ht="17.2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</row>
    <row r="294" customFormat="false" ht="17.2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</row>
    <row r="295" customFormat="false" ht="17.2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</row>
    <row r="296" customFormat="false" ht="17.2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</row>
    <row r="297" customFormat="false" ht="17.2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</row>
    <row r="298" customFormat="false" ht="17.2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</row>
    <row r="299" customFormat="false" ht="17.2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</row>
    <row r="300" customFormat="false" ht="17.2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</row>
    <row r="301" customFormat="false" ht="17.2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</row>
    <row r="302" customFormat="false" ht="17.2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</row>
    <row r="303" customFormat="false" ht="17.2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</row>
    <row r="304" customFormat="false" ht="17.2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</row>
    <row r="305" customFormat="false" ht="17.2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</row>
    <row r="306" customFormat="false" ht="17.2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</row>
    <row r="307" customFormat="false" ht="17.2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</row>
    <row r="308" customFormat="false" ht="17.2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</row>
    <row r="309" customFormat="false" ht="17.2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</row>
    <row r="310" customFormat="false" ht="17.2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</row>
    <row r="311" customFormat="false" ht="17.2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</row>
    <row r="312" customFormat="false" ht="17.2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</row>
    <row r="313" customFormat="false" ht="17.2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</row>
    <row r="314" customFormat="false" ht="17.2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</row>
    <row r="315" customFormat="false" ht="17.2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</row>
    <row r="316" customFormat="false" ht="17.2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</row>
    <row r="317" customFormat="false" ht="17.2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</row>
    <row r="318" customFormat="false" ht="17.2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</row>
    <row r="319" customFormat="false" ht="17.2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</row>
    <row r="320" customFormat="false" ht="17.2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</row>
    <row r="321" customFormat="false" ht="17.2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</row>
    <row r="322" customFormat="false" ht="17.2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</row>
    <row r="323" customFormat="false" ht="17.2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</row>
    <row r="324" customFormat="false" ht="17.2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</row>
    <row r="325" customFormat="false" ht="17.2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</row>
    <row r="326" customFormat="false" ht="17.2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</row>
    <row r="327" customFormat="false" ht="17.2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</row>
    <row r="328" customFormat="false" ht="17.2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</row>
    <row r="329" customFormat="false" ht="17.2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</row>
    <row r="330" customFormat="false" ht="17.2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</row>
    <row r="331" customFormat="false" ht="17.2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</row>
    <row r="332" customFormat="false" ht="17.2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</row>
    <row r="333" customFormat="false" ht="17.2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</row>
    <row r="334" customFormat="false" ht="17.2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</row>
    <row r="335" customFormat="false" ht="17.2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</row>
    <row r="336" customFormat="false" ht="17.2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</row>
    <row r="337" customFormat="false" ht="17.2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</row>
    <row r="338" customFormat="false" ht="17.2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</row>
    <row r="339" customFormat="false" ht="17.2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</row>
    <row r="340" customFormat="false" ht="17.2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</row>
    <row r="341" customFormat="false" ht="17.2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</row>
    <row r="342" customFormat="false" ht="17.2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</row>
    <row r="343" customFormat="false" ht="17.2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</row>
    <row r="344" customFormat="false" ht="17.2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</row>
    <row r="345" customFormat="false" ht="17.2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</row>
    <row r="346" customFormat="false" ht="17.2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</row>
    <row r="347" customFormat="false" ht="17.2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</row>
    <row r="348" customFormat="false" ht="17.2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</row>
    <row r="349" customFormat="false" ht="17.2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</row>
    <row r="350" customFormat="false" ht="17.2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</row>
    <row r="351" customFormat="false" ht="17.2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</row>
    <row r="352" customFormat="false" ht="17.2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</row>
    <row r="353" customFormat="false" ht="17.2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</row>
    <row r="354" customFormat="false" ht="17.2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</row>
    <row r="355" customFormat="false" ht="17.2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</row>
    <row r="356" customFormat="false" ht="17.2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</row>
    <row r="357" customFormat="false" ht="17.2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</row>
    <row r="358" customFormat="false" ht="17.2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</row>
    <row r="359" customFormat="false" ht="17.2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</row>
    <row r="360" customFormat="false" ht="17.2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</row>
    <row r="361" customFormat="false" ht="17.2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</row>
    <row r="362" customFormat="false" ht="17.2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</row>
    <row r="363" customFormat="false" ht="17.2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</row>
    <row r="364" customFormat="false" ht="17.2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</row>
    <row r="365" customFormat="false" ht="17.2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</row>
    <row r="366" customFormat="false" ht="17.2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</row>
    <row r="367" customFormat="false" ht="17.2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</row>
    <row r="368" customFormat="false" ht="17.2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</row>
    <row r="369" customFormat="false" ht="17.2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</row>
    <row r="370" customFormat="false" ht="17.2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</row>
    <row r="371" customFormat="false" ht="17.2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</row>
    <row r="372" customFormat="false" ht="17.2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</row>
    <row r="373" customFormat="false" ht="17.2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</row>
    <row r="374" customFormat="false" ht="17.2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</row>
    <row r="375" customFormat="false" ht="17.2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</row>
    <row r="376" customFormat="false" ht="17.2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</row>
    <row r="377" customFormat="false" ht="17.2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</row>
    <row r="378" customFormat="false" ht="17.2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</row>
    <row r="379" customFormat="false" ht="17.2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</row>
    <row r="380" customFormat="false" ht="17.2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</row>
    <row r="381" customFormat="false" ht="17.2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</row>
    <row r="382" customFormat="false" ht="17.2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</row>
    <row r="383" customFormat="false" ht="17.2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</row>
    <row r="384" customFormat="false" ht="17.2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</row>
    <row r="385" customFormat="false" ht="17.2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</row>
    <row r="386" customFormat="false" ht="17.2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</row>
    <row r="387" customFormat="false" ht="17.2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</row>
    <row r="388" customFormat="false" ht="17.2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</row>
    <row r="389" customFormat="false" ht="17.2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</row>
    <row r="390" customFormat="false" ht="17.2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</row>
    <row r="391" customFormat="false" ht="17.2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</row>
    <row r="392" customFormat="false" ht="17.2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</row>
    <row r="393" customFormat="false" ht="17.2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</row>
    <row r="394" customFormat="false" ht="17.2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</row>
    <row r="395" customFormat="false" ht="17.2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</row>
    <row r="396" customFormat="false" ht="17.2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</row>
    <row r="397" customFormat="false" ht="17.2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</row>
    <row r="398" customFormat="false" ht="17.2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</row>
    <row r="399" customFormat="false" ht="17.2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</row>
    <row r="400" customFormat="false" ht="17.2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</row>
    <row r="401" customFormat="false" ht="17.2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</row>
    <row r="402" customFormat="false" ht="17.2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</row>
    <row r="403" customFormat="false" ht="17.2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</row>
    <row r="404" customFormat="false" ht="17.2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</row>
    <row r="405" customFormat="false" ht="17.2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</row>
    <row r="406" customFormat="false" ht="17.2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</row>
    <row r="407" customFormat="false" ht="17.2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</row>
    <row r="408" customFormat="false" ht="17.2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</row>
    <row r="409" customFormat="false" ht="17.2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</row>
    <row r="410" customFormat="false" ht="17.2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</row>
    <row r="411" customFormat="false" ht="17.2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</row>
    <row r="412" customFormat="false" ht="17.2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</row>
    <row r="413" customFormat="false" ht="17.2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</row>
    <row r="414" customFormat="false" ht="17.2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</row>
    <row r="415" customFormat="false" ht="17.2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</row>
    <row r="416" customFormat="false" ht="17.2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</row>
    <row r="417" customFormat="false" ht="17.2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</row>
    <row r="418" customFormat="false" ht="17.2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</row>
    <row r="419" customFormat="false" ht="17.2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</row>
    <row r="420" customFormat="false" ht="17.2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</row>
    <row r="421" customFormat="false" ht="17.2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</row>
    <row r="422" customFormat="false" ht="17.2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</row>
    <row r="423" customFormat="false" ht="17.2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</row>
    <row r="424" customFormat="false" ht="17.2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</row>
    <row r="425" customFormat="false" ht="17.2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</row>
    <row r="426" customFormat="false" ht="17.2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</row>
    <row r="427" customFormat="false" ht="17.2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</row>
    <row r="428" customFormat="false" ht="17.2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</row>
    <row r="429" customFormat="false" ht="17.2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</row>
    <row r="430" customFormat="false" ht="17.2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</row>
    <row r="431" customFormat="false" ht="17.2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</row>
    <row r="432" customFormat="false" ht="17.2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</row>
    <row r="433" customFormat="false" ht="17.2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</row>
    <row r="434" customFormat="false" ht="17.2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</row>
    <row r="435" customFormat="false" ht="17.2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</row>
    <row r="436" customFormat="false" ht="17.2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</row>
    <row r="437" customFormat="false" ht="17.2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</row>
    <row r="438" customFormat="false" ht="17.2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</row>
    <row r="439" customFormat="false" ht="17.2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</row>
    <row r="440" customFormat="false" ht="17.2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</row>
    <row r="441" customFormat="false" ht="17.2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</row>
    <row r="442" customFormat="false" ht="17.2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</row>
    <row r="443" customFormat="false" ht="17.2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</row>
    <row r="444" customFormat="false" ht="17.2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</row>
    <row r="445" customFormat="false" ht="17.2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</row>
    <row r="446" customFormat="false" ht="17.2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</row>
    <row r="447" customFormat="false" ht="17.2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</row>
    <row r="448" customFormat="false" ht="17.2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</row>
    <row r="449" customFormat="false" ht="17.2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</row>
    <row r="450" customFormat="false" ht="17.2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</row>
  </sheetData>
  <mergeCells count="58">
    <mergeCell ref="A1:N1"/>
    <mergeCell ref="A2:N2"/>
    <mergeCell ref="M3:N3"/>
    <mergeCell ref="O3:P3"/>
    <mergeCell ref="A4:A7"/>
    <mergeCell ref="B4:B7"/>
    <mergeCell ref="C4:C7"/>
    <mergeCell ref="D4:D7"/>
    <mergeCell ref="E4:E7"/>
    <mergeCell ref="F4:H6"/>
    <mergeCell ref="I4:K6"/>
    <mergeCell ref="BU4:BU7"/>
    <mergeCell ref="BV4:BW6"/>
    <mergeCell ref="BX4:CI4"/>
    <mergeCell ref="CJ4:CJ7"/>
    <mergeCell ref="CK4:CL6"/>
    <mergeCell ref="L5:AE5"/>
    <mergeCell ref="AF5:AO5"/>
    <mergeCell ref="AP5:AQ6"/>
    <mergeCell ref="AR5:BB5"/>
    <mergeCell ref="BC5:BH5"/>
    <mergeCell ref="BI5:BJ5"/>
    <mergeCell ref="BK5:BL5"/>
    <mergeCell ref="BM5:BN5"/>
    <mergeCell ref="BO5:BP6"/>
    <mergeCell ref="BQ5:BR6"/>
    <mergeCell ref="BS5:BT6"/>
    <mergeCell ref="BX5:CA5"/>
    <mergeCell ref="CB5:CC6"/>
    <mergeCell ref="CD5:CI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57" activeCellId="0" sqref="B5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7" width="4.24"/>
    <col collapsed="false" customWidth="true" hidden="false" outlineLevel="0" max="2" min="2" style="57" width="15.37"/>
    <col collapsed="false" customWidth="true" hidden="false" outlineLevel="0" max="3" min="3" style="57" width="10.49"/>
    <col collapsed="false" customWidth="true" hidden="false" outlineLevel="0" max="4" min="4" style="57" width="10.62"/>
    <col collapsed="false" customWidth="true" hidden="false" outlineLevel="0" max="5" min="5" style="57" width="8.36"/>
    <col collapsed="false" customWidth="true" hidden="false" outlineLevel="0" max="7" min="6" style="57" width="10.37"/>
    <col collapsed="false" customWidth="true" hidden="false" outlineLevel="0" max="8" min="8" style="57" width="11.62"/>
    <col collapsed="false" customWidth="true" hidden="false" outlineLevel="0" max="9" min="9" style="57" width="11.36"/>
    <col collapsed="false" customWidth="true" hidden="true" outlineLevel="0" max="10" min="10" style="57" width="11.36"/>
    <col collapsed="false" customWidth="true" hidden="false" outlineLevel="0" max="11" min="11" style="57" width="10.87"/>
    <col collapsed="false" customWidth="true" hidden="false" outlineLevel="0" max="12" min="12" style="57" width="12.12"/>
    <col collapsed="false" customWidth="true" hidden="false" outlineLevel="0" max="13" min="13" style="57" width="10.49"/>
    <col collapsed="false" customWidth="true" hidden="false" outlineLevel="0" max="14" min="14" style="57" width="10.37"/>
    <col collapsed="false" customWidth="true" hidden="false" outlineLevel="0" max="15" min="15" style="57" width="8.24"/>
    <col collapsed="false" customWidth="true" hidden="false" outlineLevel="0" max="18" min="16" style="57" width="11.24"/>
    <col collapsed="false" customWidth="true" hidden="false" outlineLevel="0" max="20" min="19" style="57" width="10.99"/>
    <col collapsed="false" customWidth="true" hidden="false" outlineLevel="0" max="22" min="21" style="57" width="11.5"/>
    <col collapsed="false" customWidth="false" hidden="false" outlineLevel="0" max="257" min="23" style="5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58" t="s">
        <v>115</v>
      </c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7.25" hidden="false" customHeight="false" outlineLevel="0" collapsed="false">
      <c r="L3" s="59" t="s">
        <v>2</v>
      </c>
    </row>
    <row r="4" customFormat="false" ht="69.75" hidden="false" customHeight="true" outlineLevel="0" collapsed="false">
      <c r="A4" s="60" t="s">
        <v>3</v>
      </c>
      <c r="B4" s="16" t="s">
        <v>4</v>
      </c>
      <c r="C4" s="19" t="s">
        <v>116</v>
      </c>
      <c r="D4" s="19"/>
      <c r="E4" s="19"/>
      <c r="F4" s="61" t="s">
        <v>117</v>
      </c>
      <c r="G4" s="62" t="s">
        <v>118</v>
      </c>
      <c r="H4" s="61" t="s">
        <v>119</v>
      </c>
      <c r="I4" s="61" t="s">
        <v>120</v>
      </c>
      <c r="J4" s="61"/>
      <c r="K4" s="61" t="s">
        <v>121</v>
      </c>
      <c r="L4" s="61" t="s">
        <v>122</v>
      </c>
      <c r="M4" s="19" t="s">
        <v>123</v>
      </c>
      <c r="N4" s="19"/>
      <c r="O4" s="19"/>
      <c r="P4" s="63" t="s">
        <v>124</v>
      </c>
      <c r="Q4" s="63" t="s">
        <v>125</v>
      </c>
      <c r="R4" s="61" t="s">
        <v>119</v>
      </c>
      <c r="S4" s="63" t="s">
        <v>120</v>
      </c>
      <c r="T4" s="63"/>
      <c r="U4" s="63" t="s">
        <v>126</v>
      </c>
      <c r="V4" s="63" t="s">
        <v>127</v>
      </c>
    </row>
    <row r="5" customFormat="false" ht="10.5" hidden="true" customHeight="true" outlineLevel="0" collapsed="false">
      <c r="A5" s="60"/>
      <c r="B5" s="16"/>
      <c r="C5" s="64" t="s">
        <v>128</v>
      </c>
      <c r="D5" s="65"/>
      <c r="E5" s="65"/>
      <c r="F5" s="61"/>
      <c r="G5" s="62"/>
      <c r="H5" s="61"/>
      <c r="I5" s="61"/>
      <c r="J5" s="61"/>
      <c r="K5" s="61"/>
      <c r="L5" s="61"/>
      <c r="M5" s="64" t="s">
        <v>128</v>
      </c>
      <c r="N5" s="65"/>
      <c r="O5" s="65"/>
      <c r="P5" s="63"/>
      <c r="Q5" s="63"/>
      <c r="R5" s="61"/>
      <c r="S5" s="63"/>
      <c r="T5" s="63"/>
      <c r="U5" s="63"/>
      <c r="V5" s="63"/>
    </row>
    <row r="6" customFormat="false" ht="30" hidden="false" customHeight="true" outlineLevel="0" collapsed="false">
      <c r="A6" s="60"/>
      <c r="B6" s="16"/>
      <c r="C6" s="64"/>
      <c r="D6" s="43" t="s">
        <v>129</v>
      </c>
      <c r="E6" s="43" t="s">
        <v>55</v>
      </c>
      <c r="F6" s="61"/>
      <c r="G6" s="62"/>
      <c r="H6" s="61"/>
      <c r="I6" s="61"/>
      <c r="J6" s="61"/>
      <c r="K6" s="61"/>
      <c r="L6" s="61"/>
      <c r="M6" s="64"/>
      <c r="N6" s="43" t="s">
        <v>129</v>
      </c>
      <c r="O6" s="43" t="s">
        <v>55</v>
      </c>
      <c r="P6" s="63"/>
      <c r="Q6" s="63"/>
      <c r="R6" s="61"/>
      <c r="S6" s="63"/>
      <c r="T6" s="63"/>
      <c r="U6" s="63"/>
      <c r="V6" s="63"/>
    </row>
    <row r="7" customFormat="false" ht="15" hidden="false" customHeight="true" outlineLevel="0" collapsed="false">
      <c r="A7" s="60"/>
      <c r="B7" s="16"/>
      <c r="C7" s="66" t="n">
        <v>1</v>
      </c>
      <c r="D7" s="66" t="n">
        <v>2</v>
      </c>
      <c r="E7" s="66" t="n">
        <v>3</v>
      </c>
      <c r="F7" s="66" t="n">
        <v>4</v>
      </c>
      <c r="G7" s="66"/>
      <c r="H7" s="66" t="n">
        <v>5</v>
      </c>
      <c r="I7" s="66" t="n">
        <v>6</v>
      </c>
      <c r="J7" s="66"/>
      <c r="K7" s="66" t="n">
        <v>7</v>
      </c>
      <c r="L7" s="66" t="n">
        <v>8</v>
      </c>
      <c r="M7" s="66" t="n">
        <v>9</v>
      </c>
      <c r="N7" s="66" t="n">
        <v>10</v>
      </c>
      <c r="O7" s="66" t="n">
        <v>11</v>
      </c>
      <c r="P7" s="66" t="n">
        <v>12</v>
      </c>
      <c r="Q7" s="66"/>
      <c r="R7" s="66" t="n">
        <v>13</v>
      </c>
      <c r="S7" s="66" t="n">
        <v>14</v>
      </c>
      <c r="T7" s="66"/>
      <c r="U7" s="66" t="n">
        <v>15</v>
      </c>
      <c r="V7" s="66" t="n">
        <v>16</v>
      </c>
    </row>
    <row r="8" customFormat="false" ht="20.1" hidden="false" customHeight="true" outlineLevel="0" collapsed="false">
      <c r="A8" s="60" t="n">
        <v>1</v>
      </c>
      <c r="B8" s="67" t="str">
        <f aca="false">+'Gegharkunik ekamut 17 '!B9</f>
        <v>Ք. Վարդենիս</v>
      </c>
      <c r="C8" s="68" t="n">
        <v>38638.6</v>
      </c>
      <c r="D8" s="68" t="n">
        <v>47674.5344</v>
      </c>
      <c r="E8" s="68" t="n">
        <f aca="false">D8/C8*100</f>
        <v>123.385770705978</v>
      </c>
      <c r="F8" s="69" t="n">
        <v>78920.3</v>
      </c>
      <c r="G8" s="69" t="n">
        <v>12892.2</v>
      </c>
      <c r="H8" s="68" t="n">
        <v>43058.6</v>
      </c>
      <c r="I8" s="68" t="n">
        <v>12004.7</v>
      </c>
      <c r="J8" s="68" t="n">
        <v>25141.1</v>
      </c>
      <c r="K8" s="68" t="n">
        <v>13497.5</v>
      </c>
      <c r="L8" s="68" t="n">
        <v>12957.6</v>
      </c>
      <c r="M8" s="68" t="n">
        <v>7743.3</v>
      </c>
      <c r="N8" s="68" t="n">
        <v>4742.3944</v>
      </c>
      <c r="O8" s="68" t="n">
        <f aca="false">N8/M8*100</f>
        <v>61.2451332119381</v>
      </c>
      <c r="P8" s="68" t="n">
        <v>31470</v>
      </c>
      <c r="Q8" s="68" t="n">
        <v>11418</v>
      </c>
      <c r="R8" s="68" t="n">
        <v>28670.9</v>
      </c>
      <c r="S8" s="68" t="n">
        <v>12670.5</v>
      </c>
      <c r="T8" s="68" t="n">
        <v>6849.4</v>
      </c>
      <c r="U8" s="68" t="n">
        <f aca="false">+M8-T8</f>
        <v>893.900000000001</v>
      </c>
      <c r="V8" s="68" t="n">
        <v>759.815</v>
      </c>
    </row>
    <row r="9" customFormat="false" ht="20.1" hidden="false" customHeight="true" outlineLevel="0" collapsed="false">
      <c r="A9" s="60" t="n">
        <v>2</v>
      </c>
      <c r="B9" s="67" t="str">
        <f aca="false">+'Gegharkunik ekamut 17 '!B10</f>
        <v>Գեղամասար</v>
      </c>
      <c r="C9" s="68" t="n">
        <v>6341.7</v>
      </c>
      <c r="D9" s="68" t="n">
        <v>10473.985</v>
      </c>
      <c r="E9" s="68" t="n">
        <f aca="false">D9/C9*100</f>
        <v>165.160524780422</v>
      </c>
      <c r="F9" s="69" t="n">
        <v>2051.7</v>
      </c>
      <c r="G9" s="69" t="n">
        <v>403.2</v>
      </c>
      <c r="H9" s="68"/>
      <c r="I9" s="68"/>
      <c r="J9" s="68" t="n">
        <v>5505.4</v>
      </c>
      <c r="K9" s="68" t="n">
        <v>836.299999999999</v>
      </c>
      <c r="L9" s="68" t="n">
        <v>819.573999999999</v>
      </c>
      <c r="M9" s="68" t="n">
        <v>39210</v>
      </c>
      <c r="N9" s="68" t="n">
        <v>19201.6634</v>
      </c>
      <c r="O9" s="68" t="n">
        <f aca="false">N9/M9*100</f>
        <v>48.9713425146646</v>
      </c>
      <c r="P9" s="68" t="n">
        <v>48489.2</v>
      </c>
      <c r="Q9" s="68" t="n">
        <v>21064.8</v>
      </c>
      <c r="R9" s="68"/>
      <c r="S9" s="68"/>
      <c r="T9" s="68" t="n">
        <v>33150.2</v>
      </c>
      <c r="U9" s="68" t="n">
        <f aca="false">+M9-T9</f>
        <v>6059.8</v>
      </c>
      <c r="V9" s="68" t="n">
        <v>5090.232</v>
      </c>
    </row>
    <row r="10" customFormat="false" ht="20.1" hidden="false" customHeight="true" outlineLevel="0" collapsed="false">
      <c r="A10" s="60" t="n">
        <v>3</v>
      </c>
      <c r="B10" s="67" t="str">
        <f aca="false">+'Gegharkunik ekamut 17 '!B11</f>
        <v>Կարճաղբյուր</v>
      </c>
      <c r="C10" s="68" t="n">
        <v>2950</v>
      </c>
      <c r="D10" s="68" t="n">
        <v>3153.606</v>
      </c>
      <c r="E10" s="68" t="n">
        <f aca="false">D10/C10*100</f>
        <v>106.901898305085</v>
      </c>
      <c r="F10" s="69" t="n">
        <v>1952.169</v>
      </c>
      <c r="G10" s="69" t="n">
        <v>449.945</v>
      </c>
      <c r="H10" s="68" t="n">
        <v>2378.995</v>
      </c>
      <c r="I10" s="68" t="n">
        <v>641.94</v>
      </c>
      <c r="J10" s="68" t="n">
        <v>2850</v>
      </c>
      <c r="K10" s="68" t="n">
        <v>100</v>
      </c>
      <c r="L10" s="68" t="n">
        <v>100</v>
      </c>
      <c r="M10" s="68" t="n">
        <v>3430.5</v>
      </c>
      <c r="N10" s="68" t="n">
        <v>3196.2742</v>
      </c>
      <c r="O10" s="68" t="n">
        <f aca="false">N10/M10*100</f>
        <v>93.1722547733566</v>
      </c>
      <c r="P10" s="68" t="n">
        <v>7166.205</v>
      </c>
      <c r="Q10" s="68" t="n">
        <v>4640.603</v>
      </c>
      <c r="R10" s="68" t="n">
        <v>7537.788</v>
      </c>
      <c r="S10" s="68" t="n">
        <v>5151.071</v>
      </c>
      <c r="T10" s="68" t="n">
        <v>3230.5</v>
      </c>
      <c r="U10" s="68" t="n">
        <f aca="false">+M10-T10</f>
        <v>200</v>
      </c>
      <c r="V10" s="68" t="n">
        <v>188</v>
      </c>
    </row>
    <row r="11" customFormat="false" ht="20.1" hidden="false" customHeight="true" outlineLevel="0" collapsed="false">
      <c r="A11" s="60" t="n">
        <v>4</v>
      </c>
      <c r="B11" s="67" t="str">
        <f aca="false">+'Gegharkunik ekamut 17 '!B12</f>
        <v>Լճավան</v>
      </c>
      <c r="C11" s="68" t="n">
        <v>1000</v>
      </c>
      <c r="D11" s="68" t="n">
        <v>1369.289</v>
      </c>
      <c r="E11" s="68" t="n">
        <f aca="false">D11/C11*100</f>
        <v>136.9289</v>
      </c>
      <c r="F11" s="69" t="n">
        <v>0</v>
      </c>
      <c r="G11" s="69" t="n">
        <v>0</v>
      </c>
      <c r="H11" s="68" t="n">
        <v>0</v>
      </c>
      <c r="I11" s="68" t="n">
        <v>0</v>
      </c>
      <c r="J11" s="68" t="n">
        <v>750</v>
      </c>
      <c r="K11" s="68" t="n">
        <v>0</v>
      </c>
      <c r="L11" s="68" t="n">
        <v>0</v>
      </c>
      <c r="M11" s="68" t="n">
        <v>2660.9</v>
      </c>
      <c r="N11" s="68" t="n">
        <v>2138.549</v>
      </c>
      <c r="O11" s="68" t="n">
        <f aca="false">N11/M11*100</f>
        <v>80.3693862978691</v>
      </c>
      <c r="P11" s="68" t="n">
        <v>514.8</v>
      </c>
      <c r="Q11" s="68" t="n">
        <v>281.853</v>
      </c>
      <c r="R11" s="68" t="n">
        <v>1896.249</v>
      </c>
      <c r="S11" s="68" t="n">
        <v>950.02</v>
      </c>
      <c r="T11" s="68" t="n">
        <v>1750</v>
      </c>
      <c r="U11" s="68" t="n">
        <v>796.7</v>
      </c>
      <c r="V11" s="68" t="n">
        <v>693.129</v>
      </c>
    </row>
    <row r="12" customFormat="false" ht="20.1" hidden="false" customHeight="true" outlineLevel="0" collapsed="false">
      <c r="A12" s="60" t="n">
        <v>5</v>
      </c>
      <c r="B12" s="67" t="str">
        <f aca="false">+'Gegharkunik ekamut 17 '!B13</f>
        <v>Ախպրաձոր</v>
      </c>
      <c r="C12" s="68" t="n">
        <v>154</v>
      </c>
      <c r="D12" s="68" t="n">
        <v>558.56</v>
      </c>
      <c r="E12" s="68" t="n">
        <f aca="false">D12/C12*100</f>
        <v>362.701298701299</v>
      </c>
      <c r="F12" s="69" t="n">
        <v>0</v>
      </c>
      <c r="G12" s="69" t="n">
        <v>0</v>
      </c>
      <c r="H12" s="68" t="n">
        <v>0</v>
      </c>
      <c r="I12" s="68" t="n">
        <v>0</v>
      </c>
      <c r="J12" s="68" t="n">
        <v>154</v>
      </c>
      <c r="K12" s="68" t="n">
        <v>0</v>
      </c>
      <c r="L12" s="68" t="n">
        <v>0</v>
      </c>
      <c r="M12" s="68" t="n">
        <v>1230.6</v>
      </c>
      <c r="N12" s="68" t="n">
        <v>1057</v>
      </c>
      <c r="O12" s="68" t="n">
        <f aca="false">N12/M12*100</f>
        <v>85.8930602957907</v>
      </c>
      <c r="P12" s="68" t="n">
        <v>4000</v>
      </c>
      <c r="Q12" s="68" t="n">
        <v>1800</v>
      </c>
      <c r="R12" s="68" t="n">
        <v>4000</v>
      </c>
      <c r="S12" s="68" t="n">
        <v>1800</v>
      </c>
      <c r="T12" s="68" t="n">
        <v>1230.6</v>
      </c>
      <c r="U12" s="68" t="n">
        <f aca="false">+M12-T12</f>
        <v>0</v>
      </c>
      <c r="V12" s="68" t="n">
        <v>0</v>
      </c>
    </row>
    <row r="13" customFormat="false" ht="20.1" hidden="false" customHeight="true" outlineLevel="0" collapsed="false">
      <c r="A13" s="60" t="n">
        <v>6</v>
      </c>
      <c r="B13" s="67" t="str">
        <f aca="false">+'Gegharkunik ekamut 17 '!B14</f>
        <v>Նորակերտ</v>
      </c>
      <c r="C13" s="68" t="n">
        <v>1800</v>
      </c>
      <c r="D13" s="68" t="n">
        <v>2220.077</v>
      </c>
      <c r="E13" s="68" t="n">
        <f aca="false">D13/C13*100</f>
        <v>123.337611111111</v>
      </c>
      <c r="F13" s="69" t="n">
        <v>54</v>
      </c>
      <c r="G13" s="69" t="n">
        <v>29.6</v>
      </c>
      <c r="H13" s="68" t="n">
        <v>75</v>
      </c>
      <c r="I13" s="68" t="n">
        <v>22</v>
      </c>
      <c r="J13" s="68" t="n">
        <v>1006.3</v>
      </c>
      <c r="K13" s="68" t="n">
        <v>83.6</v>
      </c>
      <c r="L13" s="68" t="n">
        <v>83.6</v>
      </c>
      <c r="M13" s="68" t="n">
        <v>5714</v>
      </c>
      <c r="N13" s="68" t="n">
        <v>3228.109</v>
      </c>
      <c r="O13" s="68" t="n">
        <f aca="false">N13/M13*100</f>
        <v>56.4947322366118</v>
      </c>
      <c r="P13" s="68" t="n">
        <v>11200</v>
      </c>
      <c r="Q13" s="68" t="n">
        <v>6132</v>
      </c>
      <c r="R13" s="68" t="n">
        <v>11930</v>
      </c>
      <c r="S13" s="68" t="n">
        <v>6358</v>
      </c>
      <c r="T13" s="68" t="n">
        <v>5214</v>
      </c>
      <c r="U13" s="68" t="n">
        <f aca="false">+M13-T13</f>
        <v>500</v>
      </c>
      <c r="V13" s="68" t="n">
        <v>425</v>
      </c>
    </row>
    <row r="14" customFormat="false" ht="20.1" hidden="false" customHeight="true" outlineLevel="0" collapsed="false">
      <c r="A14" s="60" t="n">
        <v>7</v>
      </c>
      <c r="B14" s="67" t="str">
        <f aca="false">+'Gegharkunik ekamut 17 '!B15</f>
        <v>Վանևան</v>
      </c>
      <c r="C14" s="68" t="n">
        <v>360</v>
      </c>
      <c r="D14" s="68" t="n">
        <v>600.775</v>
      </c>
      <c r="E14" s="68" t="n">
        <f aca="false">D14/C14*100</f>
        <v>166.881944444444</v>
      </c>
      <c r="F14" s="69" t="n">
        <v>727.5</v>
      </c>
      <c r="G14" s="69" t="n">
        <v>0</v>
      </c>
      <c r="H14" s="68" t="n">
        <v>303.1</v>
      </c>
      <c r="I14" s="68" t="n">
        <v>0</v>
      </c>
      <c r="J14" s="68" t="n">
        <v>360</v>
      </c>
      <c r="K14" s="68" t="n">
        <v>0</v>
      </c>
      <c r="L14" s="68" t="n">
        <v>0</v>
      </c>
      <c r="M14" s="68" t="n">
        <v>1881.6</v>
      </c>
      <c r="N14" s="68" t="n">
        <v>990.8</v>
      </c>
      <c r="O14" s="68" t="n">
        <f aca="false">N14/M14*100</f>
        <v>52.6573129251701</v>
      </c>
      <c r="P14" s="68" t="n">
        <v>10779.3</v>
      </c>
      <c r="Q14" s="68" t="n">
        <v>2095.7</v>
      </c>
      <c r="R14" s="68" t="n">
        <v>9398.4</v>
      </c>
      <c r="S14" s="68" t="n">
        <v>1975.6</v>
      </c>
      <c r="T14" s="68" t="n">
        <v>1309</v>
      </c>
      <c r="U14" s="68" t="n">
        <f aca="false">+M14-T14</f>
        <v>572.6</v>
      </c>
      <c r="V14" s="68" t="n">
        <v>486.71</v>
      </c>
    </row>
    <row r="15" customFormat="false" ht="20.1" hidden="false" customHeight="true" outlineLevel="0" collapsed="false">
      <c r="A15" s="60" t="n">
        <v>8</v>
      </c>
      <c r="B15" s="67" t="str">
        <f aca="false">+'Gegharkunik ekamut 17 '!B16</f>
        <v>Խաչաղբյուր</v>
      </c>
      <c r="C15" s="68" t="n">
        <v>1500.4</v>
      </c>
      <c r="D15" s="68" t="n">
        <v>2262.782</v>
      </c>
      <c r="E15" s="68" t="n">
        <f aca="false">D15/C15*100</f>
        <v>150.811916822181</v>
      </c>
      <c r="F15" s="69" t="n">
        <v>2984.847</v>
      </c>
      <c r="G15" s="69" t="n">
        <v>328.162</v>
      </c>
      <c r="H15" s="68" t="n">
        <v>2171.745</v>
      </c>
      <c r="I15" s="68" t="n">
        <v>328.162</v>
      </c>
      <c r="J15" s="68" t="n">
        <v>1100</v>
      </c>
      <c r="K15" s="68" t="n">
        <v>400.4</v>
      </c>
      <c r="L15" s="68" t="n">
        <v>400.4</v>
      </c>
      <c r="M15" s="68" t="n">
        <v>4027.3</v>
      </c>
      <c r="N15" s="68" t="n">
        <v>2814.126</v>
      </c>
      <c r="O15" s="68" t="n">
        <f aca="false">N15/M15*100</f>
        <v>69.8762446303975</v>
      </c>
      <c r="P15" s="68" t="n">
        <v>32884.262</v>
      </c>
      <c r="Q15" s="68" t="n">
        <v>10556.501</v>
      </c>
      <c r="R15" s="68" t="n">
        <v>32884.262</v>
      </c>
      <c r="S15" s="68" t="n">
        <v>11669.719</v>
      </c>
      <c r="T15" s="68" t="n">
        <v>3527.6</v>
      </c>
      <c r="U15" s="68" t="n">
        <f aca="false">+M15-T15</f>
        <v>499.7</v>
      </c>
      <c r="V15" s="68" t="n">
        <v>424.745</v>
      </c>
    </row>
    <row r="16" customFormat="false" ht="20.1" hidden="false" customHeight="true" outlineLevel="0" collapsed="false">
      <c r="A16" s="60" t="n">
        <v>9</v>
      </c>
      <c r="B16" s="67" t="str">
        <f aca="false">+'Gegharkunik ekamut 17 '!B17</f>
        <v>Լուսակունք</v>
      </c>
      <c r="C16" s="68" t="n">
        <v>2650.3</v>
      </c>
      <c r="D16" s="68" t="n">
        <v>2836.8727</v>
      </c>
      <c r="E16" s="68" t="n">
        <f aca="false">D16/C16*100</f>
        <v>107.039682300117</v>
      </c>
      <c r="F16" s="69" t="n">
        <v>600</v>
      </c>
      <c r="G16" s="69" t="n">
        <v>200</v>
      </c>
      <c r="H16" s="68" t="n">
        <v>400</v>
      </c>
      <c r="I16" s="68" t="n">
        <v>300</v>
      </c>
      <c r="J16" s="68" t="n">
        <v>1200.3</v>
      </c>
      <c r="K16" s="68" t="n">
        <v>800</v>
      </c>
      <c r="L16" s="68" t="n">
        <v>696</v>
      </c>
      <c r="M16" s="68" t="n">
        <v>1287.5</v>
      </c>
      <c r="N16" s="68" t="n">
        <v>1289.6808</v>
      </c>
      <c r="O16" s="68" t="n">
        <f aca="false">N16/M16*100</f>
        <v>100.169382524272</v>
      </c>
      <c r="P16" s="68" t="n">
        <v>600</v>
      </c>
      <c r="Q16" s="68" t="n">
        <v>100</v>
      </c>
      <c r="R16" s="68" t="n">
        <v>400</v>
      </c>
      <c r="S16" s="68" t="n">
        <v>180</v>
      </c>
      <c r="T16" s="68" t="n">
        <v>947.5</v>
      </c>
      <c r="U16" s="68" t="n">
        <f aca="false">+M16-T16</f>
        <v>340</v>
      </c>
      <c r="V16" s="68" t="n">
        <v>306</v>
      </c>
    </row>
    <row r="17" customFormat="false" ht="20.1" hidden="false" customHeight="true" outlineLevel="0" collapsed="false">
      <c r="A17" s="60" t="n">
        <v>10</v>
      </c>
      <c r="B17" s="67" t="str">
        <f aca="false">+'Gegharkunik ekamut 17 '!B18</f>
        <v>Մաքենիս</v>
      </c>
      <c r="C17" s="68" t="n">
        <v>851</v>
      </c>
      <c r="D17" s="68" t="n">
        <v>1555.347</v>
      </c>
      <c r="E17" s="68" t="n">
        <f aca="false">D17/C17*100</f>
        <v>182.766980023502</v>
      </c>
      <c r="F17" s="69" t="n">
        <v>1246.2</v>
      </c>
      <c r="G17" s="69" t="n">
        <v>690</v>
      </c>
      <c r="H17" s="68" t="n">
        <v>1891.1</v>
      </c>
      <c r="I17" s="68" t="n">
        <v>690</v>
      </c>
      <c r="J17" s="68" t="n">
        <v>851</v>
      </c>
      <c r="K17" s="68" t="n">
        <v>0</v>
      </c>
      <c r="L17" s="68" t="n">
        <v>0</v>
      </c>
      <c r="M17" s="68" t="n">
        <v>1815.4</v>
      </c>
      <c r="N17" s="68" t="n">
        <v>888.9</v>
      </c>
      <c r="O17" s="68" t="n">
        <f aca="false">N17/M17*100</f>
        <v>48.9644155558004</v>
      </c>
      <c r="P17" s="68" t="n">
        <v>5518</v>
      </c>
      <c r="Q17" s="68" t="n">
        <v>2207.2</v>
      </c>
      <c r="R17" s="68" t="n">
        <v>5612.5</v>
      </c>
      <c r="S17" s="68" t="n">
        <v>2245</v>
      </c>
      <c r="T17" s="68" t="n">
        <v>1775.4</v>
      </c>
      <c r="U17" s="68" t="n">
        <f aca="false">+M17-T17</f>
        <v>40</v>
      </c>
      <c r="V17" s="68" t="n">
        <v>34</v>
      </c>
    </row>
    <row r="18" customFormat="false" ht="20.1" hidden="false" customHeight="true" outlineLevel="0" collapsed="false">
      <c r="A18" s="60" t="n">
        <v>11</v>
      </c>
      <c r="B18" s="67" t="str">
        <f aca="false">+'Gegharkunik ekamut 17 '!B19</f>
        <v>Գեղաքար</v>
      </c>
      <c r="C18" s="68" t="n">
        <v>120</v>
      </c>
      <c r="D18" s="68" t="n">
        <v>1376.179</v>
      </c>
      <c r="E18" s="68" t="n">
        <f aca="false">D18/C18*100</f>
        <v>1146.81583333333</v>
      </c>
      <c r="F18" s="69" t="n">
        <v>0</v>
      </c>
      <c r="G18" s="69" t="n">
        <v>0</v>
      </c>
      <c r="H18" s="68" t="n">
        <v>0</v>
      </c>
      <c r="I18" s="68" t="n">
        <v>0</v>
      </c>
      <c r="J18" s="68" t="n">
        <v>120</v>
      </c>
      <c r="K18" s="68" t="n">
        <v>0</v>
      </c>
      <c r="L18" s="68" t="n">
        <v>0</v>
      </c>
      <c r="M18" s="68" t="n">
        <v>563.9</v>
      </c>
      <c r="N18" s="68" t="n">
        <v>151.4</v>
      </c>
      <c r="O18" s="68" t="n">
        <f aca="false">N18/M18*100</f>
        <v>26.8487320446888</v>
      </c>
      <c r="P18" s="68" t="n">
        <v>1159</v>
      </c>
      <c r="Q18" s="68" t="n">
        <v>800</v>
      </c>
      <c r="R18" s="68" t="n">
        <v>160</v>
      </c>
      <c r="S18" s="68" t="n">
        <v>800</v>
      </c>
      <c r="T18" s="68" t="n">
        <v>413.9</v>
      </c>
      <c r="U18" s="68" t="n">
        <f aca="false">+M18-T18</f>
        <v>150</v>
      </c>
      <c r="V18" s="68" t="n">
        <v>120</v>
      </c>
    </row>
    <row r="19" customFormat="false" ht="20.1" hidden="false" customHeight="true" outlineLevel="0" collapsed="false">
      <c r="A19" s="60" t="n">
        <v>12</v>
      </c>
      <c r="B19" s="67" t="str">
        <f aca="false">+'Gegharkunik ekamut 17 '!B20</f>
        <v>Մ. Մասրիկ</v>
      </c>
      <c r="C19" s="68" t="n">
        <v>5432.8</v>
      </c>
      <c r="D19" s="68" t="n">
        <v>7205.494</v>
      </c>
      <c r="E19" s="68" t="n">
        <f aca="false">D19/C19*100</f>
        <v>132.629472831689</v>
      </c>
      <c r="F19" s="69" t="n">
        <v>0</v>
      </c>
      <c r="G19" s="69" t="n">
        <v>1799.1</v>
      </c>
      <c r="H19" s="68" t="n">
        <v>2494.1</v>
      </c>
      <c r="I19" s="68" t="n">
        <v>1881.8</v>
      </c>
      <c r="J19" s="68" t="n">
        <v>5432.8</v>
      </c>
      <c r="K19" s="68" t="n">
        <v>0</v>
      </c>
      <c r="L19" s="68" t="n">
        <v>0</v>
      </c>
      <c r="M19" s="68" t="n">
        <v>15558.6</v>
      </c>
      <c r="N19" s="68" t="n">
        <v>10915.5361</v>
      </c>
      <c r="O19" s="68" t="n">
        <f aca="false">N19/M19*100</f>
        <v>70.1575726607792</v>
      </c>
      <c r="P19" s="68" t="n">
        <v>29837.8</v>
      </c>
      <c r="Q19" s="68" t="n">
        <v>17048.2</v>
      </c>
      <c r="R19" s="68" t="n">
        <v>38149</v>
      </c>
      <c r="S19" s="68" t="n">
        <v>19416.5</v>
      </c>
      <c r="T19" s="68" t="n">
        <v>14193.6</v>
      </c>
      <c r="U19" s="68" t="n">
        <f aca="false">+M19-T19</f>
        <v>1365</v>
      </c>
      <c r="V19" s="68" t="n">
        <v>1092</v>
      </c>
    </row>
    <row r="20" customFormat="false" ht="20.1" hidden="false" customHeight="true" outlineLevel="0" collapsed="false">
      <c r="A20" s="60" t="n">
        <v>13</v>
      </c>
      <c r="B20" s="67" t="str">
        <f aca="false">+'Gegharkunik ekamut 17 '!B21</f>
        <v>Ակունք</v>
      </c>
      <c r="C20" s="68" t="n">
        <v>4120</v>
      </c>
      <c r="D20" s="68" t="n">
        <v>6409.5125</v>
      </c>
      <c r="E20" s="68" t="n">
        <f aca="false">D20/C20*100</f>
        <v>155.570691747573</v>
      </c>
      <c r="F20" s="69" t="n">
        <v>1456.5</v>
      </c>
      <c r="G20" s="69" t="n">
        <v>167</v>
      </c>
      <c r="H20" s="68" t="n">
        <v>1654</v>
      </c>
      <c r="I20" s="68" t="n">
        <v>205</v>
      </c>
      <c r="J20" s="68" t="n">
        <v>4120</v>
      </c>
      <c r="K20" s="68" t="n">
        <v>0</v>
      </c>
      <c r="L20" s="68" t="n">
        <v>0</v>
      </c>
      <c r="M20" s="68" t="n">
        <v>4700</v>
      </c>
      <c r="N20" s="68" t="n">
        <v>840.505</v>
      </c>
      <c r="O20" s="68" t="n">
        <f aca="false">N20/M20*100</f>
        <v>17.883085106383</v>
      </c>
      <c r="P20" s="68" t="n">
        <v>7814.6</v>
      </c>
      <c r="Q20" s="68" t="n">
        <v>1356.8</v>
      </c>
      <c r="R20" s="68" t="n">
        <v>9950</v>
      </c>
      <c r="S20" s="68" t="n">
        <v>1650</v>
      </c>
      <c r="T20" s="68" t="n">
        <v>4707</v>
      </c>
      <c r="U20" s="68" t="n">
        <v>0</v>
      </c>
      <c r="V20" s="68" t="n">
        <v>0</v>
      </c>
    </row>
    <row r="21" customFormat="false" ht="20.1" hidden="false" customHeight="true" outlineLevel="0" collapsed="false">
      <c r="A21" s="60" t="n">
        <v>14</v>
      </c>
      <c r="B21" s="67" t="str">
        <f aca="false">+'Gegharkunik ekamut 17 '!B22</f>
        <v>Տորֆավան</v>
      </c>
      <c r="C21" s="68" t="n">
        <v>800</v>
      </c>
      <c r="D21" s="68" t="n">
        <v>806.955</v>
      </c>
      <c r="E21" s="68" t="n">
        <f aca="false">D21/C21*100</f>
        <v>100.869375</v>
      </c>
      <c r="F21" s="69" t="n">
        <v>200</v>
      </c>
      <c r="G21" s="69" t="n">
        <v>0</v>
      </c>
      <c r="H21" s="68" t="n">
        <v>0</v>
      </c>
      <c r="I21" s="68" t="n">
        <v>0</v>
      </c>
      <c r="J21" s="68" t="n">
        <v>360</v>
      </c>
      <c r="K21" s="68" t="n">
        <v>200</v>
      </c>
      <c r="L21" s="68" t="n">
        <v>194</v>
      </c>
      <c r="M21" s="68" t="n">
        <v>684.4</v>
      </c>
      <c r="N21" s="68" t="n">
        <v>685.428</v>
      </c>
      <c r="O21" s="68" t="n">
        <f aca="false">N21/M21*100</f>
        <v>100.150204558738</v>
      </c>
      <c r="P21" s="68" t="n">
        <v>108.4</v>
      </c>
      <c r="Q21" s="68" t="n">
        <v>0</v>
      </c>
      <c r="R21" s="68" t="n">
        <v>0</v>
      </c>
      <c r="S21" s="68" t="n">
        <v>0</v>
      </c>
      <c r="T21" s="68" t="n">
        <v>576.5</v>
      </c>
      <c r="U21" s="68" t="n">
        <v>108.4</v>
      </c>
      <c r="V21" s="68" t="n">
        <v>108.4</v>
      </c>
    </row>
    <row r="22" customFormat="false" ht="20.1" hidden="false" customHeight="true" outlineLevel="0" collapsed="false">
      <c r="A22" s="60" t="n">
        <v>15</v>
      </c>
      <c r="B22" s="67" t="str">
        <f aca="false">+'Gegharkunik ekamut 17 '!B23</f>
        <v>Ծովակ</v>
      </c>
      <c r="C22" s="68" t="n">
        <v>3050.7</v>
      </c>
      <c r="D22" s="68" t="n">
        <v>5765.78</v>
      </c>
      <c r="E22" s="68" t="n">
        <f aca="false">D22/C22*100</f>
        <v>188.998590487429</v>
      </c>
      <c r="F22" s="69" t="n">
        <v>1030.852</v>
      </c>
      <c r="G22" s="69" t="n">
        <v>448.167</v>
      </c>
      <c r="H22" s="68" t="n">
        <v>2338.713</v>
      </c>
      <c r="I22" s="68" t="n">
        <v>435.879</v>
      </c>
      <c r="J22" s="68" t="n">
        <v>2040</v>
      </c>
      <c r="K22" s="68" t="n">
        <v>1010.7</v>
      </c>
      <c r="L22" s="68" t="n">
        <v>1010.7</v>
      </c>
      <c r="M22" s="68" t="n">
        <v>2329.3</v>
      </c>
      <c r="N22" s="68" t="n">
        <v>2362.264</v>
      </c>
      <c r="O22" s="68" t="n">
        <f aca="false">N22/M22*100</f>
        <v>101.415189112609</v>
      </c>
      <c r="P22" s="68" t="n">
        <v>642.511</v>
      </c>
      <c r="Q22" s="68" t="n">
        <v>264.54</v>
      </c>
      <c r="R22" s="68" t="n">
        <v>530.421</v>
      </c>
      <c r="S22" s="68" t="n">
        <v>264.54</v>
      </c>
      <c r="T22" s="68" t="n">
        <v>2029.3</v>
      </c>
      <c r="U22" s="68" t="n">
        <f aca="false">+M22-T22</f>
        <v>300</v>
      </c>
      <c r="V22" s="68" t="n">
        <v>300</v>
      </c>
    </row>
    <row r="23" customFormat="false" ht="20.1" hidden="false" customHeight="true" outlineLevel="0" collapsed="false">
      <c r="A23" s="60" t="n">
        <v>16</v>
      </c>
      <c r="B23" s="67" t="str">
        <f aca="false">+'Gegharkunik ekamut 17 '!B24</f>
        <v>Ք. Գավառ</v>
      </c>
      <c r="C23" s="68" t="n">
        <v>71205.5</v>
      </c>
      <c r="D23" s="68" t="n">
        <v>72306.9658</v>
      </c>
      <c r="E23" s="68" t="n">
        <f aca="false">D23/C23*100</f>
        <v>101.546883035721</v>
      </c>
      <c r="F23" s="69" t="n">
        <v>162138.8</v>
      </c>
      <c r="G23" s="69" t="n">
        <v>40886.7</v>
      </c>
      <c r="H23" s="68" t="n">
        <v>113761.1</v>
      </c>
      <c r="I23" s="68" t="n">
        <v>44404.3</v>
      </c>
      <c r="J23" s="68" t="n">
        <v>66205.5</v>
      </c>
      <c r="K23" s="68" t="n">
        <v>5000</v>
      </c>
      <c r="L23" s="68" t="n">
        <v>4750</v>
      </c>
      <c r="M23" s="68" t="n">
        <v>15121.3</v>
      </c>
      <c r="N23" s="68" t="n">
        <v>7583.2188</v>
      </c>
      <c r="O23" s="68" t="n">
        <f aca="false">N23/M23*100</f>
        <v>50.1492517177756</v>
      </c>
      <c r="P23" s="68" t="n">
        <v>80472.2</v>
      </c>
      <c r="Q23" s="68" t="n">
        <v>31181.5</v>
      </c>
      <c r="R23" s="68" t="n">
        <v>71350</v>
      </c>
      <c r="S23" s="68" t="n">
        <v>33415.1</v>
      </c>
      <c r="T23" s="68" t="n">
        <v>15121.3</v>
      </c>
      <c r="U23" s="68" t="n">
        <f aca="false">+M23-T23</f>
        <v>0</v>
      </c>
      <c r="V23" s="68" t="n">
        <v>0</v>
      </c>
    </row>
    <row r="24" customFormat="false" ht="20.1" hidden="false" customHeight="true" outlineLevel="0" collapsed="false">
      <c r="A24" s="60" t="n">
        <v>17</v>
      </c>
      <c r="B24" s="67" t="str">
        <f aca="false">+'Gegharkunik ekamut 17 '!B25</f>
        <v>Լճափ</v>
      </c>
      <c r="C24" s="68" t="n">
        <v>1756</v>
      </c>
      <c r="D24" s="68" t="n">
        <v>2483.864</v>
      </c>
      <c r="E24" s="68" t="n">
        <f aca="false">D24/C24*100</f>
        <v>141.450113895216</v>
      </c>
      <c r="F24" s="69" t="n">
        <v>686.8</v>
      </c>
      <c r="G24" s="69" t="n">
        <v>227.1</v>
      </c>
      <c r="H24" s="68" t="n">
        <v>198</v>
      </c>
      <c r="I24" s="68" t="n">
        <v>227.1</v>
      </c>
      <c r="J24" s="68" t="n">
        <v>1015.6</v>
      </c>
      <c r="K24" s="68" t="n">
        <v>740.4</v>
      </c>
      <c r="L24" s="68" t="n">
        <v>740.4</v>
      </c>
      <c r="M24" s="68" t="n">
        <v>3164.6</v>
      </c>
      <c r="N24" s="68" t="n">
        <v>3196.348</v>
      </c>
      <c r="O24" s="68" t="n">
        <f aca="false">N24/M24*100</f>
        <v>101.003223156165</v>
      </c>
      <c r="P24" s="68" t="n">
        <v>4342</v>
      </c>
      <c r="Q24" s="68" t="n">
        <v>2450.5</v>
      </c>
      <c r="R24" s="68" t="n">
        <v>4238</v>
      </c>
      <c r="S24" s="68" t="n">
        <v>2603.8</v>
      </c>
      <c r="T24" s="68" t="n">
        <v>2924.4</v>
      </c>
      <c r="U24" s="68" t="n">
        <f aca="false">+M24-T24</f>
        <v>240.2</v>
      </c>
      <c r="V24" s="68" t="n">
        <v>240.2</v>
      </c>
    </row>
    <row r="25" customFormat="false" ht="20.1" hidden="false" customHeight="true" outlineLevel="0" collapsed="false">
      <c r="A25" s="60" t="n">
        <v>18</v>
      </c>
      <c r="B25" s="67" t="str">
        <f aca="false">+'Gegharkunik ekamut 17 '!B26</f>
        <v>Ծաղկաշեն</v>
      </c>
      <c r="C25" s="68" t="n">
        <v>557.8</v>
      </c>
      <c r="D25" s="68" t="n">
        <v>1172.818</v>
      </c>
      <c r="E25" s="68" t="n">
        <f aca="false">D25/C25*100</f>
        <v>210.257798494084</v>
      </c>
      <c r="F25" s="69" t="n">
        <v>13.2</v>
      </c>
      <c r="G25" s="69" t="n">
        <v>0.6</v>
      </c>
      <c r="H25" s="68" t="n">
        <v>247.5</v>
      </c>
      <c r="I25" s="68" t="n">
        <v>3.1</v>
      </c>
      <c r="J25" s="68" t="n">
        <v>544</v>
      </c>
      <c r="K25" s="68" t="n">
        <v>13.8</v>
      </c>
      <c r="L25" s="68" t="n">
        <v>13.8</v>
      </c>
      <c r="M25" s="68" t="n">
        <v>2470.3</v>
      </c>
      <c r="N25" s="68" t="n">
        <v>1552.556</v>
      </c>
      <c r="O25" s="68" t="n">
        <f aca="false">N25/M25*100</f>
        <v>62.84888475084</v>
      </c>
      <c r="P25" s="68" t="n">
        <v>660.3</v>
      </c>
      <c r="Q25" s="68" t="n">
        <v>702.1</v>
      </c>
      <c r="R25" s="68" t="n">
        <v>1245.7</v>
      </c>
      <c r="S25" s="68" t="n">
        <v>812</v>
      </c>
      <c r="T25" s="68" t="n">
        <v>1810</v>
      </c>
      <c r="U25" s="68" t="n">
        <f aca="false">+M25-T25</f>
        <v>660.3</v>
      </c>
      <c r="V25" s="68" t="n">
        <v>594.27</v>
      </c>
    </row>
    <row r="26" customFormat="false" ht="20.1" hidden="false" customHeight="true" outlineLevel="0" collapsed="false">
      <c r="A26" s="60" t="n">
        <v>19</v>
      </c>
      <c r="B26" s="67" t="str">
        <f aca="false">+'Gegharkunik ekamut 17 '!B27</f>
        <v>Հայրավանք</v>
      </c>
      <c r="C26" s="68" t="n">
        <v>1328.8</v>
      </c>
      <c r="D26" s="68" t="n">
        <v>2254.822</v>
      </c>
      <c r="E26" s="68" t="n">
        <f aca="false">D26/C26*100</f>
        <v>169.688591210114</v>
      </c>
      <c r="F26" s="69" t="n">
        <v>2297.8</v>
      </c>
      <c r="G26" s="69" t="n">
        <v>754.9</v>
      </c>
      <c r="H26" s="68" t="n">
        <v>2306</v>
      </c>
      <c r="I26" s="68" t="n">
        <v>750.7</v>
      </c>
      <c r="J26" s="68" t="n">
        <v>1055.4</v>
      </c>
      <c r="K26" s="68" t="n">
        <v>273.4</v>
      </c>
      <c r="L26" s="68" t="n">
        <v>273.4</v>
      </c>
      <c r="M26" s="68" t="n">
        <v>2063.7</v>
      </c>
      <c r="N26" s="68" t="n">
        <v>2037.579</v>
      </c>
      <c r="O26" s="68" t="n">
        <f aca="false">N26/M26*100</f>
        <v>98.7342637011194</v>
      </c>
      <c r="P26" s="68" t="n">
        <v>1751.1</v>
      </c>
      <c r="Q26" s="68" t="n">
        <v>466.6</v>
      </c>
      <c r="R26" s="68" t="n">
        <v>1910.3</v>
      </c>
      <c r="S26" s="68" t="n">
        <v>568.8</v>
      </c>
      <c r="T26" s="68" t="n">
        <v>1963.7</v>
      </c>
      <c r="U26" s="68" t="n">
        <f aca="false">+M26-T26</f>
        <v>99.9999999999998</v>
      </c>
      <c r="V26" s="68" t="n">
        <v>87</v>
      </c>
    </row>
    <row r="27" customFormat="false" ht="20.1" hidden="false" customHeight="true" outlineLevel="0" collapsed="false">
      <c r="A27" s="60" t="n">
        <v>20</v>
      </c>
      <c r="B27" s="67" t="str">
        <f aca="false">+'Gegharkunik ekamut 17 '!B28</f>
        <v>Բերդկունք</v>
      </c>
      <c r="C27" s="68" t="n">
        <v>842</v>
      </c>
      <c r="D27" s="68" t="n">
        <v>1190.412</v>
      </c>
      <c r="E27" s="68" t="n">
        <f aca="false">D27/C27*100</f>
        <v>141.379097387173</v>
      </c>
      <c r="F27" s="69" t="n">
        <v>900</v>
      </c>
      <c r="G27" s="69" t="n">
        <v>501.9</v>
      </c>
      <c r="H27" s="68" t="n">
        <v>640.8</v>
      </c>
      <c r="I27" s="68" t="n">
        <v>170.6</v>
      </c>
      <c r="J27" s="68" t="n">
        <v>822</v>
      </c>
      <c r="K27" s="68" t="n">
        <v>20</v>
      </c>
      <c r="L27" s="68" t="n">
        <v>20</v>
      </c>
      <c r="M27" s="68" t="n">
        <v>1290</v>
      </c>
      <c r="N27" s="68" t="n">
        <v>1008.538</v>
      </c>
      <c r="O27" s="68" t="n">
        <f aca="false">N27/M27*100</f>
        <v>78.1812403100775</v>
      </c>
      <c r="P27" s="68" t="n">
        <v>336.6</v>
      </c>
      <c r="Q27" s="68" t="n">
        <v>226.3</v>
      </c>
      <c r="R27" s="68" t="n">
        <v>558.8</v>
      </c>
      <c r="S27" s="68" t="n">
        <v>272.9</v>
      </c>
      <c r="T27" s="68" t="n">
        <v>1055</v>
      </c>
      <c r="U27" s="68" t="n">
        <f aca="false">+M27-T27</f>
        <v>235</v>
      </c>
      <c r="V27" s="68" t="n">
        <v>192.7</v>
      </c>
    </row>
    <row r="28" customFormat="false" ht="20.1" hidden="false" customHeight="true" outlineLevel="0" collapsed="false">
      <c r="A28" s="60" t="n">
        <v>21</v>
      </c>
      <c r="B28" s="67" t="str">
        <f aca="false">+'Gegharkunik ekamut 17 '!B29</f>
        <v>Գեղարքունիք</v>
      </c>
      <c r="C28" s="68" t="n">
        <v>3630</v>
      </c>
      <c r="D28" s="68" t="n">
        <v>4498.256</v>
      </c>
      <c r="E28" s="68" t="n">
        <f aca="false">D28/C28*100</f>
        <v>123.918898071625</v>
      </c>
      <c r="F28" s="69" t="n">
        <v>5176.5</v>
      </c>
      <c r="G28" s="69" t="n">
        <v>237.5</v>
      </c>
      <c r="H28" s="68" t="n">
        <v>1005.609</v>
      </c>
      <c r="I28" s="68" t="n">
        <v>209.455</v>
      </c>
      <c r="J28" s="68" t="n">
        <v>796</v>
      </c>
      <c r="K28" s="68" t="n">
        <v>2834</v>
      </c>
      <c r="L28" s="68" t="n">
        <v>2777.32</v>
      </c>
      <c r="M28" s="68" t="n">
        <v>4100</v>
      </c>
      <c r="N28" s="68" t="n">
        <v>4034.683</v>
      </c>
      <c r="O28" s="68" t="n">
        <f aca="false">N28/M28*100</f>
        <v>98.4069024390244</v>
      </c>
      <c r="P28" s="68" t="n">
        <v>9579.803</v>
      </c>
      <c r="Q28" s="68" t="n">
        <v>2820.392</v>
      </c>
      <c r="R28" s="68" t="n">
        <v>6099.927</v>
      </c>
      <c r="S28" s="68" t="n">
        <v>3260.354</v>
      </c>
      <c r="T28" s="68" t="n">
        <v>3998.2</v>
      </c>
      <c r="U28" s="68" t="n">
        <f aca="false">+M28-T28</f>
        <v>101.8</v>
      </c>
      <c r="V28" s="68" t="n">
        <v>87.5479999999998</v>
      </c>
    </row>
    <row r="29" customFormat="false" ht="20.1" hidden="false" customHeight="true" outlineLevel="0" collapsed="false">
      <c r="A29" s="60" t="n">
        <v>22</v>
      </c>
      <c r="B29" s="67" t="str">
        <f aca="false">+'Gegharkunik ekamut 17 '!B30</f>
        <v>Կարմիրգյուղ</v>
      </c>
      <c r="C29" s="68" t="n">
        <v>10441.8</v>
      </c>
      <c r="D29" s="68" t="n">
        <v>14531.51</v>
      </c>
      <c r="E29" s="68" t="n">
        <f aca="false">D29/C29*100</f>
        <v>139.166714551131</v>
      </c>
      <c r="F29" s="69" t="n">
        <v>22399.3</v>
      </c>
      <c r="G29" s="69" t="n">
        <v>9267.5</v>
      </c>
      <c r="H29" s="68" t="n">
        <v>23002.5</v>
      </c>
      <c r="I29" s="68" t="n">
        <v>9310.2</v>
      </c>
      <c r="J29" s="68" t="n">
        <v>10441.8</v>
      </c>
      <c r="K29" s="68" t="n">
        <v>0</v>
      </c>
      <c r="L29" s="68" t="n">
        <v>0</v>
      </c>
      <c r="M29" s="68" t="n">
        <v>6815.2</v>
      </c>
      <c r="N29" s="68" t="n">
        <v>3604.071</v>
      </c>
      <c r="O29" s="68" t="n">
        <f aca="false">N29/M29*100</f>
        <v>52.8828354266933</v>
      </c>
      <c r="P29" s="68" t="n">
        <v>44634.5</v>
      </c>
      <c r="Q29" s="68" t="n">
        <v>21959</v>
      </c>
      <c r="R29" s="68" t="n">
        <v>44996.5</v>
      </c>
      <c r="S29" s="68" t="n">
        <v>22287.2</v>
      </c>
      <c r="T29" s="68" t="n">
        <v>6815.2</v>
      </c>
      <c r="U29" s="68" t="n">
        <f aca="false">+M29-T29</f>
        <v>0</v>
      </c>
      <c r="V29" s="68" t="n">
        <v>0</v>
      </c>
    </row>
    <row r="30" customFormat="false" ht="20.1" hidden="false" customHeight="true" outlineLevel="0" collapsed="false">
      <c r="A30" s="60" t="n">
        <v>23</v>
      </c>
      <c r="B30" s="67" t="str">
        <f aca="false">+'Gegharkunik ekamut 17 '!B31</f>
        <v>Գանձակ</v>
      </c>
      <c r="C30" s="68" t="n">
        <v>6764</v>
      </c>
      <c r="D30" s="68" t="n">
        <v>9017.621</v>
      </c>
      <c r="E30" s="68" t="n">
        <f aca="false">D30/C30*100</f>
        <v>133.31787403903</v>
      </c>
      <c r="F30" s="69" t="n">
        <v>11172.761</v>
      </c>
      <c r="G30" s="69" t="n">
        <v>1855.862</v>
      </c>
      <c r="H30" s="68" t="n">
        <v>7104.248</v>
      </c>
      <c r="I30" s="68" t="n">
        <v>2080.33</v>
      </c>
      <c r="J30" s="68" t="n">
        <v>6331.8</v>
      </c>
      <c r="K30" s="68" t="n">
        <v>432.2</v>
      </c>
      <c r="L30" s="68" t="n">
        <v>384.658</v>
      </c>
      <c r="M30" s="68" t="n">
        <v>8049.2</v>
      </c>
      <c r="N30" s="68" t="n">
        <v>7994.499</v>
      </c>
      <c r="O30" s="68" t="n">
        <f aca="false">N30/M30*100</f>
        <v>99.3204169358446</v>
      </c>
      <c r="P30" s="68" t="n">
        <v>17606.002</v>
      </c>
      <c r="Q30" s="68" t="n">
        <v>6114.952</v>
      </c>
      <c r="R30" s="68" t="n">
        <v>11938.983</v>
      </c>
      <c r="S30" s="68" t="n">
        <v>6720.548</v>
      </c>
      <c r="T30" s="68" t="n">
        <v>7668</v>
      </c>
      <c r="U30" s="68" t="n">
        <f aca="false">+M30-T30</f>
        <v>381.2</v>
      </c>
      <c r="V30" s="68" t="n">
        <v>335.456</v>
      </c>
    </row>
    <row r="31" customFormat="false" ht="20.1" hidden="false" customHeight="true" outlineLevel="0" collapsed="false">
      <c r="A31" s="60" t="n">
        <v>24</v>
      </c>
      <c r="B31" s="67" t="str">
        <f aca="false">+'Gegharkunik ekamut 17 '!B32</f>
        <v>Սարուխան</v>
      </c>
      <c r="C31" s="68" t="n">
        <v>17096.2</v>
      </c>
      <c r="D31" s="68" t="n">
        <v>25406.728</v>
      </c>
      <c r="E31" s="68" t="n">
        <f aca="false">D31/C31*100</f>
        <v>148.610381254314</v>
      </c>
      <c r="F31" s="69" t="n">
        <v>35116.915</v>
      </c>
      <c r="G31" s="69" t="n">
        <v>14404.167</v>
      </c>
      <c r="H31" s="68" t="n">
        <v>20567.723</v>
      </c>
      <c r="I31" s="68" t="n">
        <v>12121.2</v>
      </c>
      <c r="J31" s="68" t="n">
        <v>15491.2</v>
      </c>
      <c r="K31" s="68" t="n">
        <v>1605</v>
      </c>
      <c r="L31" s="68" t="n">
        <v>1444.5</v>
      </c>
      <c r="M31" s="68" t="n">
        <v>7806.5</v>
      </c>
      <c r="N31" s="68" t="n">
        <v>7856.4607</v>
      </c>
      <c r="O31" s="68" t="n">
        <f aca="false">N31/M31*100</f>
        <v>100.639988471146</v>
      </c>
      <c r="P31" s="68" t="n">
        <v>24011.887</v>
      </c>
      <c r="Q31" s="68" t="n">
        <v>14165.171</v>
      </c>
      <c r="R31" s="68" t="n">
        <v>20723</v>
      </c>
      <c r="S31" s="68" t="n">
        <v>12127.823</v>
      </c>
      <c r="T31" s="68" t="n">
        <v>7806.5</v>
      </c>
      <c r="U31" s="68" t="n">
        <f aca="false">+M31-T31</f>
        <v>0</v>
      </c>
      <c r="V31" s="68" t="n">
        <v>0</v>
      </c>
    </row>
    <row r="32" customFormat="false" ht="20.1" hidden="false" customHeight="true" outlineLevel="0" collapsed="false">
      <c r="A32" s="60" t="n">
        <v>25</v>
      </c>
      <c r="B32" s="67" t="str">
        <f aca="false">+'Gegharkunik ekamut 17 '!B33</f>
        <v>Լանջաղբյուր</v>
      </c>
      <c r="C32" s="68" t="n">
        <v>7130.1</v>
      </c>
      <c r="D32" s="68" t="n">
        <v>7632.5</v>
      </c>
      <c r="E32" s="68" t="n">
        <f aca="false">D32/C32*100</f>
        <v>107.046184485491</v>
      </c>
      <c r="F32" s="69" t="n">
        <v>697</v>
      </c>
      <c r="G32" s="69" t="n">
        <v>376</v>
      </c>
      <c r="H32" s="68" t="n">
        <v>197</v>
      </c>
      <c r="I32" s="68" t="n">
        <v>106</v>
      </c>
      <c r="J32" s="68" t="n">
        <v>5029.6</v>
      </c>
      <c r="K32" s="68" t="n">
        <v>1073</v>
      </c>
      <c r="L32" s="68" t="n">
        <v>976.43</v>
      </c>
      <c r="M32" s="68" t="n">
        <v>5510</v>
      </c>
      <c r="N32" s="68" t="n">
        <v>4941.637</v>
      </c>
      <c r="O32" s="68" t="n">
        <f aca="false">N32/M32*100</f>
        <v>89.6848820326679</v>
      </c>
      <c r="P32" s="68" t="n">
        <v>1641</v>
      </c>
      <c r="Q32" s="68" t="n">
        <v>886</v>
      </c>
      <c r="R32" s="68" t="n">
        <v>1240</v>
      </c>
      <c r="S32" s="68" t="n">
        <v>669</v>
      </c>
      <c r="T32" s="68" t="n">
        <v>4532.4</v>
      </c>
      <c r="U32" s="68" t="n">
        <f aca="false">+M32-T32</f>
        <v>977.6</v>
      </c>
      <c r="V32" s="68" t="n">
        <v>830.96</v>
      </c>
    </row>
    <row r="33" customFormat="false" ht="20.1" hidden="false" customHeight="true" outlineLevel="0" collapsed="false">
      <c r="A33" s="60" t="n">
        <v>26</v>
      </c>
      <c r="B33" s="67" t="str">
        <f aca="false">+'Gegharkunik ekamut 17 '!B34</f>
        <v>Ծովազարդ</v>
      </c>
      <c r="C33" s="68" t="n">
        <v>6114.6</v>
      </c>
      <c r="D33" s="68" t="n">
        <v>6700.166</v>
      </c>
      <c r="E33" s="68" t="n">
        <f aca="false">D33/C33*100</f>
        <v>109.576521767573</v>
      </c>
      <c r="F33" s="69" t="n">
        <v>2731.2</v>
      </c>
      <c r="G33" s="69" t="n">
        <v>2441.9</v>
      </c>
      <c r="H33" s="68" t="n">
        <v>2000.3</v>
      </c>
      <c r="I33" s="68" t="n">
        <v>1700.6</v>
      </c>
      <c r="J33" s="68" t="n">
        <v>5856.9</v>
      </c>
      <c r="K33" s="68" t="n">
        <v>257.700000000001</v>
      </c>
      <c r="L33" s="68" t="n">
        <v>244.815000000001</v>
      </c>
      <c r="M33" s="68" t="n">
        <v>4169.8</v>
      </c>
      <c r="N33" s="68" t="n">
        <v>3198.783</v>
      </c>
      <c r="O33" s="68" t="n">
        <f aca="false">N33/M33*100</f>
        <v>76.713103745983</v>
      </c>
      <c r="P33" s="68" t="n">
        <v>3401.8</v>
      </c>
      <c r="Q33" s="68" t="n">
        <v>4729.7</v>
      </c>
      <c r="R33" s="68" t="n">
        <v>2962.4</v>
      </c>
      <c r="S33" s="68" t="n">
        <v>5101.6</v>
      </c>
      <c r="T33" s="68" t="n">
        <v>3006.8</v>
      </c>
      <c r="U33" s="68" t="n">
        <f aca="false">+M33-T33</f>
        <v>1163</v>
      </c>
      <c r="V33" s="68" t="n">
        <v>976.92</v>
      </c>
    </row>
    <row r="34" customFormat="false" ht="20.1" hidden="false" customHeight="true" outlineLevel="0" collapsed="false">
      <c r="A34" s="60" t="n">
        <v>27</v>
      </c>
      <c r="B34" s="67" t="str">
        <f aca="false">+'Gegharkunik ekamut 17 '!B35</f>
        <v>Նորատուս</v>
      </c>
      <c r="C34" s="68" t="n">
        <v>24521</v>
      </c>
      <c r="D34" s="68" t="n">
        <v>24959.925</v>
      </c>
      <c r="E34" s="68" t="n">
        <f aca="false">D34/C34*100</f>
        <v>101.789996329677</v>
      </c>
      <c r="F34" s="69" t="n">
        <v>13104.1</v>
      </c>
      <c r="G34" s="69" t="n">
        <v>4864.7</v>
      </c>
      <c r="H34" s="68" t="n">
        <v>20975.3</v>
      </c>
      <c r="I34" s="68" t="n">
        <v>5854.5</v>
      </c>
      <c r="J34" s="68" t="n">
        <v>22193.9</v>
      </c>
      <c r="K34" s="68" t="n">
        <v>2327.1</v>
      </c>
      <c r="L34" s="68" t="n">
        <v>2210.745</v>
      </c>
      <c r="M34" s="68" t="n">
        <v>9487</v>
      </c>
      <c r="N34" s="68" t="n">
        <v>6543.877</v>
      </c>
      <c r="O34" s="68" t="n">
        <f aca="false">N34/M34*100</f>
        <v>68.9773057868662</v>
      </c>
      <c r="P34" s="68" t="n">
        <v>19721</v>
      </c>
      <c r="Q34" s="68" t="n">
        <v>10234.5</v>
      </c>
      <c r="R34" s="68" t="n">
        <v>22508</v>
      </c>
      <c r="S34" s="68" t="n">
        <v>12058.6</v>
      </c>
      <c r="T34" s="68" t="n">
        <v>8611.3</v>
      </c>
      <c r="U34" s="68" t="n">
        <f aca="false">+M34-T34</f>
        <v>875.700000000001</v>
      </c>
      <c r="V34" s="68" t="n">
        <v>735.588000000001</v>
      </c>
    </row>
    <row r="35" customFormat="false" ht="20.1" hidden="false" customHeight="true" outlineLevel="0" collapsed="false">
      <c r="A35" s="60" t="n">
        <v>28</v>
      </c>
      <c r="B35" s="67" t="str">
        <f aca="false">+'Gegharkunik ekamut 17 '!B36</f>
        <v>Ք. Ճամբարակ</v>
      </c>
      <c r="C35" s="68" t="n">
        <v>18234.9</v>
      </c>
      <c r="D35" s="68" t="n">
        <v>22604.849</v>
      </c>
      <c r="E35" s="68" t="n">
        <f aca="false">D35/C35*100</f>
        <v>123.964754399531</v>
      </c>
      <c r="F35" s="69" t="n">
        <v>26984</v>
      </c>
      <c r="G35" s="69" t="n">
        <v>8863.9</v>
      </c>
      <c r="H35" s="68" t="n">
        <v>20950.06</v>
      </c>
      <c r="I35" s="68" t="n">
        <v>9795.17</v>
      </c>
      <c r="J35" s="68" t="n">
        <v>14810.8</v>
      </c>
      <c r="K35" s="68" t="n">
        <v>3424.1</v>
      </c>
      <c r="L35" s="68" t="n">
        <v>3150.172</v>
      </c>
      <c r="M35" s="68" t="n">
        <v>20328.2</v>
      </c>
      <c r="N35" s="68" t="n">
        <v>17880.0546</v>
      </c>
      <c r="O35" s="68" t="n">
        <f aca="false">N35/M35*100</f>
        <v>87.9569002666247</v>
      </c>
      <c r="P35" s="68" t="n">
        <v>394070.7</v>
      </c>
      <c r="Q35" s="68" t="n">
        <v>93232.8</v>
      </c>
      <c r="R35" s="68" t="n">
        <v>404559.1</v>
      </c>
      <c r="S35" s="68" t="n">
        <v>95921.2</v>
      </c>
      <c r="T35" s="68" t="n">
        <v>19920.2</v>
      </c>
      <c r="U35" s="68" t="n">
        <f aca="false">+M35-T35</f>
        <v>408</v>
      </c>
      <c r="V35" s="68" t="n">
        <v>353.33</v>
      </c>
    </row>
    <row r="36" customFormat="false" ht="20.1" hidden="false" customHeight="true" outlineLevel="0" collapsed="false">
      <c r="A36" s="60" t="n">
        <v>29</v>
      </c>
      <c r="B36" s="67" t="str">
        <f aca="false">+'Gegharkunik ekamut 17 '!B37</f>
        <v>Շողակաթ</v>
      </c>
      <c r="C36" s="68" t="n">
        <v>4105.2</v>
      </c>
      <c r="D36" s="68" t="n">
        <v>4900.192</v>
      </c>
      <c r="E36" s="68" t="n">
        <f aca="false">D36/C36*100</f>
        <v>119.365487674169</v>
      </c>
      <c r="F36" s="69" t="n">
        <v>3325.6</v>
      </c>
      <c r="G36" s="69" t="n">
        <v>1061.1</v>
      </c>
      <c r="H36" s="68" t="n">
        <v>1893.2</v>
      </c>
      <c r="I36" s="68" t="n">
        <v>824.7</v>
      </c>
      <c r="J36" s="68" t="n">
        <v>3073.5</v>
      </c>
      <c r="K36" s="68" t="n">
        <v>1031.7</v>
      </c>
      <c r="L36" s="68" t="n">
        <v>1000.749</v>
      </c>
      <c r="M36" s="68" t="n">
        <v>11442.5</v>
      </c>
      <c r="N36" s="68" t="n">
        <v>10322.099</v>
      </c>
      <c r="O36" s="68" t="n">
        <f aca="false">N36/M36*100</f>
        <v>90.2084247323574</v>
      </c>
      <c r="P36" s="68" t="n">
        <v>14600</v>
      </c>
      <c r="Q36" s="68" t="n">
        <v>9439.4</v>
      </c>
      <c r="R36" s="68" t="n">
        <v>13442.5</v>
      </c>
      <c r="S36" s="68" t="n">
        <v>7271.2</v>
      </c>
      <c r="T36" s="68" t="n">
        <v>7251.8</v>
      </c>
      <c r="U36" s="68" t="n">
        <f aca="false">+M36-T36</f>
        <v>4190.7</v>
      </c>
      <c r="V36" s="68" t="n">
        <v>3394.467</v>
      </c>
    </row>
    <row r="37" customFormat="false" ht="20.1" hidden="false" customHeight="true" outlineLevel="0" collapsed="false">
      <c r="A37" s="60" t="n">
        <v>30</v>
      </c>
      <c r="B37" s="67" t="str">
        <f aca="false">+'Gegharkunik ekamut 17 '!B38</f>
        <v>Ք. Մարտունի</v>
      </c>
      <c r="C37" s="68" t="n">
        <v>36961.6</v>
      </c>
      <c r="D37" s="68" t="n">
        <v>51549.3732</v>
      </c>
      <c r="E37" s="68" t="n">
        <f aca="false">D37/C37*100</f>
        <v>139.46737478897</v>
      </c>
      <c r="F37" s="69" t="n">
        <v>27379.4</v>
      </c>
      <c r="G37" s="69" t="n">
        <v>7743.6</v>
      </c>
      <c r="H37" s="68" t="n">
        <v>29511.4</v>
      </c>
      <c r="I37" s="68" t="n">
        <v>9034</v>
      </c>
      <c r="J37" s="68" t="n">
        <v>30644.9</v>
      </c>
      <c r="K37" s="68" t="n">
        <v>6316.7</v>
      </c>
      <c r="L37" s="68" t="n">
        <v>6190.366</v>
      </c>
      <c r="M37" s="68" t="n">
        <v>8375.3</v>
      </c>
      <c r="N37" s="68" t="n">
        <v>8326.7619</v>
      </c>
      <c r="O37" s="68" t="n">
        <f aca="false">N37/M37*100</f>
        <v>99.4204613566081</v>
      </c>
      <c r="P37" s="68" t="n">
        <v>16224.6</v>
      </c>
      <c r="Q37" s="68" t="n">
        <v>6686.4</v>
      </c>
      <c r="R37" s="68" t="n">
        <v>16319.4</v>
      </c>
      <c r="S37" s="68" t="n">
        <v>6810.1</v>
      </c>
      <c r="T37" s="68" t="n">
        <v>7817.3</v>
      </c>
      <c r="U37" s="68" t="n">
        <f aca="false">+M37-T37</f>
        <v>557.999999999999</v>
      </c>
      <c r="V37" s="68" t="n">
        <v>457.559999999999</v>
      </c>
    </row>
    <row r="38" customFormat="false" ht="20.1" hidden="false" customHeight="true" outlineLevel="0" collapsed="false">
      <c r="A38" s="60" t="n">
        <v>31</v>
      </c>
      <c r="B38" s="67" t="str">
        <f aca="false">+'Gegharkunik ekamut 17 '!B39</f>
        <v>Ծակքար</v>
      </c>
      <c r="C38" s="68" t="n">
        <v>12112.2</v>
      </c>
      <c r="D38" s="68" t="n">
        <v>13353.102</v>
      </c>
      <c r="E38" s="68" t="n">
        <f aca="false">D38/C38*100</f>
        <v>110.245058701144</v>
      </c>
      <c r="F38" s="69" t="n">
        <v>3058.1</v>
      </c>
      <c r="G38" s="69" t="n">
        <v>664.6</v>
      </c>
      <c r="H38" s="68" t="n">
        <v>1444.7</v>
      </c>
      <c r="I38" s="68" t="n">
        <v>904.3</v>
      </c>
      <c r="J38" s="68" t="n">
        <v>11762.2</v>
      </c>
      <c r="K38" s="68" t="n">
        <v>350</v>
      </c>
      <c r="L38" s="68" t="n">
        <v>322</v>
      </c>
      <c r="M38" s="68" t="n">
        <v>3206.9</v>
      </c>
      <c r="N38" s="68" t="n">
        <v>2791.658</v>
      </c>
      <c r="O38" s="68" t="n">
        <f aca="false">N38/M38*100</f>
        <v>87.0516074713898</v>
      </c>
      <c r="P38" s="68" t="n">
        <v>1822.9</v>
      </c>
      <c r="Q38" s="68" t="n">
        <v>709.3</v>
      </c>
      <c r="R38" s="68" t="n">
        <v>1127.4</v>
      </c>
      <c r="S38" s="68" t="n">
        <v>803.6</v>
      </c>
      <c r="T38" s="68" t="n">
        <v>3056.9</v>
      </c>
      <c r="U38" s="68" t="n">
        <f aca="false">+M38-T38</f>
        <v>150</v>
      </c>
      <c r="V38" s="68" t="n">
        <v>132</v>
      </c>
    </row>
    <row r="39" customFormat="false" ht="20.1" hidden="false" customHeight="true" outlineLevel="0" collapsed="false">
      <c r="A39" s="60" t="n">
        <v>32</v>
      </c>
      <c r="B39" s="67" t="str">
        <f aca="false">+'Gegharkunik ekamut 17 '!B40</f>
        <v>Մադինա</v>
      </c>
      <c r="C39" s="68" t="n">
        <v>2082.1</v>
      </c>
      <c r="D39" s="68" t="n">
        <v>2324.06</v>
      </c>
      <c r="E39" s="68" t="n">
        <f aca="false">D39/C39*100</f>
        <v>111.620959608088</v>
      </c>
      <c r="F39" s="69" t="s">
        <v>130</v>
      </c>
      <c r="G39" s="69" t="s">
        <v>131</v>
      </c>
      <c r="H39" s="68" t="n">
        <v>659.1</v>
      </c>
      <c r="I39" s="68" t="n">
        <v>186.2</v>
      </c>
      <c r="J39" s="68" t="n">
        <v>2065.4</v>
      </c>
      <c r="K39" s="68" t="n">
        <v>16.6999999999998</v>
      </c>
      <c r="L39" s="68" t="n">
        <v>16.6999999999998</v>
      </c>
      <c r="M39" s="68" t="n">
        <v>2605.6</v>
      </c>
      <c r="N39" s="68" t="n">
        <v>1795.221</v>
      </c>
      <c r="O39" s="68" t="n">
        <f aca="false">N39/M39*100</f>
        <v>68.8985646300276</v>
      </c>
      <c r="P39" s="68" t="n">
        <v>2893.2</v>
      </c>
      <c r="Q39" s="68" t="n">
        <v>1699.7</v>
      </c>
      <c r="R39" s="68" t="n">
        <v>3506.8</v>
      </c>
      <c r="S39" s="68" t="n">
        <v>2189.9</v>
      </c>
      <c r="T39" s="68" t="n">
        <v>2298</v>
      </c>
      <c r="U39" s="68" t="n">
        <f aca="false">+M39-T39</f>
        <v>307.6</v>
      </c>
      <c r="V39" s="68" t="n">
        <v>276.84</v>
      </c>
    </row>
    <row r="40" customFormat="false" ht="20.1" hidden="false" customHeight="true" outlineLevel="0" collapsed="false">
      <c r="A40" s="60" t="n">
        <v>33</v>
      </c>
      <c r="B40" s="67" t="str">
        <f aca="false">+'Gegharkunik ekamut 17 '!B41</f>
        <v>Արծվանիստ</v>
      </c>
      <c r="C40" s="68" t="n">
        <v>3400</v>
      </c>
      <c r="D40" s="68" t="n">
        <v>5794.161</v>
      </c>
      <c r="E40" s="68" t="n">
        <f aca="false">D40/C40*100</f>
        <v>170.4165</v>
      </c>
      <c r="F40" s="69" t="n">
        <v>6783.106</v>
      </c>
      <c r="G40" s="69" t="n">
        <v>2583.524</v>
      </c>
      <c r="H40" s="68" t="n">
        <v>8687.535</v>
      </c>
      <c r="I40" s="68" t="n">
        <v>3015.718</v>
      </c>
      <c r="J40" s="68" t="n">
        <v>2791</v>
      </c>
      <c r="K40" s="68" t="n">
        <v>609</v>
      </c>
      <c r="L40" s="68" t="n">
        <v>609</v>
      </c>
      <c r="M40" s="68" t="n">
        <v>6364.6</v>
      </c>
      <c r="N40" s="68" t="n">
        <v>3577.226</v>
      </c>
      <c r="O40" s="68" t="n">
        <f aca="false">N40/M40*100</f>
        <v>56.2050403795997</v>
      </c>
      <c r="P40" s="68" t="n">
        <v>20337.239</v>
      </c>
      <c r="Q40" s="68" t="n">
        <v>15161.665</v>
      </c>
      <c r="R40" s="68" t="n">
        <v>30523.374</v>
      </c>
      <c r="S40" s="68" t="n">
        <v>17278.53</v>
      </c>
      <c r="T40" s="68" t="n">
        <v>6364.6</v>
      </c>
      <c r="U40" s="68" t="n">
        <f aca="false">+M40-T40</f>
        <v>0</v>
      </c>
      <c r="V40" s="68" t="n">
        <v>0</v>
      </c>
    </row>
    <row r="41" customFormat="false" ht="20.1" hidden="false" customHeight="true" outlineLevel="0" collapsed="false">
      <c r="A41" s="60" t="n">
        <v>34</v>
      </c>
      <c r="B41" s="67" t="str">
        <f aca="false">+'Gegharkunik ekamut 17 '!B42</f>
        <v>Զոլաքար</v>
      </c>
      <c r="C41" s="68" t="n">
        <v>3779.6</v>
      </c>
      <c r="D41" s="68" t="n">
        <v>5861.999</v>
      </c>
      <c r="E41" s="68" t="n">
        <f aca="false">D41/C41*100</f>
        <v>155.095750873108</v>
      </c>
      <c r="F41" s="69"/>
      <c r="G41" s="69"/>
      <c r="H41" s="68" t="n">
        <v>8675.43</v>
      </c>
      <c r="I41" s="68" t="n">
        <v>2295.85</v>
      </c>
      <c r="J41" s="68" t="n">
        <v>3101.6</v>
      </c>
      <c r="K41" s="68" t="n">
        <v>0</v>
      </c>
      <c r="L41" s="68" t="n">
        <v>0</v>
      </c>
      <c r="M41" s="68" t="n">
        <v>7670</v>
      </c>
      <c r="N41" s="68" t="n">
        <v>9205.0461</v>
      </c>
      <c r="O41" s="68" t="n">
        <f aca="false">N41/M41*100</f>
        <v>120.013638852673</v>
      </c>
      <c r="P41" s="68"/>
      <c r="Q41" s="68" t="n">
        <v>1180</v>
      </c>
      <c r="R41" s="68" t="n">
        <v>25840.03</v>
      </c>
      <c r="S41" s="68" t="n">
        <v>13259.779</v>
      </c>
      <c r="T41" s="68" t="n">
        <v>6971.2</v>
      </c>
      <c r="U41" s="68" t="n">
        <f aca="false">+M41-T41</f>
        <v>698.799999999999</v>
      </c>
      <c r="V41" s="68" t="n">
        <v>698.799999999999</v>
      </c>
    </row>
    <row r="42" customFormat="false" ht="20.1" hidden="false" customHeight="true" outlineLevel="0" collapsed="false">
      <c r="A42" s="60" t="n">
        <v>35</v>
      </c>
      <c r="B42" s="67" t="str">
        <f aca="false">+'Gegharkunik ekamut 17 '!B43</f>
        <v>Վ. Գետաշեն</v>
      </c>
      <c r="C42" s="68" t="n">
        <v>10000</v>
      </c>
      <c r="D42" s="68" t="n">
        <v>11343.613</v>
      </c>
      <c r="E42" s="68" t="n">
        <f aca="false">D42/C42*100</f>
        <v>113.43613</v>
      </c>
      <c r="F42" s="69" t="n">
        <v>0</v>
      </c>
      <c r="G42" s="69" t="n">
        <v>0</v>
      </c>
      <c r="H42" s="68" t="n">
        <v>427.548</v>
      </c>
      <c r="I42" s="68" t="n">
        <v>234.321</v>
      </c>
      <c r="J42" s="68" t="n">
        <v>7322</v>
      </c>
      <c r="K42" s="68" t="n">
        <v>0</v>
      </c>
      <c r="L42" s="68" t="n">
        <v>0</v>
      </c>
      <c r="M42" s="68" t="n">
        <v>5206</v>
      </c>
      <c r="N42" s="68" t="n">
        <v>5236.375</v>
      </c>
      <c r="O42" s="68" t="n">
        <f aca="false">N42/M42*100</f>
        <v>100.583461390703</v>
      </c>
      <c r="P42" s="68" t="n">
        <v>1062.518</v>
      </c>
      <c r="Q42" s="68" t="n">
        <v>555.723</v>
      </c>
      <c r="R42" s="68" t="n">
        <v>836.572</v>
      </c>
      <c r="S42" s="68" t="n">
        <v>355.723</v>
      </c>
      <c r="T42" s="68" t="n">
        <v>4951</v>
      </c>
      <c r="U42" s="68" t="n">
        <f aca="false">+M42-T42</f>
        <v>255</v>
      </c>
      <c r="V42" s="68" t="n">
        <v>255</v>
      </c>
    </row>
    <row r="43" customFormat="false" ht="20.1" hidden="false" customHeight="true" outlineLevel="0" collapsed="false">
      <c r="A43" s="60" t="n">
        <v>36</v>
      </c>
      <c r="B43" s="67" t="str">
        <f aca="false">+'Gegharkunik ekamut 17 '!B44</f>
        <v>Աստղաձոր</v>
      </c>
      <c r="C43" s="68" t="n">
        <v>6410</v>
      </c>
      <c r="D43" s="68" t="n">
        <v>9273.648</v>
      </c>
      <c r="E43" s="68" t="n">
        <f aca="false">D43/C43*100</f>
        <v>144.674695787832</v>
      </c>
      <c r="F43" s="69" t="n">
        <v>370</v>
      </c>
      <c r="G43" s="69" t="n">
        <v>160</v>
      </c>
      <c r="H43" s="68" t="n">
        <v>1400</v>
      </c>
      <c r="I43" s="68" t="n">
        <v>490</v>
      </c>
      <c r="J43" s="68" t="n">
        <v>6410</v>
      </c>
      <c r="K43" s="68" t="n">
        <v>0</v>
      </c>
      <c r="L43" s="68" t="n">
        <v>0</v>
      </c>
      <c r="M43" s="68" t="n">
        <v>5800</v>
      </c>
      <c r="N43" s="68" t="n">
        <v>6090.175</v>
      </c>
      <c r="O43" s="68" t="n">
        <f aca="false">N43/M43*100</f>
        <v>105.003017241379</v>
      </c>
      <c r="P43" s="68" t="n">
        <v>5000</v>
      </c>
      <c r="Q43" s="68" t="n">
        <v>3000</v>
      </c>
      <c r="R43" s="68" t="n">
        <v>13800</v>
      </c>
      <c r="S43" s="68" t="n">
        <v>3600</v>
      </c>
      <c r="T43" s="68" t="n">
        <v>5860</v>
      </c>
      <c r="U43" s="68" t="n">
        <v>0</v>
      </c>
      <c r="V43" s="68" t="n">
        <v>0</v>
      </c>
    </row>
    <row r="44" customFormat="false" ht="20.1" hidden="false" customHeight="true" outlineLevel="0" collapsed="false">
      <c r="A44" s="60" t="n">
        <v>37</v>
      </c>
      <c r="B44" s="67" t="str">
        <f aca="false">+'Gegharkunik ekamut 17 '!B45</f>
        <v>Վարդաձոր</v>
      </c>
      <c r="C44" s="68" t="n">
        <v>4305.7</v>
      </c>
      <c r="D44" s="68" t="n">
        <v>5520.525</v>
      </c>
      <c r="E44" s="68" t="n">
        <f aca="false">D44/C44*100</f>
        <v>128.214343776854</v>
      </c>
      <c r="F44" s="69" t="n">
        <v>0</v>
      </c>
      <c r="G44" s="69" t="n">
        <v>0</v>
      </c>
      <c r="H44" s="68" t="n">
        <v>0</v>
      </c>
      <c r="I44" s="68" t="n">
        <v>0</v>
      </c>
      <c r="J44" s="68" t="n">
        <v>3193.5</v>
      </c>
      <c r="K44" s="68" t="n">
        <v>0</v>
      </c>
      <c r="L44" s="68" t="n">
        <v>0</v>
      </c>
      <c r="M44" s="68" t="n">
        <v>5076.3</v>
      </c>
      <c r="N44" s="68" t="n">
        <v>4334.269</v>
      </c>
      <c r="O44" s="68" t="n">
        <f aca="false">N44/M44*100</f>
        <v>85.3824439059945</v>
      </c>
      <c r="P44" s="68" t="n">
        <v>700</v>
      </c>
      <c r="Q44" s="68" t="n">
        <v>385</v>
      </c>
      <c r="R44" s="68" t="n">
        <v>650</v>
      </c>
      <c r="S44" s="68" t="n">
        <v>357.5</v>
      </c>
      <c r="T44" s="68" t="n">
        <v>4376.3</v>
      </c>
      <c r="U44" s="68" t="n">
        <f aca="false">+M44-T44</f>
        <v>700</v>
      </c>
      <c r="V44" s="68" t="n">
        <v>560</v>
      </c>
    </row>
    <row r="45" customFormat="false" ht="20.1" hidden="false" customHeight="true" outlineLevel="0" collapsed="false">
      <c r="A45" s="60" t="n">
        <v>38</v>
      </c>
      <c r="B45" s="67" t="str">
        <f aca="false">+'Gegharkunik ekamut 17 '!B46</f>
        <v>Ն.Գետաշեն</v>
      </c>
      <c r="C45" s="68" t="n">
        <v>15895.1</v>
      </c>
      <c r="D45" s="68" t="n">
        <v>27852.355</v>
      </c>
      <c r="E45" s="68" t="n">
        <f aca="false">D45/C45*100</f>
        <v>175.226044504281</v>
      </c>
      <c r="F45" s="69" t="n">
        <v>11211.7</v>
      </c>
      <c r="G45" s="69" t="n">
        <v>4513.3</v>
      </c>
      <c r="H45" s="68" t="n">
        <v>9308</v>
      </c>
      <c r="I45" s="68" t="n">
        <v>5204.1</v>
      </c>
      <c r="J45" s="68" t="n">
        <v>15895.1</v>
      </c>
      <c r="K45" s="68" t="n">
        <v>0</v>
      </c>
      <c r="L45" s="68" t="n">
        <v>0</v>
      </c>
      <c r="M45" s="68" t="n">
        <v>6735.3</v>
      </c>
      <c r="N45" s="68" t="n">
        <v>8503.487</v>
      </c>
      <c r="O45" s="68" t="n">
        <f aca="false">N45/M45*100</f>
        <v>126.252535150624</v>
      </c>
      <c r="P45" s="68" t="n">
        <v>19479.2</v>
      </c>
      <c r="Q45" s="68" t="n">
        <v>11272.3</v>
      </c>
      <c r="R45" s="68" t="n">
        <v>20941.2</v>
      </c>
      <c r="S45" s="68" t="n">
        <v>11973.3</v>
      </c>
      <c r="T45" s="68" t="n">
        <v>6735.3</v>
      </c>
      <c r="U45" s="68" t="n">
        <f aca="false">+M45-T45</f>
        <v>0</v>
      </c>
      <c r="V45" s="68" t="n">
        <v>0</v>
      </c>
    </row>
    <row r="46" customFormat="false" ht="20.1" hidden="false" customHeight="true" outlineLevel="0" collapsed="false">
      <c r="A46" s="60" t="n">
        <v>39</v>
      </c>
      <c r="B46" s="67" t="str">
        <f aca="false">+'Gegharkunik ekamut 17 '!B47</f>
        <v>Գեղհովիտ</v>
      </c>
      <c r="C46" s="68" t="n">
        <v>7849.9</v>
      </c>
      <c r="D46" s="68" t="n">
        <v>12838.598</v>
      </c>
      <c r="E46" s="68" t="n">
        <f aca="false">D46/C46*100</f>
        <v>163.551102561816</v>
      </c>
      <c r="F46" s="69" t="n">
        <v>9440</v>
      </c>
      <c r="G46" s="69" t="n">
        <v>3835</v>
      </c>
      <c r="H46" s="68" t="n">
        <v>14090</v>
      </c>
      <c r="I46" s="68" t="n">
        <v>4388</v>
      </c>
      <c r="J46" s="68" t="n">
        <v>7849.9</v>
      </c>
      <c r="K46" s="68" t="n">
        <v>0</v>
      </c>
      <c r="L46" s="68" t="n">
        <v>0</v>
      </c>
      <c r="M46" s="68" t="n">
        <v>9021.5</v>
      </c>
      <c r="N46" s="68" t="n">
        <v>5595.5919</v>
      </c>
      <c r="O46" s="68" t="n">
        <f aca="false">N46/M46*100</f>
        <v>62.0250723272183</v>
      </c>
      <c r="P46" s="68" t="n">
        <v>34784</v>
      </c>
      <c r="Q46" s="68" t="n">
        <v>16654</v>
      </c>
      <c r="R46" s="68" t="n">
        <v>41659</v>
      </c>
      <c r="S46" s="68" t="n">
        <v>19145</v>
      </c>
      <c r="T46" s="68" t="n">
        <v>9021.5</v>
      </c>
      <c r="U46" s="68" t="n">
        <f aca="false">+M46-T46</f>
        <v>0</v>
      </c>
      <c r="V46" s="68" t="n">
        <v>0</v>
      </c>
    </row>
    <row r="47" customFormat="false" ht="20.1" hidden="false" customHeight="true" outlineLevel="0" collapsed="false">
      <c r="A47" s="60" t="n">
        <v>40</v>
      </c>
      <c r="B47" s="67" t="str">
        <f aca="false">+'Gegharkunik ekamut 17 '!B48</f>
        <v>Վարդենիկ</v>
      </c>
      <c r="C47" s="68" t="n">
        <v>14990</v>
      </c>
      <c r="D47" s="68" t="n">
        <v>15745.784</v>
      </c>
      <c r="E47" s="68" t="n">
        <f aca="false">D47/C47*100</f>
        <v>105.041921280854</v>
      </c>
      <c r="F47" s="69" t="n">
        <v>24274.8</v>
      </c>
      <c r="G47" s="69" t="n">
        <v>2943.1</v>
      </c>
      <c r="H47" s="68" t="n">
        <v>12762.8</v>
      </c>
      <c r="I47" s="68" t="n">
        <v>3149.1</v>
      </c>
      <c r="J47" s="68" t="n">
        <v>14926.3</v>
      </c>
      <c r="K47" s="68" t="n">
        <v>63.7000000000007</v>
      </c>
      <c r="L47" s="68" t="n">
        <v>63.7000000000007</v>
      </c>
      <c r="M47" s="68" t="n">
        <v>14713.4</v>
      </c>
      <c r="N47" s="68" t="n">
        <v>14905.248</v>
      </c>
      <c r="O47" s="68" t="n">
        <f aca="false">N47/M47*100</f>
        <v>101.303899846399</v>
      </c>
      <c r="P47" s="68" t="n">
        <v>47852.2</v>
      </c>
      <c r="Q47" s="68" t="n">
        <v>19701.6</v>
      </c>
      <c r="R47" s="68" t="n">
        <v>37479.7</v>
      </c>
      <c r="S47" s="68" t="n">
        <v>20498.1</v>
      </c>
      <c r="T47" s="68" t="n">
        <v>13713.4</v>
      </c>
      <c r="U47" s="68" t="n">
        <f aca="false">+M47-T47</f>
        <v>1000</v>
      </c>
      <c r="V47" s="68" t="n">
        <v>990</v>
      </c>
    </row>
    <row r="48" customFormat="false" ht="20.1" hidden="false" customHeight="true" outlineLevel="0" collapsed="false">
      <c r="A48" s="60" t="n">
        <v>41</v>
      </c>
      <c r="B48" s="67" t="str">
        <f aca="false">+'Gegharkunik ekamut 17 '!B49</f>
        <v>Ծովինար</v>
      </c>
      <c r="C48" s="68" t="n">
        <v>8606.8</v>
      </c>
      <c r="D48" s="68" t="n">
        <v>8045.474</v>
      </c>
      <c r="E48" s="68" t="n">
        <f aca="false">D48/C48*100</f>
        <v>93.4781103313659</v>
      </c>
      <c r="F48" s="69" t="n">
        <v>12465.1</v>
      </c>
      <c r="G48" s="69" t="n">
        <v>4906.4</v>
      </c>
      <c r="H48" s="68" t="n">
        <v>18291.5</v>
      </c>
      <c r="I48" s="68" t="n">
        <v>7447.7</v>
      </c>
      <c r="J48" s="68" t="n">
        <v>8308.8</v>
      </c>
      <c r="K48" s="68" t="n">
        <v>298</v>
      </c>
      <c r="L48" s="68" t="n">
        <v>268.2</v>
      </c>
      <c r="M48" s="68" t="n">
        <v>8596.8</v>
      </c>
      <c r="N48" s="68" t="n">
        <v>6420.815</v>
      </c>
      <c r="O48" s="68" t="n">
        <f aca="false">N48/M48*100</f>
        <v>74.68843057882</v>
      </c>
      <c r="P48" s="68" t="n">
        <v>34274.3</v>
      </c>
      <c r="Q48" s="68" t="n">
        <v>18850.8</v>
      </c>
      <c r="R48" s="68" t="n">
        <v>40422.6</v>
      </c>
      <c r="S48" s="68" t="n">
        <v>22430.9</v>
      </c>
      <c r="T48" s="68" t="n">
        <v>8296.8</v>
      </c>
      <c r="U48" s="68" t="n">
        <f aca="false">+M48-T48</f>
        <v>299.999999999998</v>
      </c>
      <c r="V48" s="68" t="n">
        <v>239.999999999999</v>
      </c>
    </row>
    <row r="49" customFormat="false" ht="20.1" hidden="false" customHeight="true" outlineLevel="0" collapsed="false">
      <c r="A49" s="60" t="n">
        <v>42</v>
      </c>
      <c r="B49" s="67" t="str">
        <f aca="false">+'Gegharkunik ekamut 17 '!B50</f>
        <v>Երանոս</v>
      </c>
      <c r="C49" s="68" t="n">
        <v>21849.4</v>
      </c>
      <c r="D49" s="68" t="n">
        <v>24557.256</v>
      </c>
      <c r="E49" s="68" t="n">
        <f aca="false">D49/C49*100</f>
        <v>112.39327395718</v>
      </c>
      <c r="F49" s="69" t="n">
        <v>3810</v>
      </c>
      <c r="G49" s="69" t="n">
        <v>624</v>
      </c>
      <c r="H49" s="68" t="n">
        <v>4670</v>
      </c>
      <c r="I49" s="68" t="n">
        <v>1344</v>
      </c>
      <c r="J49" s="68" t="n">
        <v>18134.4</v>
      </c>
      <c r="K49" s="68" t="n">
        <v>3715</v>
      </c>
      <c r="L49" s="68" t="n">
        <v>3380.65</v>
      </c>
      <c r="M49" s="68" t="n">
        <v>9399.9</v>
      </c>
      <c r="N49" s="68" t="n">
        <v>10455.382</v>
      </c>
      <c r="O49" s="68" t="n">
        <f aca="false">N49/M49*100</f>
        <v>111.228651368632</v>
      </c>
      <c r="P49" s="68" t="n">
        <v>5360</v>
      </c>
      <c r="Q49" s="68" t="n">
        <v>1085</v>
      </c>
      <c r="R49" s="68" t="n">
        <v>5680</v>
      </c>
      <c r="S49" s="68" t="n">
        <v>1130</v>
      </c>
      <c r="T49" s="68" t="n">
        <v>8549.9</v>
      </c>
      <c r="U49" s="68" t="n">
        <f aca="false">+M49-T49</f>
        <v>850</v>
      </c>
      <c r="V49" s="68" t="n">
        <v>807.5</v>
      </c>
    </row>
    <row r="50" customFormat="false" ht="20.1" hidden="false" customHeight="true" outlineLevel="0" collapsed="false">
      <c r="A50" s="60" t="n">
        <v>43</v>
      </c>
      <c r="B50" s="67" t="str">
        <f aca="false">+'Gegharkunik ekamut 17 '!B51</f>
        <v>Ձորագյուղ</v>
      </c>
      <c r="C50" s="68" t="n">
        <v>16140</v>
      </c>
      <c r="D50" s="68" t="n">
        <v>22461.584</v>
      </c>
      <c r="E50" s="68" t="n">
        <f aca="false">D50/C50*100</f>
        <v>139.167187112763</v>
      </c>
      <c r="F50" s="69" t="n">
        <v>7049.3</v>
      </c>
      <c r="G50" s="69" t="n">
        <v>2419.9</v>
      </c>
      <c r="H50" s="68" t="n">
        <v>5227</v>
      </c>
      <c r="I50" s="68" t="n">
        <v>2904.3</v>
      </c>
      <c r="J50" s="68" t="n">
        <v>12755</v>
      </c>
      <c r="K50" s="68" t="n">
        <v>3385</v>
      </c>
      <c r="L50" s="68" t="n">
        <v>3181.9</v>
      </c>
      <c r="M50" s="68" t="n">
        <v>10300</v>
      </c>
      <c r="N50" s="68" t="n">
        <v>11884.517</v>
      </c>
      <c r="O50" s="68" t="n">
        <f aca="false">N50/M50*100</f>
        <v>115.383660194175</v>
      </c>
      <c r="P50" s="68" t="n">
        <v>15076.6</v>
      </c>
      <c r="Q50" s="68" t="n">
        <v>9628.8</v>
      </c>
      <c r="R50" s="68" t="n">
        <v>18399.8</v>
      </c>
      <c r="S50" s="68" t="n">
        <v>10957.1</v>
      </c>
      <c r="T50" s="68" t="n">
        <v>9498</v>
      </c>
      <c r="U50" s="68" t="n">
        <f aca="false">+M50-T50</f>
        <v>802</v>
      </c>
      <c r="V50" s="68" t="n">
        <v>717.79</v>
      </c>
    </row>
    <row r="51" customFormat="false" ht="20.1" hidden="false" customHeight="true" outlineLevel="0" collapsed="false">
      <c r="A51" s="60" t="n">
        <v>44</v>
      </c>
      <c r="B51" s="67" t="str">
        <f aca="false">+'Gegharkunik ekamut 17 '!B52</f>
        <v>Ծովասար</v>
      </c>
      <c r="C51" s="68" t="n">
        <v>10045.3</v>
      </c>
      <c r="D51" s="68" t="n">
        <v>11512.788</v>
      </c>
      <c r="E51" s="68" t="n">
        <f aca="false">D51/C51*100</f>
        <v>114.608702577325</v>
      </c>
      <c r="F51" s="69" t="n">
        <v>1452.8</v>
      </c>
      <c r="G51" s="69" t="n">
        <v>530.9</v>
      </c>
      <c r="H51" s="68" t="n">
        <v>7301.8</v>
      </c>
      <c r="I51" s="68" t="n">
        <v>726.4</v>
      </c>
      <c r="J51" s="68" t="n">
        <v>9829.7</v>
      </c>
      <c r="K51" s="68" t="n">
        <v>215.599999999999</v>
      </c>
      <c r="L51" s="68" t="n">
        <v>206.975999999999</v>
      </c>
      <c r="M51" s="68" t="n">
        <v>7113.7</v>
      </c>
      <c r="N51" s="68" t="n">
        <v>5455.424</v>
      </c>
      <c r="O51" s="68" t="n">
        <f aca="false">N51/M51*100</f>
        <v>76.6889804180666</v>
      </c>
      <c r="P51" s="68" t="n">
        <v>14987.1</v>
      </c>
      <c r="Q51" s="68" t="n">
        <v>11360.4</v>
      </c>
      <c r="R51" s="68" t="n">
        <v>17938.2</v>
      </c>
      <c r="S51" s="68" t="n">
        <v>12682.7</v>
      </c>
      <c r="T51" s="68" t="n">
        <v>6318.8</v>
      </c>
      <c r="U51" s="68" t="n">
        <f aca="false">+M51-T51</f>
        <v>794.9</v>
      </c>
      <c r="V51" s="68" t="n">
        <v>651.818</v>
      </c>
    </row>
    <row r="52" customFormat="false" ht="20.1" hidden="false" customHeight="true" outlineLevel="0" collapsed="false">
      <c r="A52" s="60" t="n">
        <v>45</v>
      </c>
      <c r="B52" s="67" t="str">
        <f aca="false">+'Gegharkunik ekamut 17 '!B53</f>
        <v>Վաղաշեն</v>
      </c>
      <c r="C52" s="68" t="n">
        <v>5000</v>
      </c>
      <c r="D52" s="68" t="n">
        <v>6953.372</v>
      </c>
      <c r="E52" s="68" t="n">
        <f aca="false">D52/C52*100</f>
        <v>139.06744</v>
      </c>
      <c r="F52" s="69" t="n">
        <v>4625.705</v>
      </c>
      <c r="G52" s="69" t="n">
        <v>1738.976</v>
      </c>
      <c r="H52" s="68" t="n">
        <v>3299.556</v>
      </c>
      <c r="I52" s="68" t="n">
        <v>1810.438</v>
      </c>
      <c r="J52" s="68" t="n">
        <v>4500</v>
      </c>
      <c r="K52" s="68" t="n">
        <v>500</v>
      </c>
      <c r="L52" s="68" t="n">
        <v>500</v>
      </c>
      <c r="M52" s="68" t="n">
        <v>4460.3</v>
      </c>
      <c r="N52" s="68" t="n">
        <v>4466</v>
      </c>
      <c r="O52" s="68" t="n">
        <f aca="false">N52/M52*100</f>
        <v>100.127794094568</v>
      </c>
      <c r="P52" s="68" t="n">
        <v>11408.139</v>
      </c>
      <c r="Q52" s="68" t="n">
        <v>8177.38</v>
      </c>
      <c r="R52" s="68" t="n">
        <v>13949.248</v>
      </c>
      <c r="S52" s="68" t="n">
        <v>9978.155</v>
      </c>
      <c r="T52" s="68" t="n">
        <v>4460.3</v>
      </c>
      <c r="U52" s="68" t="n">
        <f aca="false">+M52-T52</f>
        <v>0</v>
      </c>
      <c r="V52" s="68" t="n">
        <v>0</v>
      </c>
    </row>
    <row r="53" customFormat="false" ht="20.1" hidden="false" customHeight="true" outlineLevel="0" collapsed="false">
      <c r="A53" s="60" t="n">
        <v>46</v>
      </c>
      <c r="B53" s="67" t="str">
        <f aca="false">+'Gegharkunik ekamut 17 '!B54</f>
        <v>Լիճք</v>
      </c>
      <c r="C53" s="68" t="n">
        <v>18382.8</v>
      </c>
      <c r="D53" s="68" t="n">
        <v>21858.515</v>
      </c>
      <c r="E53" s="68" t="n">
        <f aca="false">D53/C53*100</f>
        <v>118.907429771308</v>
      </c>
      <c r="F53" s="69" t="n">
        <v>3913.4</v>
      </c>
      <c r="G53" s="69" t="n">
        <v>774.8</v>
      </c>
      <c r="H53" s="68" t="n">
        <v>1285.9</v>
      </c>
      <c r="I53" s="68" t="n">
        <v>704.1</v>
      </c>
      <c r="J53" s="68" t="n">
        <v>14782.8</v>
      </c>
      <c r="K53" s="68" t="n">
        <v>3600</v>
      </c>
      <c r="L53" s="68" t="n">
        <v>3420</v>
      </c>
      <c r="M53" s="68" t="n">
        <v>13128.7</v>
      </c>
      <c r="N53" s="68" t="n">
        <v>11014.124</v>
      </c>
      <c r="O53" s="68" t="n">
        <f aca="false">N53/M53*100</f>
        <v>83.8934852651062</v>
      </c>
      <c r="P53" s="68" t="n">
        <v>18224.1</v>
      </c>
      <c r="Q53" s="68" t="n">
        <v>1495.7</v>
      </c>
      <c r="R53" s="68" t="n">
        <v>20021.3</v>
      </c>
      <c r="S53" s="68" t="n">
        <v>1615.4</v>
      </c>
      <c r="T53" s="68" t="n">
        <v>8827.9</v>
      </c>
      <c r="U53" s="68" t="n">
        <f aca="false">+M53-T53</f>
        <v>4300.8</v>
      </c>
      <c r="V53" s="68" t="n">
        <v>3870.72</v>
      </c>
    </row>
    <row r="54" customFormat="false" ht="20.1" hidden="false" customHeight="true" outlineLevel="0" collapsed="false">
      <c r="A54" s="60" t="n">
        <v>47</v>
      </c>
      <c r="B54" s="67" t="str">
        <f aca="false">+'Gegharkunik ekamut 17 '!B55</f>
        <v>Ք.  Սևան</v>
      </c>
      <c r="C54" s="68" t="n">
        <v>80400</v>
      </c>
      <c r="D54" s="68" t="n">
        <v>94069.523</v>
      </c>
      <c r="E54" s="68" t="n">
        <f aca="false">D54/C54*100</f>
        <v>117.001894278607</v>
      </c>
      <c r="F54" s="69" t="n">
        <v>66898.5</v>
      </c>
      <c r="G54" s="69" t="n">
        <v>42435</v>
      </c>
      <c r="H54" s="68" t="n">
        <v>79652.4</v>
      </c>
      <c r="I54" s="68" t="n">
        <v>53542</v>
      </c>
      <c r="J54" s="68" t="n">
        <v>80277.1</v>
      </c>
      <c r="K54" s="68" t="n">
        <v>122.899999999994</v>
      </c>
      <c r="L54" s="68" t="n">
        <v>121.670999999994</v>
      </c>
      <c r="M54" s="68" t="n">
        <v>9100</v>
      </c>
      <c r="N54" s="68" t="n">
        <v>8050.1616</v>
      </c>
      <c r="O54" s="68" t="n">
        <f aca="false">N54/M54*100</f>
        <v>88.4633142857143</v>
      </c>
      <c r="P54" s="68" t="n">
        <v>19200.5</v>
      </c>
      <c r="Q54" s="68" t="n">
        <v>11080.2</v>
      </c>
      <c r="R54" s="68" t="n">
        <v>21982.5</v>
      </c>
      <c r="S54" s="68" t="n">
        <v>13126.6</v>
      </c>
      <c r="T54" s="68" t="n">
        <v>9060.6</v>
      </c>
      <c r="U54" s="68" t="n">
        <f aca="false">+M54-T54</f>
        <v>39.4000000000015</v>
      </c>
      <c r="V54" s="68" t="n">
        <v>35.8540000000013</v>
      </c>
    </row>
    <row r="55" customFormat="false" ht="20.1" hidden="false" customHeight="true" outlineLevel="0" collapsed="false">
      <c r="A55" s="60" t="n">
        <v>48</v>
      </c>
      <c r="B55" s="67" t="str">
        <f aca="false">+'Gegharkunik ekamut 17 '!B56</f>
        <v>Չկալովկա</v>
      </c>
      <c r="C55" s="68" t="n">
        <v>1385.2</v>
      </c>
      <c r="D55" s="68" t="n">
        <v>2199.624</v>
      </c>
      <c r="E55" s="68" t="n">
        <f aca="false">D55/C55*100</f>
        <v>158.794686687843</v>
      </c>
      <c r="F55" s="69" t="n">
        <v>925.5</v>
      </c>
      <c r="G55" s="69" t="n">
        <v>453.7</v>
      </c>
      <c r="H55" s="68" t="n">
        <v>923.4</v>
      </c>
      <c r="I55" s="68" t="n">
        <v>168.9</v>
      </c>
      <c r="J55" s="68" t="n">
        <v>753.2</v>
      </c>
      <c r="K55" s="68" t="n">
        <v>632</v>
      </c>
      <c r="L55" s="68" t="n">
        <v>632</v>
      </c>
      <c r="M55" s="68" t="n">
        <v>5267.308</v>
      </c>
      <c r="N55" s="68" t="n">
        <v>3555.757</v>
      </c>
      <c r="O55" s="68" t="n">
        <f aca="false">N55/M55*100</f>
        <v>67.5061530481984</v>
      </c>
      <c r="P55" s="68" t="n">
        <v>4400</v>
      </c>
      <c r="Q55" s="68" t="n">
        <v>2656</v>
      </c>
      <c r="R55" s="68" t="n">
        <v>5422.8</v>
      </c>
      <c r="S55" s="68" t="n">
        <v>3331.4</v>
      </c>
      <c r="T55" s="68" t="n">
        <v>1867.2</v>
      </c>
      <c r="U55" s="68" t="n">
        <f aca="false">+M55-T55</f>
        <v>3400.108</v>
      </c>
      <c r="V55" s="68" t="n">
        <v>3060.0972</v>
      </c>
    </row>
    <row r="56" customFormat="false" ht="20.1" hidden="false" customHeight="true" outlineLevel="0" collapsed="false">
      <c r="A56" s="60" t="n">
        <v>49</v>
      </c>
      <c r="B56" s="67" t="str">
        <f aca="false">+'Gegharkunik ekamut 17 '!B57</f>
        <v>Վարսեր</v>
      </c>
      <c r="C56" s="68" t="n">
        <v>4140</v>
      </c>
      <c r="D56" s="68" t="n">
        <v>4341.361</v>
      </c>
      <c r="E56" s="68" t="n">
        <f aca="false">D56/C56*100</f>
        <v>104.863792270531</v>
      </c>
      <c r="F56" s="69" t="n">
        <v>4114.506</v>
      </c>
      <c r="G56" s="69" t="n">
        <v>2268.47</v>
      </c>
      <c r="H56" s="68" t="n">
        <v>7022.617</v>
      </c>
      <c r="I56" s="68" t="n">
        <v>2241.381</v>
      </c>
      <c r="J56" s="68" t="n">
        <v>1878.3</v>
      </c>
      <c r="K56" s="68" t="n">
        <v>2261.7</v>
      </c>
      <c r="L56" s="68" t="n">
        <v>2080.764</v>
      </c>
      <c r="M56" s="68" t="n">
        <v>6975.94</v>
      </c>
      <c r="N56" s="68" t="n">
        <v>6809.268</v>
      </c>
      <c r="O56" s="68" t="n">
        <f aca="false">N56/M56*100</f>
        <v>97.6107592668515</v>
      </c>
      <c r="P56" s="68" t="n">
        <v>23646.219</v>
      </c>
      <c r="Q56" s="68" t="n">
        <v>16599.763</v>
      </c>
      <c r="R56" s="68" t="n">
        <v>27905.587</v>
      </c>
      <c r="S56" s="68" t="n">
        <v>16648.581</v>
      </c>
      <c r="T56" s="68" t="n">
        <v>5559.5</v>
      </c>
      <c r="U56" s="68" t="n">
        <f aca="false">+M56-T56</f>
        <v>1416.44</v>
      </c>
      <c r="V56" s="68" t="n">
        <v>1271.96312</v>
      </c>
    </row>
    <row r="57" customFormat="false" ht="20.1" hidden="false" customHeight="true" outlineLevel="0" collapsed="false">
      <c r="A57" s="60" t="n">
        <v>50</v>
      </c>
      <c r="B57" s="67" t="str">
        <f aca="false">+'Gegharkunik ekamut 17 '!B58</f>
        <v>Նորաշեն</v>
      </c>
      <c r="C57" s="68" t="n">
        <v>1180</v>
      </c>
      <c r="D57" s="68" t="n">
        <v>1119.6</v>
      </c>
      <c r="E57" s="68" t="n">
        <f aca="false">D57/C57*100</f>
        <v>94.8813559322034</v>
      </c>
      <c r="F57" s="69" t="n">
        <v>1172.613</v>
      </c>
      <c r="G57" s="69" t="n">
        <v>100.474</v>
      </c>
      <c r="H57" s="68" t="n">
        <v>290.436</v>
      </c>
      <c r="I57" s="68" t="n">
        <v>146.824</v>
      </c>
      <c r="J57" s="68" t="n">
        <v>826.2</v>
      </c>
      <c r="K57" s="68" t="n">
        <v>353.8</v>
      </c>
      <c r="L57" s="68" t="n">
        <v>300.73</v>
      </c>
      <c r="M57" s="68" t="n">
        <v>1510</v>
      </c>
      <c r="N57" s="68" t="n">
        <v>1462.859</v>
      </c>
      <c r="O57" s="68" t="n">
        <f aca="false">N57/M57*100</f>
        <v>96.8780794701987</v>
      </c>
      <c r="P57" s="68" t="n">
        <v>1991.617</v>
      </c>
      <c r="Q57" s="68" t="n">
        <v>469.202</v>
      </c>
      <c r="R57" s="68" t="n">
        <v>727.736</v>
      </c>
      <c r="S57" s="68" t="n">
        <v>432.433</v>
      </c>
      <c r="T57" s="68" t="n">
        <v>1191.9</v>
      </c>
      <c r="U57" s="68" t="n">
        <f aca="false">+M57-T57</f>
        <v>318.1</v>
      </c>
      <c r="V57" s="68" t="n">
        <v>270.385</v>
      </c>
    </row>
    <row r="58" customFormat="false" ht="20.1" hidden="false" customHeight="true" outlineLevel="0" collapsed="false">
      <c r="A58" s="60" t="n">
        <v>51</v>
      </c>
      <c r="B58" s="67" t="str">
        <f aca="false">+'Gegharkunik ekamut 17 '!B59</f>
        <v>Գեղամավան</v>
      </c>
      <c r="C58" s="68" t="n">
        <v>1850</v>
      </c>
      <c r="D58" s="68" t="n">
        <v>4701.624</v>
      </c>
      <c r="E58" s="68" t="n">
        <f aca="false">D58/C58*100</f>
        <v>254.141837837838</v>
      </c>
      <c r="F58" s="69" t="n">
        <v>6916</v>
      </c>
      <c r="G58" s="69" t="n">
        <v>2944.7</v>
      </c>
      <c r="H58" s="68" t="n">
        <v>6165.59</v>
      </c>
      <c r="I58" s="68" t="n">
        <v>3434.68</v>
      </c>
      <c r="J58" s="68" t="n">
        <v>1850</v>
      </c>
      <c r="K58" s="68" t="n">
        <v>0</v>
      </c>
      <c r="L58" s="68" t="n">
        <v>0</v>
      </c>
      <c r="M58" s="68" t="n">
        <v>5300.1</v>
      </c>
      <c r="N58" s="68" t="n">
        <v>2718.276</v>
      </c>
      <c r="O58" s="68" t="n">
        <f aca="false">N58/M58*100</f>
        <v>51.2872587309673</v>
      </c>
      <c r="P58" s="68" t="n">
        <v>18521.5</v>
      </c>
      <c r="Q58" s="68" t="n">
        <v>11425.2</v>
      </c>
      <c r="R58" s="68" t="n">
        <v>17828.7</v>
      </c>
      <c r="S58" s="68" t="n">
        <v>13072.3</v>
      </c>
      <c r="T58" s="68" t="n">
        <v>4880.6</v>
      </c>
      <c r="U58" s="68" t="n">
        <f aca="false">+M58-T58</f>
        <v>419.5</v>
      </c>
      <c r="V58" s="68" t="n">
        <v>335.6</v>
      </c>
    </row>
    <row r="59" customFormat="false" ht="20.1" hidden="false" customHeight="true" outlineLevel="0" collapsed="false">
      <c r="A59" s="60" t="n">
        <v>52</v>
      </c>
      <c r="B59" s="67" t="str">
        <f aca="false">+'Gegharkunik ekamut 17 '!B60</f>
        <v>Դդմաշեն</v>
      </c>
      <c r="C59" s="68" t="n">
        <v>5222</v>
      </c>
      <c r="D59" s="68" t="n">
        <v>5993.144</v>
      </c>
      <c r="E59" s="68" t="n">
        <f aca="false">D59/C59*100</f>
        <v>114.767215626197</v>
      </c>
      <c r="F59" s="69" t="n">
        <v>9638.8</v>
      </c>
      <c r="G59" s="69" t="n">
        <v>1723.5</v>
      </c>
      <c r="H59" s="68" t="n">
        <v>5610</v>
      </c>
      <c r="I59" s="68" t="n">
        <v>1506</v>
      </c>
      <c r="J59" s="68" t="n">
        <v>4892</v>
      </c>
      <c r="K59" s="68" t="n">
        <v>330</v>
      </c>
      <c r="L59" s="68" t="n">
        <v>313.5</v>
      </c>
      <c r="M59" s="68" t="n">
        <v>9764.7</v>
      </c>
      <c r="N59" s="68" t="n">
        <v>8948.078</v>
      </c>
      <c r="O59" s="68" t="n">
        <f aca="false">N59/M59*100</f>
        <v>91.6369985765052</v>
      </c>
      <c r="P59" s="68" t="n">
        <v>11446.127</v>
      </c>
      <c r="Q59" s="68" t="n">
        <v>3709.204</v>
      </c>
      <c r="R59" s="68" t="n">
        <v>6052.9</v>
      </c>
      <c r="S59" s="68" t="n">
        <v>3224.6</v>
      </c>
      <c r="T59" s="68" t="n">
        <v>7707.4</v>
      </c>
      <c r="U59" s="68" t="n">
        <f aca="false">+M59-T59</f>
        <v>2057.3</v>
      </c>
      <c r="V59" s="68" t="n">
        <v>1810.424</v>
      </c>
    </row>
    <row r="60" customFormat="false" ht="20.1" hidden="false" customHeight="true" outlineLevel="0" collapsed="false">
      <c r="A60" s="60" t="n">
        <v>53</v>
      </c>
      <c r="B60" s="67" t="str">
        <f aca="false">+'Gegharkunik ekamut 17 '!B61</f>
        <v>Սեմյոնովկա</v>
      </c>
      <c r="C60" s="68" t="n">
        <v>274.2</v>
      </c>
      <c r="D60" s="68" t="n">
        <v>556.022</v>
      </c>
      <c r="E60" s="68" t="n">
        <f aca="false">D60/C60*100</f>
        <v>202.779722830051</v>
      </c>
      <c r="F60" s="69" t="n">
        <v>775.638</v>
      </c>
      <c r="G60" s="69" t="n">
        <v>155</v>
      </c>
      <c r="H60" s="68" t="n">
        <v>340.558</v>
      </c>
      <c r="I60" s="68" t="n">
        <v>183.922</v>
      </c>
      <c r="J60" s="68" t="n">
        <v>223.7</v>
      </c>
      <c r="K60" s="68" t="n">
        <v>50.5</v>
      </c>
      <c r="L60" s="68" t="n">
        <v>50.5</v>
      </c>
      <c r="M60" s="68" t="n">
        <v>2090</v>
      </c>
      <c r="N60" s="68" t="n">
        <v>1424</v>
      </c>
      <c r="O60" s="68" t="n">
        <f aca="false">N60/M60*100</f>
        <v>68.133971291866</v>
      </c>
      <c r="P60" s="68" t="n">
        <v>7923.189</v>
      </c>
      <c r="Q60" s="68" t="n">
        <v>4781.2</v>
      </c>
      <c r="R60" s="68" t="n">
        <v>6671.189</v>
      </c>
      <c r="S60" s="68" t="n">
        <v>4685.169</v>
      </c>
      <c r="T60" s="68" t="n">
        <v>1749</v>
      </c>
      <c r="U60" s="68" t="n">
        <f aca="false">+M60-T60</f>
        <v>341</v>
      </c>
      <c r="V60" s="68" t="n">
        <v>306.9</v>
      </c>
    </row>
    <row r="61" customFormat="false" ht="20.1" hidden="false" customHeight="true" outlineLevel="0" collapsed="false">
      <c r="A61" s="60" t="n">
        <v>54</v>
      </c>
      <c r="B61" s="67" t="str">
        <f aca="false">+'Gegharkunik ekamut 17 '!B62</f>
        <v>Ծաղկունք</v>
      </c>
      <c r="C61" s="68" t="n">
        <v>3188.329</v>
      </c>
      <c r="D61" s="68" t="n">
        <v>3689.682</v>
      </c>
      <c r="E61" s="68" t="n">
        <f aca="false">D61/C61*100</f>
        <v>115.724631931021</v>
      </c>
      <c r="F61" s="69" t="n">
        <v>1768</v>
      </c>
      <c r="G61" s="69" t="n">
        <v>743</v>
      </c>
      <c r="H61" s="68" t="n">
        <v>2075.186</v>
      </c>
      <c r="I61" s="68" t="n">
        <v>883.007</v>
      </c>
      <c r="J61" s="68" t="n">
        <v>2360.7</v>
      </c>
      <c r="K61" s="68" t="n">
        <v>827.629</v>
      </c>
      <c r="L61" s="68" t="n">
        <v>802.80013</v>
      </c>
      <c r="M61" s="68" t="n">
        <v>7500</v>
      </c>
      <c r="N61" s="68" t="n">
        <v>6859.029</v>
      </c>
      <c r="O61" s="68" t="n">
        <f aca="false">N61/M61*100</f>
        <v>91.45372</v>
      </c>
      <c r="P61" s="68" t="n">
        <v>13159</v>
      </c>
      <c r="Q61" s="68" t="n">
        <v>11450</v>
      </c>
      <c r="R61" s="68" t="n">
        <v>14210.633</v>
      </c>
      <c r="S61" s="68" t="n">
        <v>13391.631</v>
      </c>
      <c r="T61" s="68" t="n">
        <v>6926.6</v>
      </c>
      <c r="U61" s="68" t="n">
        <f aca="false">+M61-T61</f>
        <v>573.4</v>
      </c>
      <c r="V61" s="68" t="n">
        <v>487.39</v>
      </c>
    </row>
    <row r="62" customFormat="false" ht="20.1" hidden="false" customHeight="true" outlineLevel="0" collapsed="false">
      <c r="A62" s="60" t="n">
        <v>55</v>
      </c>
      <c r="B62" s="67" t="str">
        <f aca="false">+'Gegharkunik ekamut 17 '!B63</f>
        <v>Ծովագյուղ</v>
      </c>
      <c r="C62" s="68" t="n">
        <v>3173.8</v>
      </c>
      <c r="D62" s="68" t="n">
        <v>11593.297</v>
      </c>
      <c r="E62" s="68" t="n">
        <f aca="false">D62/C62*100</f>
        <v>365.28127166173</v>
      </c>
      <c r="F62" s="69" t="n">
        <v>5346.643</v>
      </c>
      <c r="G62" s="69" t="n">
        <v>1860.198</v>
      </c>
      <c r="H62" s="68" t="n">
        <v>4211.263</v>
      </c>
      <c r="I62" s="68" t="n">
        <v>2393.049</v>
      </c>
      <c r="J62" s="68" t="n">
        <v>3138.1</v>
      </c>
      <c r="K62" s="68" t="n">
        <v>35.6999999999998</v>
      </c>
      <c r="L62" s="68" t="n">
        <v>35.6999999999998</v>
      </c>
      <c r="M62" s="68" t="n">
        <v>15911.1</v>
      </c>
      <c r="N62" s="68" t="n">
        <v>5944.483</v>
      </c>
      <c r="O62" s="68" t="n">
        <f aca="false">N62/M62*100</f>
        <v>37.3606036037735</v>
      </c>
      <c r="P62" s="68" t="n">
        <v>56789.753</v>
      </c>
      <c r="Q62" s="68" t="n">
        <v>31087.166</v>
      </c>
      <c r="R62" s="68" t="n">
        <v>64208.796</v>
      </c>
      <c r="S62" s="68" t="n">
        <v>34599.688</v>
      </c>
      <c r="T62" s="68" t="n">
        <v>8579.5</v>
      </c>
      <c r="U62" s="68" t="n">
        <f aca="false">+M62-T62</f>
        <v>7331.6</v>
      </c>
      <c r="V62" s="68" t="n">
        <v>6451.808</v>
      </c>
    </row>
    <row r="63" customFormat="false" ht="20.1" hidden="false" customHeight="true" outlineLevel="0" collapsed="false">
      <c r="A63" s="60" t="n">
        <v>56</v>
      </c>
      <c r="B63" s="67" t="str">
        <f aca="false">+'Gegharkunik ekamut 17 '!B64</f>
        <v>Լճաշեն</v>
      </c>
      <c r="C63" s="68" t="n">
        <v>5509</v>
      </c>
      <c r="D63" s="68" t="n">
        <v>9002.615</v>
      </c>
      <c r="E63" s="68" t="n">
        <f aca="false">D63/C63*100</f>
        <v>163.416500272282</v>
      </c>
      <c r="F63" s="69" t="n">
        <v>25377.493</v>
      </c>
      <c r="G63" s="69" t="n">
        <v>4294.88</v>
      </c>
      <c r="H63" s="68" t="n">
        <v>18128.232</v>
      </c>
      <c r="I63" s="68" t="n">
        <v>4981.222</v>
      </c>
      <c r="J63" s="68" t="n">
        <v>3508.5</v>
      </c>
      <c r="K63" s="68" t="n">
        <v>2000.5</v>
      </c>
      <c r="L63" s="68" t="n">
        <v>1940.485</v>
      </c>
      <c r="M63" s="68" t="n">
        <v>8047</v>
      </c>
      <c r="N63" s="68" t="n">
        <v>5770.4888</v>
      </c>
      <c r="O63" s="68" t="n">
        <f aca="false">N63/M63*100</f>
        <v>71.7098148378278</v>
      </c>
      <c r="P63" s="68" t="n">
        <v>83091.237</v>
      </c>
      <c r="Q63" s="68" t="n">
        <v>25562.695</v>
      </c>
      <c r="R63" s="68" t="n">
        <v>84036.314</v>
      </c>
      <c r="S63" s="68" t="n">
        <v>28401.348</v>
      </c>
      <c r="T63" s="68" t="n">
        <v>8047</v>
      </c>
      <c r="U63" s="68" t="n">
        <f aca="false">+M63-T63</f>
        <v>0</v>
      </c>
      <c r="V63" s="68" t="n">
        <v>0</v>
      </c>
    </row>
    <row r="64" customFormat="false" ht="20.1" hidden="false" customHeight="true" outlineLevel="0" collapsed="false">
      <c r="A64" s="60" t="n">
        <v>57</v>
      </c>
      <c r="B64" s="67" t="str">
        <f aca="false">+'Gegharkunik ekamut 17 '!B65</f>
        <v>Զովաբեր</v>
      </c>
      <c r="C64" s="68" t="n">
        <v>3189.3</v>
      </c>
      <c r="D64" s="68" t="n">
        <v>3128.908</v>
      </c>
      <c r="E64" s="68" t="n">
        <f aca="false">D64/C64*100</f>
        <v>98.1064183363121</v>
      </c>
      <c r="F64" s="69" t="n">
        <f aca="false">674.3+53.5</f>
        <v>727.8</v>
      </c>
      <c r="G64" s="69" t="n">
        <v>284.05</v>
      </c>
      <c r="H64" s="68" t="n">
        <v>601.625</v>
      </c>
      <c r="I64" s="68" t="n">
        <v>423.541</v>
      </c>
      <c r="J64" s="68" t="n">
        <v>3049.3</v>
      </c>
      <c r="K64" s="68" t="n">
        <v>140</v>
      </c>
      <c r="L64" s="68" t="n">
        <v>114.8</v>
      </c>
      <c r="M64" s="68" t="n">
        <v>3532.6</v>
      </c>
      <c r="N64" s="68" t="n">
        <v>2865.497</v>
      </c>
      <c r="O64" s="68" t="n">
        <f aca="false">N64/M64*100</f>
        <v>81.1158070542943</v>
      </c>
      <c r="P64" s="68" t="n">
        <v>3518.278</v>
      </c>
      <c r="Q64" s="68" t="n">
        <v>3709.611</v>
      </c>
      <c r="R64" s="68" t="n">
        <v>3669.043</v>
      </c>
      <c r="S64" s="68" t="n">
        <v>4050.799</v>
      </c>
      <c r="T64" s="68" t="n">
        <v>2571.2</v>
      </c>
      <c r="U64" s="68" t="n">
        <f aca="false">+M64-T64</f>
        <v>961.4</v>
      </c>
      <c r="V64" s="68" t="n">
        <v>788.348</v>
      </c>
    </row>
    <row r="65" customFormat="false" ht="20.1" hidden="false" customHeight="true" outlineLevel="0" collapsed="false">
      <c r="A65" s="60"/>
      <c r="B65" s="67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70"/>
      <c r="O65" s="68"/>
      <c r="P65" s="68"/>
      <c r="Q65" s="68"/>
      <c r="R65" s="68"/>
      <c r="S65" s="68"/>
      <c r="T65" s="68"/>
      <c r="U65" s="68"/>
      <c r="V65" s="68"/>
    </row>
    <row r="66" customFormat="false" ht="25.5" hidden="false" customHeight="true" outlineLevel="0" collapsed="false">
      <c r="A66" s="71"/>
      <c r="B66" s="72" t="s">
        <v>132</v>
      </c>
      <c r="C66" s="68" t="n">
        <f aca="false">SUM(C8:C65)</f>
        <v>550819.729</v>
      </c>
      <c r="D66" s="68" t="n">
        <f aca="false">SUM(D8:D65)</f>
        <v>691171.9846</v>
      </c>
      <c r="E66" s="68" t="n">
        <f aca="false">D66/C66*100</f>
        <v>125.480615201421</v>
      </c>
      <c r="F66" s="68" t="n">
        <f aca="false">SUM(F8:F65)</f>
        <v>617462.948</v>
      </c>
      <c r="G66" s="68" t="n">
        <f aca="false">SUM(G8:G65)</f>
        <v>193852.275</v>
      </c>
      <c r="H66" s="68" t="n">
        <f aca="false">SUM(H8:H65)</f>
        <v>523678.269</v>
      </c>
      <c r="I66" s="68" t="n">
        <f aca="false">SUM(I8:I65)</f>
        <v>217810.489</v>
      </c>
      <c r="J66" s="68" t="n">
        <f aca="false">SUM(J8:J65)</f>
        <v>481688.6</v>
      </c>
      <c r="K66" s="68" t="n">
        <f aca="false">SUM(K8:K65)</f>
        <v>61785.329</v>
      </c>
      <c r="L66" s="68" t="n">
        <f aca="false">SUM(L8:L65)</f>
        <v>58801.30513</v>
      </c>
      <c r="M66" s="68" t="n">
        <f aca="false">SUM(M8:M65)</f>
        <v>397428.648</v>
      </c>
      <c r="N66" s="68" t="n">
        <f aca="false">SUM(N8:N65)</f>
        <v>310722.2523</v>
      </c>
      <c r="O66" s="68" t="n">
        <f aca="false">N66/M66*100</f>
        <v>78.1831540991479</v>
      </c>
      <c r="P66" s="68" t="n">
        <f aca="false">SUM(P8:P65)</f>
        <v>1302186.486</v>
      </c>
      <c r="Q66" s="68" t="n">
        <f aca="false">SUM(Q8:Q65)</f>
        <v>528509.121</v>
      </c>
      <c r="R66" s="68" t="n">
        <f aca="false">SUM(R8:R65)</f>
        <v>1320703.552</v>
      </c>
      <c r="S66" s="68" t="n">
        <f aca="false">SUM(S8:S65)</f>
        <v>558251.411</v>
      </c>
      <c r="T66" s="68" t="n">
        <f aca="false">SUM(T8:T65)</f>
        <v>348647</v>
      </c>
      <c r="U66" s="68" t="n">
        <f aca="false">SUM(U8:U65)</f>
        <v>48734.948</v>
      </c>
      <c r="V66" s="68" t="n">
        <f aca="false">SUM(V8:V65)</f>
        <v>42333.26732</v>
      </c>
    </row>
  </sheetData>
  <mergeCells count="23">
    <mergeCell ref="C2:V2"/>
    <mergeCell ref="A4:A7"/>
    <mergeCell ref="B4:B7"/>
    <mergeCell ref="C4:E4"/>
    <mergeCell ref="F4:F6"/>
    <mergeCell ref="G4:G6"/>
    <mergeCell ref="H4:H6"/>
    <mergeCell ref="I4:I6"/>
    <mergeCell ref="J4:J6"/>
    <mergeCell ref="K4:K6"/>
    <mergeCell ref="L4:L6"/>
    <mergeCell ref="M4:O4"/>
    <mergeCell ref="P4:P6"/>
    <mergeCell ref="Q4:Q6"/>
    <mergeCell ref="R4:R6"/>
    <mergeCell ref="S4:S6"/>
    <mergeCell ref="T4:T6"/>
    <mergeCell ref="U4:U6"/>
    <mergeCell ref="V4:V6"/>
    <mergeCell ref="C5:C6"/>
    <mergeCell ref="D5:E5"/>
    <mergeCell ref="M5:M6"/>
    <mergeCell ref="N5:O5"/>
  </mergeCells>
  <printOptions headings="false" gridLines="false" gridLinesSet="true" horizontalCentered="false" verticalCentered="false"/>
  <pageMargins left="0.279861111111111" right="0.159722222222222" top="0.259722222222222" bottom="0.15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3T12:42:51Z</cp:lastPrinted>
  <dcterms:modified xsi:type="dcterms:W3CDTF">2018-01-24T07:07:44Z</dcterms:modified>
  <cp:revision>0</cp:revision>
  <dc:subject/>
  <dc:title/>
</cp:coreProperties>
</file>