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ekamut Shirak" sheetId="1" state="visible" r:id="rId2"/>
  </sheets>
  <definedNames>
    <definedName function="false" hidden="false" localSheetId="0" name="_xlnm.Print_Titles" vbProcedure="false">'ekamut Shirak'!$A:$B,'ekamut Shirak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Հ Ա Շ Վ Ե Տ Վ ՈՒ Թ Յ ՈՒ Ն</t>
  </si>
  <si>
    <t xml:space="preserve">  ՀՀ ՇԻՐԱԿԻ ՄԱՐԶԻ ՀԱՄԱՅՆՔՆԵՐԻ ԲՅՈՒՋԵՏԱՅԻՆ ԵԿԱՄՈՒՏՆԵՐԻ  ՎԵՐԱԲԵՐՅԱԼ (աճողական)
2017թ. 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1" activeCellId="0" sqref="C51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9.75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false" outlineLevel="0" max="9" min="9" style="1" width="12.12"/>
    <col collapsed="false" customWidth="true" hidden="false" outlineLevel="0" max="10" min="10" style="1" width="12.24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3" min="13" style="1" width="12.36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false" outlineLevel="0" max="16" min="16" style="1" width="11.62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2.5"/>
    <col collapsed="false" customWidth="true" hidden="false" outlineLevel="0" max="22" min="22" style="1" width="12.99"/>
    <col collapsed="false" customWidth="true" hidden="false" outlineLevel="0" max="23" min="23" style="1" width="9.12"/>
    <col collapsed="false" customWidth="true" hidden="false" outlineLevel="0" max="24" min="24" style="1" width="13.49"/>
    <col collapsed="false" customWidth="true" hidden="false" outlineLevel="0" max="25" min="25" style="1" width="10.24"/>
    <col collapsed="false" customWidth="true" hidden="false" outlineLevel="0" max="26" min="26" style="1" width="8.5"/>
    <col collapsed="false" customWidth="true" hidden="false" outlineLevel="0" max="27" min="27" style="1" width="9.36"/>
    <col collapsed="false" customWidth="true" hidden="false" outlineLevel="0" max="28" min="28" style="1" width="8.99"/>
    <col collapsed="false" customWidth="true" hidden="false" outlineLevel="0" max="29" min="29" style="1" width="7.62"/>
    <col collapsed="false" customWidth="true" hidden="true" outlineLevel="0" max="30" min="30" style="1" width="10.99"/>
    <col collapsed="false" customWidth="true" hidden="true" outlineLevel="0" max="31" min="31" style="1" width="10.24"/>
    <col collapsed="false" customWidth="true" hidden="false" outlineLevel="0" max="32" min="32" style="1" width="12.75"/>
    <col collapsed="false" customWidth="true" hidden="false" outlineLevel="0" max="33" min="33" style="1" width="12.99"/>
    <col collapsed="false" customWidth="true" hidden="false" outlineLevel="0" max="34" min="34" style="1" width="13.37"/>
    <col collapsed="false" customWidth="true" hidden="false" outlineLevel="0" max="35" min="35" style="1" width="15.37"/>
    <col collapsed="false" customWidth="true" hidden="true" outlineLevel="0" max="36" min="36" style="1" width="10.49"/>
    <col collapsed="false" customWidth="true" hidden="true" outlineLevel="0" max="37" min="37" style="1" width="11.74"/>
    <col collapsed="false" customWidth="true" hidden="false" outlineLevel="0" max="39" min="38" style="1" width="10.99"/>
    <col collapsed="false" customWidth="true" hidden="true" outlineLevel="0" max="40" min="40" style="1" width="11.24"/>
    <col collapsed="false" customWidth="true" hidden="true" outlineLevel="0" max="41" min="41" style="1" width="9.99"/>
    <col collapsed="false" customWidth="true" hidden="true" outlineLevel="0" max="42" min="42" style="1" width="12.5"/>
    <col collapsed="false" customWidth="true" hidden="true" outlineLevel="0" max="43" min="43" style="1" width="9.24"/>
    <col collapsed="false" customWidth="true" hidden="false" outlineLevel="0" max="44" min="44" style="1" width="9.5"/>
    <col collapsed="false" customWidth="true" hidden="false" outlineLevel="0" max="45" min="45" style="1" width="12.12"/>
    <col collapsed="false" customWidth="true" hidden="false" outlineLevel="0" max="46" min="46" style="1" width="8.87"/>
    <col collapsed="false" customWidth="true" hidden="false" outlineLevel="0" max="47" min="47" style="1" width="14.74"/>
    <col collapsed="false" customWidth="true" hidden="false" outlineLevel="0" max="48" min="48" style="1" width="10.74"/>
    <col collapsed="false" customWidth="true" hidden="false" outlineLevel="0" max="49" min="49" style="1" width="12.99"/>
    <col collapsed="false" customWidth="true" hidden="false" outlineLevel="0" max="52" min="50" style="1" width="10.62"/>
    <col collapsed="false" customWidth="true" hidden="false" outlineLevel="0" max="53" min="53" style="1" width="9.75"/>
    <col collapsed="false" customWidth="true" hidden="false" outlineLevel="0" max="54" min="54" style="1" width="10.24"/>
    <col collapsed="false" customWidth="true" hidden="true" outlineLevel="0" max="55" min="55" style="1" width="11.5"/>
    <col collapsed="false" customWidth="true" hidden="true" outlineLevel="0" max="56" min="56" style="1" width="15.99"/>
    <col collapsed="false" customWidth="true" hidden="false" outlineLevel="0" max="57" min="57" style="1" width="11.74"/>
    <col collapsed="false" customWidth="true" hidden="false" outlineLevel="0" max="58" min="58" style="1" width="10.49"/>
    <col collapsed="false" customWidth="true" hidden="false" outlineLevel="0" max="59" min="59" style="1" width="11.74"/>
    <col collapsed="false" customWidth="true" hidden="false" outlineLevel="0" max="60" min="60" style="1" width="10.24"/>
    <col collapsed="false" customWidth="true" hidden="false" outlineLevel="0" max="61" min="61" style="1" width="12.62"/>
    <col collapsed="false" customWidth="true" hidden="false" outlineLevel="0" max="62" min="62" style="1" width="9.24"/>
    <col collapsed="false" customWidth="true" hidden="false" outlineLevel="0" max="63" min="63" style="1" width="9.75"/>
    <col collapsed="false" customWidth="true" hidden="false" outlineLevel="0" max="64" min="64" style="1" width="9.12"/>
    <col collapsed="false" customWidth="true" hidden="false" outlineLevel="0" max="65" min="65" style="1" width="13.12"/>
    <col collapsed="false" customWidth="true" hidden="false" outlineLevel="0" max="66" min="66" style="1" width="9.99"/>
    <col collapsed="false" customWidth="false" hidden="false" outlineLevel="0" max="67" min="67" style="1" width="9.62"/>
    <col collapsed="false" customWidth="true" hidden="false" outlineLevel="0" max="68" min="68" style="1" width="10.87"/>
    <col collapsed="false" customWidth="true" hidden="false" outlineLevel="0" max="69" min="69" style="1" width="10.49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12"/>
    <col collapsed="false" customWidth="true" hidden="false" outlineLevel="0" max="73" min="73" style="1" width="8.74"/>
    <col collapsed="false" customWidth="true" hidden="false" outlineLevel="0" max="74" min="74" style="1" width="11.99"/>
    <col collapsed="false" customWidth="true" hidden="false" outlineLevel="0" max="75" min="75" style="1" width="12.62"/>
    <col collapsed="false" customWidth="true" hidden="false" outlineLevel="0" max="76" min="76" style="1" width="11.12"/>
    <col collapsed="false" customWidth="true" hidden="false" outlineLevel="0" max="77" min="77" style="1" width="9.99"/>
    <col collapsed="false" customWidth="true" hidden="false" outlineLevel="0" max="78" min="78" style="1" width="11.62"/>
    <col collapsed="false" customWidth="true" hidden="false" outlineLevel="0" max="79" min="79" style="1" width="10.12"/>
    <col collapsed="false" customWidth="true" hidden="true" outlineLevel="0" max="80" min="80" style="1" width="11.36"/>
    <col collapsed="false" customWidth="true" hidden="true" outlineLevel="0" max="81" min="81" style="1" width="9.5"/>
    <col collapsed="false" customWidth="true" hidden="false" outlineLevel="0" max="82" min="82" style="1" width="13.12"/>
    <col collapsed="false" customWidth="true" hidden="false" outlineLevel="0" max="83" min="83" style="1" width="12.99"/>
    <col collapsed="false" customWidth="true" hidden="true" outlineLevel="0" max="84" min="84" style="1" width="12.36"/>
    <col collapsed="false" customWidth="true" hidden="true" outlineLevel="0" max="85" min="85" style="1" width="10.74"/>
    <col collapsed="false" customWidth="true" hidden="false" outlineLevel="0" max="86" min="86" style="1" width="12.87"/>
    <col collapsed="false" customWidth="true" hidden="false" outlineLevel="0" max="87" min="87" style="1" width="11.74"/>
    <col collapsed="false" customWidth="true" hidden="false" outlineLevel="0" max="88" min="88" style="1" width="10.49"/>
    <col collapsed="false" customWidth="true" hidden="false" outlineLevel="0" max="89" min="89" style="1" width="11.24"/>
    <col collapsed="false" customWidth="true" hidden="false" outlineLevel="0" max="90" min="90" style="1" width="11.74"/>
    <col collapsed="false" customWidth="false" hidden="false" outlineLevel="0" max="257" min="91" style="1" width="9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9"/>
      <c r="S2" s="9"/>
      <c r="T2" s="9"/>
      <c r="U2" s="9"/>
      <c r="V2" s="9"/>
      <c r="W2" s="9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</row>
    <row r="3" customFormat="false" ht="16.5" hidden="false" customHeight="true" outlineLevel="0" collapsed="false">
      <c r="B3" s="10"/>
      <c r="M3" s="11" t="s">
        <v>2</v>
      </c>
      <c r="N3" s="1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 t="s">
        <v>9</v>
      </c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/>
      <c r="BU4" s="21" t="s">
        <v>10</v>
      </c>
      <c r="BV4" s="22" t="s">
        <v>11</v>
      </c>
      <c r="BW4" s="22"/>
      <c r="BX4" s="23" t="s">
        <v>12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1" t="s">
        <v>10</v>
      </c>
      <c r="CK4" s="24" t="s">
        <v>13</v>
      </c>
      <c r="CL4" s="24"/>
    </row>
    <row r="5" s="25" customFormat="true" ht="35.25" hidden="false" customHeight="true" outlineLevel="0" collapsed="false">
      <c r="A5" s="15"/>
      <c r="B5" s="16"/>
      <c r="C5" s="17"/>
      <c r="D5" s="17"/>
      <c r="E5" s="17"/>
      <c r="F5" s="18"/>
      <c r="G5" s="18"/>
      <c r="H5" s="18"/>
      <c r="I5" s="18"/>
      <c r="J5" s="18"/>
      <c r="K5" s="18"/>
      <c r="L5" s="26" t="s">
        <v>14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5</v>
      </c>
      <c r="AG5" s="27"/>
      <c r="AH5" s="27"/>
      <c r="AI5" s="27"/>
      <c r="AJ5" s="27"/>
      <c r="AK5" s="27"/>
      <c r="AL5" s="27"/>
      <c r="AM5" s="27"/>
      <c r="AN5" s="27"/>
      <c r="AO5" s="27"/>
      <c r="AP5" s="28" t="s">
        <v>16</v>
      </c>
      <c r="AQ5" s="28"/>
      <c r="AR5" s="27" t="s">
        <v>17</v>
      </c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9" t="s">
        <v>18</v>
      </c>
      <c r="BD5" s="29"/>
      <c r="BE5" s="29"/>
      <c r="BF5" s="29"/>
      <c r="BG5" s="29"/>
      <c r="BH5" s="29"/>
      <c r="BI5" s="27" t="s">
        <v>19</v>
      </c>
      <c r="BJ5" s="27"/>
      <c r="BK5" s="30" t="s">
        <v>20</v>
      </c>
      <c r="BL5" s="30"/>
      <c r="BM5" s="27" t="s">
        <v>19</v>
      </c>
      <c r="BN5" s="27"/>
      <c r="BO5" s="27" t="s">
        <v>21</v>
      </c>
      <c r="BP5" s="27"/>
      <c r="BQ5" s="31" t="s">
        <v>22</v>
      </c>
      <c r="BR5" s="31"/>
      <c r="BS5" s="28" t="s">
        <v>23</v>
      </c>
      <c r="BT5" s="28"/>
      <c r="BU5" s="21"/>
      <c r="BV5" s="22"/>
      <c r="BW5" s="22"/>
      <c r="BX5" s="32"/>
      <c r="BY5" s="32"/>
      <c r="BZ5" s="32"/>
      <c r="CA5" s="32"/>
      <c r="CB5" s="31" t="s">
        <v>24</v>
      </c>
      <c r="CC5" s="31"/>
      <c r="CD5" s="33"/>
      <c r="CE5" s="33"/>
      <c r="CF5" s="33"/>
      <c r="CG5" s="33"/>
      <c r="CH5" s="33"/>
      <c r="CI5" s="33"/>
      <c r="CJ5" s="21"/>
      <c r="CK5" s="24"/>
      <c r="CL5" s="24"/>
    </row>
    <row r="6" s="25" customFormat="true" ht="96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8"/>
      <c r="J6" s="18"/>
      <c r="K6" s="18"/>
      <c r="L6" s="34" t="s">
        <v>25</v>
      </c>
      <c r="M6" s="34"/>
      <c r="N6" s="34"/>
      <c r="O6" s="35" t="s">
        <v>26</v>
      </c>
      <c r="P6" s="35"/>
      <c r="Q6" s="35"/>
      <c r="R6" s="35" t="s">
        <v>27</v>
      </c>
      <c r="S6" s="35"/>
      <c r="T6" s="35"/>
      <c r="U6" s="35" t="s">
        <v>28</v>
      </c>
      <c r="V6" s="35"/>
      <c r="W6" s="35"/>
      <c r="X6" s="35" t="s">
        <v>29</v>
      </c>
      <c r="Y6" s="35"/>
      <c r="Z6" s="35"/>
      <c r="AA6" s="35" t="s">
        <v>30</v>
      </c>
      <c r="AB6" s="35"/>
      <c r="AC6" s="35"/>
      <c r="AD6" s="18" t="s">
        <v>31</v>
      </c>
      <c r="AE6" s="18"/>
      <c r="AF6" s="36" t="s">
        <v>32</v>
      </c>
      <c r="AG6" s="36"/>
      <c r="AH6" s="36" t="s">
        <v>33</v>
      </c>
      <c r="AI6" s="36"/>
      <c r="AJ6" s="27" t="s">
        <v>34</v>
      </c>
      <c r="AK6" s="27"/>
      <c r="AL6" s="36" t="s">
        <v>35</v>
      </c>
      <c r="AM6" s="36"/>
      <c r="AN6" s="27" t="s">
        <v>36</v>
      </c>
      <c r="AO6" s="27"/>
      <c r="AP6" s="28"/>
      <c r="AQ6" s="28"/>
      <c r="AR6" s="37" t="s">
        <v>37</v>
      </c>
      <c r="AS6" s="37"/>
      <c r="AT6" s="37"/>
      <c r="AU6" s="28" t="s">
        <v>38</v>
      </c>
      <c r="AV6" s="28"/>
      <c r="AW6" s="28" t="s">
        <v>39</v>
      </c>
      <c r="AX6" s="28"/>
      <c r="AY6" s="28" t="s">
        <v>40</v>
      </c>
      <c r="AZ6" s="28"/>
      <c r="BA6" s="28" t="s">
        <v>41</v>
      </c>
      <c r="BB6" s="28"/>
      <c r="BC6" s="38" t="s">
        <v>42</v>
      </c>
      <c r="BD6" s="38"/>
      <c r="BE6" s="39" t="s">
        <v>43</v>
      </c>
      <c r="BF6" s="39"/>
      <c r="BG6" s="28" t="s">
        <v>44</v>
      </c>
      <c r="BH6" s="28"/>
      <c r="BI6" s="28" t="s">
        <v>45</v>
      </c>
      <c r="BJ6" s="28"/>
      <c r="BK6" s="16" t="s">
        <v>46</v>
      </c>
      <c r="BL6" s="16"/>
      <c r="BM6" s="28" t="s">
        <v>47</v>
      </c>
      <c r="BN6" s="28"/>
      <c r="BO6" s="27"/>
      <c r="BP6" s="27"/>
      <c r="BQ6" s="31"/>
      <c r="BR6" s="31"/>
      <c r="BS6" s="28"/>
      <c r="BT6" s="28"/>
      <c r="BU6" s="21"/>
      <c r="BV6" s="22"/>
      <c r="BW6" s="22"/>
      <c r="BX6" s="40" t="s">
        <v>48</v>
      </c>
      <c r="BY6" s="40"/>
      <c r="BZ6" s="40" t="s">
        <v>49</v>
      </c>
      <c r="CA6" s="40"/>
      <c r="CB6" s="31"/>
      <c r="CC6" s="31"/>
      <c r="CD6" s="40" t="s">
        <v>50</v>
      </c>
      <c r="CE6" s="40"/>
      <c r="CF6" s="40" t="s">
        <v>51</v>
      </c>
      <c r="CG6" s="40"/>
      <c r="CH6" s="41" t="s">
        <v>52</v>
      </c>
      <c r="CI6" s="41"/>
      <c r="CJ6" s="21"/>
      <c r="CK6" s="24"/>
      <c r="CL6" s="24"/>
    </row>
    <row r="7" s="25" customFormat="true" ht="32.25" hidden="false" customHeight="true" outlineLevel="0" collapsed="false">
      <c r="A7" s="15"/>
      <c r="B7" s="16"/>
      <c r="C7" s="17"/>
      <c r="D7" s="17"/>
      <c r="E7" s="17"/>
      <c r="F7" s="29" t="s">
        <v>53</v>
      </c>
      <c r="G7" s="42" t="s">
        <v>54</v>
      </c>
      <c r="H7" s="42" t="s">
        <v>55</v>
      </c>
      <c r="I7" s="29" t="s">
        <v>53</v>
      </c>
      <c r="J7" s="42" t="s">
        <v>54</v>
      </c>
      <c r="K7" s="42" t="s">
        <v>55</v>
      </c>
      <c r="L7" s="29" t="s">
        <v>53</v>
      </c>
      <c r="M7" s="42" t="s">
        <v>54</v>
      </c>
      <c r="N7" s="42" t="s">
        <v>55</v>
      </c>
      <c r="O7" s="29" t="s">
        <v>53</v>
      </c>
      <c r="P7" s="42" t="s">
        <v>54</v>
      </c>
      <c r="Q7" s="42" t="s">
        <v>55</v>
      </c>
      <c r="R7" s="29" t="s">
        <v>53</v>
      </c>
      <c r="S7" s="42" t="s">
        <v>54</v>
      </c>
      <c r="T7" s="42" t="s">
        <v>55</v>
      </c>
      <c r="U7" s="29" t="s">
        <v>53</v>
      </c>
      <c r="V7" s="42" t="s">
        <v>54</v>
      </c>
      <c r="W7" s="42" t="s">
        <v>55</v>
      </c>
      <c r="X7" s="29" t="s">
        <v>53</v>
      </c>
      <c r="Y7" s="42" t="s">
        <v>54</v>
      </c>
      <c r="Z7" s="42" t="s">
        <v>55</v>
      </c>
      <c r="AA7" s="29" t="s">
        <v>53</v>
      </c>
      <c r="AB7" s="42" t="s">
        <v>54</v>
      </c>
      <c r="AC7" s="42" t="s">
        <v>55</v>
      </c>
      <c r="AD7" s="29" t="s">
        <v>53</v>
      </c>
      <c r="AE7" s="42" t="s">
        <v>54</v>
      </c>
      <c r="AF7" s="29" t="s">
        <v>53</v>
      </c>
      <c r="AG7" s="42" t="s">
        <v>54</v>
      </c>
      <c r="AH7" s="29" t="s">
        <v>53</v>
      </c>
      <c r="AI7" s="42" t="s">
        <v>54</v>
      </c>
      <c r="AJ7" s="29" t="s">
        <v>53</v>
      </c>
      <c r="AK7" s="42" t="s">
        <v>54</v>
      </c>
      <c r="AL7" s="29" t="s">
        <v>53</v>
      </c>
      <c r="AM7" s="42" t="s">
        <v>54</v>
      </c>
      <c r="AN7" s="29" t="s">
        <v>53</v>
      </c>
      <c r="AO7" s="42" t="s">
        <v>54</v>
      </c>
      <c r="AP7" s="29" t="s">
        <v>53</v>
      </c>
      <c r="AQ7" s="42" t="s">
        <v>54</v>
      </c>
      <c r="AR7" s="29" t="s">
        <v>53</v>
      </c>
      <c r="AS7" s="42" t="s">
        <v>54</v>
      </c>
      <c r="AT7" s="42" t="s">
        <v>55</v>
      </c>
      <c r="AU7" s="29" t="s">
        <v>53</v>
      </c>
      <c r="AV7" s="42" t="s">
        <v>54</v>
      </c>
      <c r="AW7" s="29" t="s">
        <v>53</v>
      </c>
      <c r="AX7" s="42" t="s">
        <v>54</v>
      </c>
      <c r="AY7" s="29" t="s">
        <v>53</v>
      </c>
      <c r="AZ7" s="42" t="s">
        <v>54</v>
      </c>
      <c r="BA7" s="29" t="s">
        <v>53</v>
      </c>
      <c r="BB7" s="42" t="s">
        <v>54</v>
      </c>
      <c r="BC7" s="29" t="s">
        <v>53</v>
      </c>
      <c r="BD7" s="42" t="s">
        <v>54</v>
      </c>
      <c r="BE7" s="29" t="s">
        <v>53</v>
      </c>
      <c r="BF7" s="42" t="s">
        <v>54</v>
      </c>
      <c r="BG7" s="29" t="s">
        <v>53</v>
      </c>
      <c r="BH7" s="42" t="s">
        <v>54</v>
      </c>
      <c r="BI7" s="29" t="s">
        <v>53</v>
      </c>
      <c r="BJ7" s="42" t="s">
        <v>54</v>
      </c>
      <c r="BK7" s="29" t="s">
        <v>53</v>
      </c>
      <c r="BL7" s="42" t="s">
        <v>54</v>
      </c>
      <c r="BM7" s="29" t="s">
        <v>53</v>
      </c>
      <c r="BN7" s="42" t="s">
        <v>54</v>
      </c>
      <c r="BO7" s="29" t="s">
        <v>53</v>
      </c>
      <c r="BP7" s="42" t="s">
        <v>54</v>
      </c>
      <c r="BQ7" s="29" t="s">
        <v>53</v>
      </c>
      <c r="BR7" s="42" t="s">
        <v>56</v>
      </c>
      <c r="BS7" s="29" t="s">
        <v>53</v>
      </c>
      <c r="BT7" s="42" t="s">
        <v>54</v>
      </c>
      <c r="BU7" s="21"/>
      <c r="BV7" s="29" t="s">
        <v>53</v>
      </c>
      <c r="BW7" s="42" t="s">
        <v>56</v>
      </c>
      <c r="BX7" s="29" t="s">
        <v>53</v>
      </c>
      <c r="BY7" s="42" t="s">
        <v>56</v>
      </c>
      <c r="BZ7" s="29" t="s">
        <v>53</v>
      </c>
      <c r="CA7" s="42" t="s">
        <v>56</v>
      </c>
      <c r="CB7" s="29" t="s">
        <v>53</v>
      </c>
      <c r="CC7" s="42" t="s">
        <v>56</v>
      </c>
      <c r="CD7" s="29" t="s">
        <v>53</v>
      </c>
      <c r="CE7" s="42" t="s">
        <v>56</v>
      </c>
      <c r="CF7" s="29" t="s">
        <v>53</v>
      </c>
      <c r="CG7" s="42" t="s">
        <v>56</v>
      </c>
      <c r="CH7" s="29" t="s">
        <v>53</v>
      </c>
      <c r="CI7" s="42" t="s">
        <v>56</v>
      </c>
      <c r="CJ7" s="21"/>
      <c r="CK7" s="29" t="s">
        <v>53</v>
      </c>
      <c r="CL7" s="42" t="s">
        <v>56</v>
      </c>
    </row>
    <row r="8" s="25" customFormat="true" ht="10.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4" t="n">
        <v>15</v>
      </c>
      <c r="Q8" s="44" t="n">
        <v>16</v>
      </c>
      <c r="R8" s="44" t="n">
        <v>17</v>
      </c>
      <c r="S8" s="44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Y8" s="44" t="n">
        <v>24</v>
      </c>
      <c r="Z8" s="44" t="n">
        <v>25</v>
      </c>
      <c r="AA8" s="44" t="n">
        <v>26</v>
      </c>
      <c r="AB8" s="44" t="n">
        <v>27</v>
      </c>
      <c r="AC8" s="44" t="n">
        <v>28</v>
      </c>
      <c r="AD8" s="44" t="n">
        <v>29</v>
      </c>
      <c r="AE8" s="44" t="n">
        <v>30</v>
      </c>
      <c r="AF8" s="44" t="n">
        <v>31</v>
      </c>
      <c r="AG8" s="44" t="n">
        <v>32</v>
      </c>
      <c r="AH8" s="44" t="n">
        <v>33</v>
      </c>
      <c r="AI8" s="44" t="n">
        <v>34</v>
      </c>
      <c r="AJ8" s="44" t="n">
        <v>35</v>
      </c>
      <c r="AK8" s="44" t="n">
        <v>36</v>
      </c>
      <c r="AL8" s="44" t="n">
        <v>37</v>
      </c>
      <c r="AM8" s="44" t="n">
        <v>38</v>
      </c>
      <c r="AN8" s="44" t="n">
        <v>39</v>
      </c>
      <c r="AO8" s="44" t="n">
        <v>40</v>
      </c>
      <c r="AP8" s="44" t="n">
        <v>41</v>
      </c>
      <c r="AQ8" s="44" t="n">
        <v>42</v>
      </c>
      <c r="AR8" s="44" t="n">
        <v>43</v>
      </c>
      <c r="AS8" s="44" t="n">
        <v>44</v>
      </c>
      <c r="AT8" s="44" t="n">
        <v>45</v>
      </c>
      <c r="AU8" s="44" t="n">
        <v>46</v>
      </c>
      <c r="AV8" s="44" t="n">
        <v>47</v>
      </c>
      <c r="AW8" s="44" t="n">
        <v>48</v>
      </c>
      <c r="AX8" s="44" t="n">
        <v>49</v>
      </c>
      <c r="AY8" s="44" t="n">
        <v>50</v>
      </c>
      <c r="AZ8" s="44" t="n">
        <v>51</v>
      </c>
      <c r="BA8" s="44" t="n">
        <v>52</v>
      </c>
      <c r="BB8" s="44" t="n">
        <v>53</v>
      </c>
      <c r="BC8" s="44" t="n">
        <v>54</v>
      </c>
      <c r="BD8" s="44" t="n">
        <v>55</v>
      </c>
      <c r="BE8" s="44" t="n">
        <v>56</v>
      </c>
      <c r="BF8" s="44" t="n">
        <v>57</v>
      </c>
      <c r="BG8" s="44" t="n">
        <v>58</v>
      </c>
      <c r="BH8" s="44" t="n">
        <v>59</v>
      </c>
      <c r="BI8" s="44" t="n">
        <v>60</v>
      </c>
      <c r="BJ8" s="44" t="n">
        <v>61</v>
      </c>
      <c r="BK8" s="44" t="n">
        <v>62</v>
      </c>
      <c r="BL8" s="44" t="n">
        <v>63</v>
      </c>
      <c r="BM8" s="44" t="n">
        <v>64</v>
      </c>
      <c r="BN8" s="44" t="n">
        <v>65</v>
      </c>
      <c r="BO8" s="44" t="n">
        <v>66</v>
      </c>
      <c r="BP8" s="44" t="n">
        <v>67</v>
      </c>
      <c r="BQ8" s="44" t="n">
        <v>68</v>
      </c>
      <c r="BR8" s="44" t="n">
        <v>69</v>
      </c>
      <c r="BS8" s="44" t="n">
        <v>70</v>
      </c>
      <c r="BT8" s="44" t="n">
        <v>71</v>
      </c>
      <c r="BU8" s="44" t="n">
        <v>72</v>
      </c>
      <c r="BV8" s="44" t="n">
        <v>73</v>
      </c>
      <c r="BW8" s="44" t="n">
        <v>74</v>
      </c>
      <c r="BX8" s="44" t="n">
        <v>75</v>
      </c>
      <c r="BY8" s="44" t="n">
        <v>76</v>
      </c>
      <c r="BZ8" s="44" t="n">
        <v>77</v>
      </c>
      <c r="CA8" s="44" t="n">
        <v>78</v>
      </c>
      <c r="CB8" s="44" t="n">
        <v>79</v>
      </c>
      <c r="CC8" s="44" t="n">
        <v>80</v>
      </c>
      <c r="CD8" s="44" t="n">
        <v>81</v>
      </c>
      <c r="CE8" s="44" t="n">
        <v>82</v>
      </c>
      <c r="CF8" s="44" t="n">
        <v>83</v>
      </c>
      <c r="CG8" s="44" t="n">
        <v>84</v>
      </c>
      <c r="CH8" s="44" t="n">
        <v>85</v>
      </c>
      <c r="CI8" s="44" t="n">
        <v>86</v>
      </c>
      <c r="CJ8" s="44" t="n">
        <v>87</v>
      </c>
      <c r="CK8" s="44" t="n">
        <v>88</v>
      </c>
      <c r="CL8" s="44" t="n">
        <v>89</v>
      </c>
    </row>
    <row r="9" s="48" customFormat="true" ht="20.1" hidden="false" customHeight="true" outlineLevel="0" collapsed="false">
      <c r="A9" s="45" t="n">
        <v>1</v>
      </c>
      <c r="B9" s="46" t="s">
        <v>57</v>
      </c>
      <c r="C9" s="47" t="n">
        <v>79.2704</v>
      </c>
      <c r="D9" s="47" t="n">
        <v>18807.8008</v>
      </c>
      <c r="E9" s="47" t="n">
        <v>3970.694</v>
      </c>
      <c r="F9" s="47" t="n">
        <f aca="false">BV9+CK9-CH9</f>
        <v>151845.6</v>
      </c>
      <c r="G9" s="47" t="n">
        <f aca="false">BW9+CL9-CI9</f>
        <v>148818.168</v>
      </c>
      <c r="H9" s="47" t="n">
        <f aca="false">G9/F9*100</f>
        <v>98.0062431838657</v>
      </c>
      <c r="I9" s="47" t="n">
        <f aca="false">O9+R9+U9+X9+AA9+AD9+AP9+AU9+AW9+AY9+BA9+BC9+BG9+BI9+BM9+BO9+BS9</f>
        <v>66964.7</v>
      </c>
      <c r="J9" s="47" t="n">
        <f aca="false">P9+S9+V9+Y9+AB9+AE9+AQ9+AV9+AX9+AZ9+BB9+BD9+BH9+BJ9+BN9+BP9+BT9</f>
        <v>63937.268</v>
      </c>
      <c r="K9" s="47" t="n">
        <f aca="false">J9/I9*100</f>
        <v>95.4790628495312</v>
      </c>
      <c r="L9" s="47" t="n">
        <f aca="false">O9+U9</f>
        <v>15463</v>
      </c>
      <c r="M9" s="47" t="n">
        <f aca="false">P9+V9</f>
        <v>15274.673</v>
      </c>
      <c r="N9" s="47" t="n">
        <f aca="false">M9/L9*100</f>
        <v>98.7820798034016</v>
      </c>
      <c r="O9" s="47" t="n">
        <v>1497.2</v>
      </c>
      <c r="P9" s="47" t="n">
        <v>1426.273</v>
      </c>
      <c r="Q9" s="47" t="n">
        <f aca="false">P9/O9*100</f>
        <v>95.2626903553299</v>
      </c>
      <c r="R9" s="47" t="n">
        <v>21033.5</v>
      </c>
      <c r="S9" s="47" t="n">
        <v>21702.372</v>
      </c>
      <c r="T9" s="47" t="n">
        <f aca="false">S9/R9*100</f>
        <v>103.180031853947</v>
      </c>
      <c r="U9" s="47" t="n">
        <v>13965.8</v>
      </c>
      <c r="V9" s="47" t="n">
        <v>13848.4</v>
      </c>
      <c r="W9" s="47" t="n">
        <f aca="false">V9/U9*100</f>
        <v>99.1593750447522</v>
      </c>
      <c r="X9" s="47" t="n">
        <v>1685.1</v>
      </c>
      <c r="Y9" s="47" t="n">
        <v>1328.9</v>
      </c>
      <c r="Z9" s="47" t="n">
        <f aca="false">Y9/X9*100</f>
        <v>78.8617886178862</v>
      </c>
      <c r="AA9" s="47"/>
      <c r="AB9" s="47" t="n">
        <v>0</v>
      </c>
      <c r="AC9" s="47"/>
      <c r="AD9" s="47"/>
      <c r="AE9" s="47"/>
      <c r="AF9" s="47" t="n">
        <v>0</v>
      </c>
      <c r="AG9" s="47"/>
      <c r="AH9" s="47" t="n">
        <v>84880.9</v>
      </c>
      <c r="AI9" s="47" t="n">
        <v>84880.9</v>
      </c>
      <c r="AJ9" s="47"/>
      <c r="AK9" s="47"/>
      <c r="AL9" s="47" t="n">
        <v>0</v>
      </c>
      <c r="AM9" s="47" t="n">
        <v>0</v>
      </c>
      <c r="AN9" s="47"/>
      <c r="AO9" s="47"/>
      <c r="AP9" s="47"/>
      <c r="AQ9" s="47"/>
      <c r="AR9" s="47" t="n">
        <f aca="false">AU9+AW9+AY9+BA9</f>
        <v>13204</v>
      </c>
      <c r="AS9" s="47" t="n">
        <f aca="false">AV9+AX9+AZ9+BB9</f>
        <v>14140.327</v>
      </c>
      <c r="AT9" s="47" t="n">
        <f aca="false">AS9/AR9*100</f>
        <v>107.091237503787</v>
      </c>
      <c r="AU9" s="47" t="n">
        <v>12754</v>
      </c>
      <c r="AV9" s="47" t="n">
        <v>13540.327</v>
      </c>
      <c r="AW9" s="47" t="n">
        <v>0</v>
      </c>
      <c r="AX9" s="47" t="n">
        <v>600</v>
      </c>
      <c r="AY9" s="47" t="n">
        <v>0</v>
      </c>
      <c r="AZ9" s="47" t="n">
        <v>0</v>
      </c>
      <c r="BA9" s="47" t="n">
        <v>450</v>
      </c>
      <c r="BB9" s="47" t="n">
        <v>0</v>
      </c>
      <c r="BC9" s="47"/>
      <c r="BD9" s="47"/>
      <c r="BE9" s="47"/>
      <c r="BF9" s="47" t="n">
        <v>0</v>
      </c>
      <c r="BG9" s="47" t="n">
        <v>3700</v>
      </c>
      <c r="BH9" s="47" t="n">
        <v>1625.44</v>
      </c>
      <c r="BI9" s="47" t="n">
        <v>11279.1</v>
      </c>
      <c r="BJ9" s="47" t="n">
        <v>8272.02</v>
      </c>
      <c r="BK9" s="47" t="n">
        <v>3520</v>
      </c>
      <c r="BL9" s="47" t="n">
        <v>606</v>
      </c>
      <c r="BM9" s="47"/>
      <c r="BN9" s="47" t="n">
        <v>0</v>
      </c>
      <c r="BO9" s="47"/>
      <c r="BP9" s="47" t="n">
        <v>563.536</v>
      </c>
      <c r="BQ9" s="47"/>
      <c r="BR9" s="47" t="n">
        <v>0</v>
      </c>
      <c r="BS9" s="47" t="n">
        <v>600</v>
      </c>
      <c r="BT9" s="47" t="n">
        <v>1030</v>
      </c>
      <c r="BU9" s="47" t="n">
        <v>0</v>
      </c>
      <c r="BV9" s="47" t="n">
        <f aca="false">O9+R9+U9+X9+AA9+AD9+AF9+AH9+AJ9+AL9+AN9+AP9+AU9+AW9+AY9+BA9+BC9+BE9+BG9+BI9+BM9+BO9+BQ9+BS9</f>
        <v>151845.6</v>
      </c>
      <c r="BW9" s="47" t="n">
        <f aca="false">P9+S9+V9+Y9+AB9+AE9+AG9+AI9+AK9+AM9+AO9+AQ9+AV9+AX9+AZ9+BB9+BD9+BF9+BH9+BJ9+BN9+BP9+BR9+BT9+BU9</f>
        <v>148818.168</v>
      </c>
      <c r="BX9" s="47"/>
      <c r="BY9" s="47"/>
      <c r="BZ9" s="47"/>
      <c r="CA9" s="47" t="n">
        <v>0</v>
      </c>
      <c r="CB9" s="47"/>
      <c r="CC9" s="47"/>
      <c r="CD9" s="47"/>
      <c r="CE9" s="47"/>
      <c r="CF9" s="47"/>
      <c r="CG9" s="47"/>
      <c r="CH9" s="47" t="n">
        <v>0</v>
      </c>
      <c r="CI9" s="47" t="n">
        <v>0</v>
      </c>
      <c r="CJ9" s="47"/>
      <c r="CK9" s="47" t="n">
        <f aca="false">BX9+BZ9+CB9+CD9+CF9+CH9</f>
        <v>0</v>
      </c>
      <c r="CL9" s="47" t="n">
        <f aca="false">BY9+CA9+CC9+CE9+CG9+CI9+CJ9</f>
        <v>0</v>
      </c>
    </row>
    <row r="10" s="48" customFormat="true" ht="20.1" hidden="false" customHeight="true" outlineLevel="0" collapsed="false">
      <c r="A10" s="45" t="n">
        <v>2</v>
      </c>
      <c r="B10" s="46" t="s">
        <v>58</v>
      </c>
      <c r="C10" s="47" t="n">
        <v>60.036</v>
      </c>
      <c r="D10" s="47" t="n">
        <v>183.9692</v>
      </c>
      <c r="E10" s="47" t="n">
        <v>0.00520000000005894</v>
      </c>
      <c r="F10" s="47" t="n">
        <f aca="false">BV10+CK10-CH10</f>
        <v>26168.8</v>
      </c>
      <c r="G10" s="47" t="n">
        <f aca="false">BW10+CL10-CI10</f>
        <v>26719.011</v>
      </c>
      <c r="H10" s="47" t="n">
        <f aca="false">G10/F10*100</f>
        <v>102.102545779707</v>
      </c>
      <c r="I10" s="47" t="n">
        <f aca="false">O10+R10+U10+X10+AA10+AD10+AP10+AU10+AW10+AY10+BA10+BC10+BG10+BI10+BM10+BO10+BS10</f>
        <v>5240.3</v>
      </c>
      <c r="J10" s="47" t="n">
        <f aca="false">P10+S10+V10+Y10+AB10+AE10+AQ10+AV10+AX10+AZ10+BB10+BD10+BH10+BJ10+BN10+BP10+BT10</f>
        <v>5805.511</v>
      </c>
      <c r="K10" s="47" t="n">
        <f aca="false">J10/I10*100</f>
        <v>110.785851955041</v>
      </c>
      <c r="L10" s="47" t="n">
        <f aca="false">O10+U10</f>
        <v>2082.5</v>
      </c>
      <c r="M10" s="47" t="n">
        <f aca="false">P10+V10</f>
        <v>1938.659</v>
      </c>
      <c r="N10" s="47" t="n">
        <f aca="false">M10/L10*100</f>
        <v>93.0928691476591</v>
      </c>
      <c r="O10" s="47" t="n">
        <v>23.5</v>
      </c>
      <c r="P10" s="47" t="n">
        <v>9.45</v>
      </c>
      <c r="Q10" s="47" t="n">
        <f aca="false">P10/O10*100</f>
        <v>40.2127659574468</v>
      </c>
      <c r="R10" s="47" t="n">
        <v>2804.3</v>
      </c>
      <c r="S10" s="47" t="n">
        <v>3513.9</v>
      </c>
      <c r="T10" s="47" t="n">
        <f aca="false">S10/R10*100</f>
        <v>125.303997432514</v>
      </c>
      <c r="U10" s="47" t="n">
        <v>2059</v>
      </c>
      <c r="V10" s="47" t="n">
        <v>1929.209</v>
      </c>
      <c r="W10" s="47" t="n">
        <f aca="false">V10/U10*100</f>
        <v>93.696406022341</v>
      </c>
      <c r="X10" s="47" t="n">
        <v>20</v>
      </c>
      <c r="Y10" s="47" t="n">
        <v>20</v>
      </c>
      <c r="Z10" s="47" t="n">
        <f aca="false">Y10/X10*100</f>
        <v>100</v>
      </c>
      <c r="AA10" s="47"/>
      <c r="AB10" s="47" t="n">
        <v>0</v>
      </c>
      <c r="AC10" s="47"/>
      <c r="AD10" s="47"/>
      <c r="AE10" s="47"/>
      <c r="AF10" s="47" t="n">
        <v>0</v>
      </c>
      <c r="AG10" s="47"/>
      <c r="AH10" s="47" t="n">
        <v>20928.5</v>
      </c>
      <c r="AI10" s="47" t="n">
        <v>20928.5</v>
      </c>
      <c r="AJ10" s="47"/>
      <c r="AK10" s="47"/>
      <c r="AL10" s="47" t="n">
        <v>0</v>
      </c>
      <c r="AM10" s="47" t="n">
        <v>-15</v>
      </c>
      <c r="AN10" s="47"/>
      <c r="AO10" s="47"/>
      <c r="AP10" s="47"/>
      <c r="AQ10" s="47"/>
      <c r="AR10" s="47" t="n">
        <f aca="false">AU10+AW10+AY10+BA10</f>
        <v>333.5</v>
      </c>
      <c r="AS10" s="47" t="n">
        <f aca="false">AV10+AX10+AZ10+BB10</f>
        <v>328.952</v>
      </c>
      <c r="AT10" s="47" t="n">
        <f aca="false">AS10/AR10*100</f>
        <v>98.6362818590705</v>
      </c>
      <c r="AU10" s="47" t="n">
        <v>253.5</v>
      </c>
      <c r="AV10" s="47" t="n">
        <v>248.952</v>
      </c>
      <c r="AW10" s="47" t="n">
        <v>0</v>
      </c>
      <c r="AX10" s="47" t="n">
        <v>0</v>
      </c>
      <c r="AY10" s="47" t="n">
        <v>0</v>
      </c>
      <c r="AZ10" s="47" t="n">
        <v>0</v>
      </c>
      <c r="BA10" s="47" t="n">
        <v>80</v>
      </c>
      <c r="BB10" s="47" t="n">
        <v>80</v>
      </c>
      <c r="BC10" s="47"/>
      <c r="BD10" s="47"/>
      <c r="BE10" s="47"/>
      <c r="BF10" s="47" t="n">
        <v>0</v>
      </c>
      <c r="BG10" s="47"/>
      <c r="BH10" s="47" t="n">
        <v>0</v>
      </c>
      <c r="BI10" s="47"/>
      <c r="BJ10" s="47" t="n">
        <v>4</v>
      </c>
      <c r="BK10" s="47"/>
      <c r="BL10" s="47"/>
      <c r="BM10" s="47"/>
      <c r="BN10" s="47" t="n">
        <v>0</v>
      </c>
      <c r="BO10" s="47"/>
      <c r="BP10" s="47" t="n">
        <v>0</v>
      </c>
      <c r="BQ10" s="47"/>
      <c r="BR10" s="47" t="n">
        <v>0</v>
      </c>
      <c r="BS10" s="47"/>
      <c r="BT10" s="47" t="n">
        <v>0</v>
      </c>
      <c r="BU10" s="47" t="n">
        <v>0</v>
      </c>
      <c r="BV10" s="47" t="n">
        <f aca="false">O10+R10+U10+X10+AA10+AD10+AF10+AH10+AJ10+AL10+AN10+AP10+AU10+AW10+AY10+BA10+BC10+BE10+BG10+BI10+BM10+BO10+BQ10+BS10</f>
        <v>26168.8</v>
      </c>
      <c r="BW10" s="47" t="n">
        <f aca="false">P10+S10+V10+Y10+AB10+AE10+AG10+AI10+AK10+AM10+AO10+AQ10+AV10+AX10+AZ10+BB10+BD10+BF10+BH10+BJ10+BN10+BP10+BR10+BT10+BU10</f>
        <v>26719.011</v>
      </c>
      <c r="BX10" s="47"/>
      <c r="BY10" s="47"/>
      <c r="BZ10" s="47"/>
      <c r="CA10" s="47" t="n">
        <v>0</v>
      </c>
      <c r="CB10" s="47"/>
      <c r="CC10" s="47"/>
      <c r="CD10" s="47"/>
      <c r="CE10" s="47"/>
      <c r="CF10" s="47"/>
      <c r="CG10" s="47"/>
      <c r="CH10" s="47" t="n">
        <v>729</v>
      </c>
      <c r="CI10" s="47" t="n">
        <v>729</v>
      </c>
      <c r="CJ10" s="47"/>
      <c r="CK10" s="47" t="n">
        <f aca="false">BX10+BZ10+CB10+CD10+CF10+CH10</f>
        <v>729</v>
      </c>
      <c r="CL10" s="47" t="n">
        <f aca="false">BY10+CA10+CC10+CE10+CG10+CI10+CJ10</f>
        <v>729</v>
      </c>
    </row>
    <row r="11" s="48" customFormat="true" ht="20.1" hidden="false" customHeight="true" outlineLevel="0" collapsed="false">
      <c r="A11" s="45" t="n">
        <v>3</v>
      </c>
      <c r="B11" s="46" t="s">
        <v>59</v>
      </c>
      <c r="C11" s="47" t="n">
        <v>41799.9153</v>
      </c>
      <c r="D11" s="47" t="n">
        <v>46920.3903</v>
      </c>
      <c r="E11" s="47" t="n">
        <v>35224.189</v>
      </c>
      <c r="F11" s="47" t="n">
        <f aca="false">BV11+CK11-CH11</f>
        <v>458362.8</v>
      </c>
      <c r="G11" s="47" t="n">
        <f aca="false">BW11+CL11-CI11</f>
        <v>434541.6601</v>
      </c>
      <c r="H11" s="47" t="n">
        <f aca="false">G11/F11*100</f>
        <v>94.8029945056623</v>
      </c>
      <c r="I11" s="47" t="n">
        <f aca="false">O11+R11+U11+X11+AA11+AD11+AP11+AU11+AW11+AY11+BA11+BC11+BG11+BI11+BM11+BO11+BS11</f>
        <v>159431.6</v>
      </c>
      <c r="J11" s="47" t="n">
        <f aca="false">P11+S11+V11+Y11+AB11+AE11+AQ11+AV11+AX11+AZ11+BB11+BD11+BH11+BJ11+BN11+BP11+BT11</f>
        <v>135755.5601</v>
      </c>
      <c r="K11" s="47" t="n">
        <f aca="false">J11/I11*100</f>
        <v>85.1497194408135</v>
      </c>
      <c r="L11" s="47" t="n">
        <f aca="false">O11+U11</f>
        <v>50105.3</v>
      </c>
      <c r="M11" s="47" t="n">
        <f aca="false">P11+V11</f>
        <v>45538.7811</v>
      </c>
      <c r="N11" s="47" t="n">
        <f aca="false">M11/L11*100</f>
        <v>90.8861559555576</v>
      </c>
      <c r="O11" s="47" t="n">
        <v>4853</v>
      </c>
      <c r="P11" s="47" t="n">
        <v>5240.0171</v>
      </c>
      <c r="Q11" s="47" t="n">
        <f aca="false">P11/O11*100</f>
        <v>107.974801153925</v>
      </c>
      <c r="R11" s="47" t="n">
        <v>51717.3</v>
      </c>
      <c r="S11" s="47" t="n">
        <v>41641.975</v>
      </c>
      <c r="T11" s="47" t="n">
        <f aca="false">S11/R11*100</f>
        <v>80.5184628741253</v>
      </c>
      <c r="U11" s="47" t="n">
        <v>45252.3</v>
      </c>
      <c r="V11" s="47" t="n">
        <v>40298.764</v>
      </c>
      <c r="W11" s="47" t="n">
        <f aca="false">V11/U11*100</f>
        <v>89.0535155119187</v>
      </c>
      <c r="X11" s="47" t="n">
        <v>2848</v>
      </c>
      <c r="Y11" s="47" t="n">
        <v>2322.628</v>
      </c>
      <c r="Z11" s="47" t="n">
        <f aca="false">Y11/X11*100</f>
        <v>81.5529494382023</v>
      </c>
      <c r="AA11" s="47" t="n">
        <v>4500</v>
      </c>
      <c r="AB11" s="47" t="n">
        <v>4327.9</v>
      </c>
      <c r="AC11" s="47" t="n">
        <f aca="false">AB11/AA11*100</f>
        <v>96.1755555555556</v>
      </c>
      <c r="AD11" s="47"/>
      <c r="AE11" s="47"/>
      <c r="AF11" s="47" t="n">
        <v>0</v>
      </c>
      <c r="AG11" s="47"/>
      <c r="AH11" s="47" t="n">
        <v>293574.1</v>
      </c>
      <c r="AI11" s="47" t="n">
        <v>293574.1</v>
      </c>
      <c r="AJ11" s="47"/>
      <c r="AK11" s="47"/>
      <c r="AL11" s="47" t="n">
        <v>0</v>
      </c>
      <c r="AM11" s="47" t="n">
        <v>-145.1</v>
      </c>
      <c r="AN11" s="47"/>
      <c r="AO11" s="47"/>
      <c r="AP11" s="47"/>
      <c r="AQ11" s="47"/>
      <c r="AR11" s="47" t="n">
        <f aca="false">AU11+AW11+AY11+BA11</f>
        <v>26932</v>
      </c>
      <c r="AS11" s="47" t="n">
        <f aca="false">AV11+AX11+AZ11+BB11</f>
        <v>18756.686</v>
      </c>
      <c r="AT11" s="47" t="n">
        <f aca="false">AS11/AR11*100</f>
        <v>69.6446086439923</v>
      </c>
      <c r="AU11" s="47" t="n">
        <v>22659.9</v>
      </c>
      <c r="AV11" s="47" t="n">
        <v>14790.216</v>
      </c>
      <c r="AW11" s="47" t="n">
        <v>2283.8</v>
      </c>
      <c r="AX11" s="47" t="n">
        <v>2279.25</v>
      </c>
      <c r="AY11" s="47" t="n">
        <v>0</v>
      </c>
      <c r="AZ11" s="47" t="n">
        <v>0</v>
      </c>
      <c r="BA11" s="47" t="n">
        <v>1988.3</v>
      </c>
      <c r="BB11" s="47" t="n">
        <v>1687.22</v>
      </c>
      <c r="BC11" s="47"/>
      <c r="BD11" s="47"/>
      <c r="BE11" s="47" t="n">
        <v>5357.1</v>
      </c>
      <c r="BF11" s="47" t="n">
        <v>5357.1</v>
      </c>
      <c r="BG11" s="47"/>
      <c r="BH11" s="47" t="n">
        <v>0</v>
      </c>
      <c r="BI11" s="47" t="n">
        <v>20299</v>
      </c>
      <c r="BJ11" s="47" t="n">
        <v>20059.57</v>
      </c>
      <c r="BK11" s="47" t="n">
        <v>6700</v>
      </c>
      <c r="BL11" s="47" t="n">
        <v>3666.6</v>
      </c>
      <c r="BM11" s="47"/>
      <c r="BN11" s="47" t="n">
        <v>0</v>
      </c>
      <c r="BO11" s="47" t="n">
        <v>30</v>
      </c>
      <c r="BP11" s="47" t="n">
        <v>104</v>
      </c>
      <c r="BQ11" s="47"/>
      <c r="BR11" s="47" t="n">
        <v>0</v>
      </c>
      <c r="BS11" s="47" t="n">
        <v>3000</v>
      </c>
      <c r="BT11" s="47" t="n">
        <v>3004.02</v>
      </c>
      <c r="BU11" s="47" t="n">
        <v>0</v>
      </c>
      <c r="BV11" s="47" t="n">
        <f aca="false">O11+R11+U11+X11+AA11+AD11+AF11+AH11+AJ11+AL11+AN11+AP11+AU11+AW11+AY11+BA11+BC11+BE11+BG11+BI11+BM11+BO11+BQ11+BS11</f>
        <v>458362.8</v>
      </c>
      <c r="BW11" s="47" t="n">
        <f aca="false">P11+S11+V11+Y11+AB11+AE11+AG11+AI11+AK11+AM11+AO11+AQ11+AV11+AX11+AZ11+BB11+BD11+BF11+BH11+BJ11+BN11+BP11+BR11+BT11+BU11</f>
        <v>434541.6601</v>
      </c>
      <c r="BX11" s="47"/>
      <c r="BY11" s="47"/>
      <c r="BZ11" s="47"/>
      <c r="CA11" s="47" t="n">
        <v>0</v>
      </c>
      <c r="CB11" s="47"/>
      <c r="CC11" s="47"/>
      <c r="CD11" s="47"/>
      <c r="CE11" s="47"/>
      <c r="CF11" s="47"/>
      <c r="CG11" s="47"/>
      <c r="CH11" s="47" t="n">
        <v>16802.6</v>
      </c>
      <c r="CI11" s="47" t="n">
        <v>13715.6</v>
      </c>
      <c r="CJ11" s="47"/>
      <c r="CK11" s="47" t="n">
        <f aca="false">BX11+BZ11+CB11+CD11+CF11+CH11</f>
        <v>16802.6</v>
      </c>
      <c r="CL11" s="47" t="n">
        <f aca="false">BY11+CA11+CC11+CE11+CG11+CI11+CJ11</f>
        <v>13715.6</v>
      </c>
    </row>
    <row r="12" s="48" customFormat="true" ht="20.1" hidden="false" customHeight="true" outlineLevel="0" collapsed="false">
      <c r="A12" s="45" t="n">
        <v>4</v>
      </c>
      <c r="B12" s="46" t="s">
        <v>60</v>
      </c>
      <c r="C12" s="47" t="n">
        <v>2976.9011</v>
      </c>
      <c r="D12" s="47" t="n">
        <v>12244.243</v>
      </c>
      <c r="E12" s="47" t="n">
        <v>12865.4891</v>
      </c>
      <c r="F12" s="47" t="n">
        <f aca="false">BV12+CK12-CH12</f>
        <v>43988.1</v>
      </c>
      <c r="G12" s="47" t="n">
        <f aca="false">BW12+CL12-CI12</f>
        <v>44150.078</v>
      </c>
      <c r="H12" s="47" t="n">
        <f aca="false">G12/F12*100</f>
        <v>100.36823140804</v>
      </c>
      <c r="I12" s="47" t="n">
        <f aca="false">O12+R12+U12+X12+AA12+AD12+AP12+AU12+AW12+AY12+BA12+BC12+BG12+BI12+BM12+BO12+BS12</f>
        <v>10580.7</v>
      </c>
      <c r="J12" s="47" t="n">
        <f aca="false">P12+S12+V12+Y12+AB12+AE12+AQ12+AV12+AX12+AZ12+BB12+BD12+BH12+BJ12+BN12+BP12+BT12</f>
        <v>10779.278</v>
      </c>
      <c r="K12" s="47" t="n">
        <f aca="false">J12/I12*100</f>
        <v>101.876794541004</v>
      </c>
      <c r="L12" s="47" t="n">
        <f aca="false">O12+U12</f>
        <v>4961.2</v>
      </c>
      <c r="M12" s="47" t="n">
        <f aca="false">P12+V12</f>
        <v>5106.123</v>
      </c>
      <c r="N12" s="47" t="n">
        <f aca="false">M12/L12*100</f>
        <v>102.921127952915</v>
      </c>
      <c r="O12" s="47" t="n">
        <v>70.3</v>
      </c>
      <c r="P12" s="47" t="n">
        <v>40.078</v>
      </c>
      <c r="Q12" s="47" t="n">
        <f aca="false">P12/O12*100</f>
        <v>57.0099573257468</v>
      </c>
      <c r="R12" s="47" t="n">
        <v>4304.5</v>
      </c>
      <c r="S12" s="47" t="n">
        <v>4323.125</v>
      </c>
      <c r="T12" s="47" t="n">
        <f aca="false">S12/R12*100</f>
        <v>100.432686723197</v>
      </c>
      <c r="U12" s="47" t="n">
        <v>4890.9</v>
      </c>
      <c r="V12" s="47" t="n">
        <v>5066.045</v>
      </c>
      <c r="W12" s="47" t="n">
        <f aca="false">V12/U12*100</f>
        <v>103.581038254718</v>
      </c>
      <c r="X12" s="47" t="n">
        <v>180</v>
      </c>
      <c r="Y12" s="47" t="n">
        <v>215</v>
      </c>
      <c r="Z12" s="47" t="n">
        <f aca="false">Y12/X12*100</f>
        <v>119.444444444444</v>
      </c>
      <c r="AA12" s="47"/>
      <c r="AB12" s="47" t="n">
        <v>0</v>
      </c>
      <c r="AC12" s="47"/>
      <c r="AD12" s="47"/>
      <c r="AE12" s="47"/>
      <c r="AF12" s="47" t="n">
        <v>0</v>
      </c>
      <c r="AG12" s="47"/>
      <c r="AH12" s="47" t="n">
        <v>33407.4</v>
      </c>
      <c r="AI12" s="47" t="n">
        <v>33407.4</v>
      </c>
      <c r="AJ12" s="47"/>
      <c r="AK12" s="47"/>
      <c r="AL12" s="47" t="n">
        <v>0</v>
      </c>
      <c r="AM12" s="47" t="n">
        <v>-36.6</v>
      </c>
      <c r="AN12" s="47"/>
      <c r="AO12" s="47"/>
      <c r="AP12" s="47"/>
      <c r="AQ12" s="47"/>
      <c r="AR12" s="47" t="n">
        <f aca="false">AU12+AW12+AY12+BA12</f>
        <v>1083</v>
      </c>
      <c r="AS12" s="47" t="n">
        <f aca="false">AV12+AX12+AZ12+BB12</f>
        <v>1083.03</v>
      </c>
      <c r="AT12" s="47" t="n">
        <f aca="false">AS12/AR12*100</f>
        <v>100.002770083103</v>
      </c>
      <c r="AU12" s="47" t="n">
        <v>1083</v>
      </c>
      <c r="AV12" s="47" t="n">
        <v>908.03</v>
      </c>
      <c r="AW12" s="47" t="n">
        <v>0</v>
      </c>
      <c r="AX12" s="47" t="n">
        <v>175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/>
      <c r="BD12" s="47"/>
      <c r="BE12" s="47"/>
      <c r="BF12" s="47" t="n">
        <v>0</v>
      </c>
      <c r="BG12" s="47"/>
      <c r="BH12" s="47" t="n">
        <v>0</v>
      </c>
      <c r="BI12" s="47"/>
      <c r="BJ12" s="47" t="n">
        <v>0</v>
      </c>
      <c r="BK12" s="47"/>
      <c r="BL12" s="47"/>
      <c r="BM12" s="47"/>
      <c r="BN12" s="47" t="n">
        <v>0</v>
      </c>
      <c r="BO12" s="47"/>
      <c r="BP12" s="47" t="n">
        <v>0</v>
      </c>
      <c r="BQ12" s="47"/>
      <c r="BR12" s="47" t="n">
        <v>0</v>
      </c>
      <c r="BS12" s="47" t="n">
        <v>52</v>
      </c>
      <c r="BT12" s="47" t="n">
        <v>52</v>
      </c>
      <c r="BU12" s="47" t="n">
        <v>0</v>
      </c>
      <c r="BV12" s="47" t="n">
        <f aca="false">O12+R12+U12+X12+AA12+AD12+AF12+AH12+AJ12+AL12+AN12+AP12+AU12+AW12+AY12+BA12+BC12+BE12+BG12+BI12+BM12+BO12+BQ12+BS12</f>
        <v>43988.1</v>
      </c>
      <c r="BW12" s="47" t="n">
        <f aca="false">P12+S12+V12+Y12+AB12+AE12+AG12+AI12+AK12+AM12+AO12+AQ12+AV12+AX12+AZ12+BB12+BD12+BF12+BH12+BJ12+BN12+BP12+BR12+BT12+BU12</f>
        <v>44150.078</v>
      </c>
      <c r="BX12" s="47"/>
      <c r="BY12" s="47"/>
      <c r="BZ12" s="47"/>
      <c r="CA12" s="47" t="n">
        <v>0</v>
      </c>
      <c r="CB12" s="47"/>
      <c r="CC12" s="47"/>
      <c r="CD12" s="47"/>
      <c r="CE12" s="47"/>
      <c r="CF12" s="47"/>
      <c r="CG12" s="47"/>
      <c r="CH12" s="47" t="n">
        <v>0</v>
      </c>
      <c r="CI12" s="47" t="n">
        <v>0</v>
      </c>
      <c r="CJ12" s="47"/>
      <c r="CK12" s="47" t="n">
        <f aca="false">BX12+BZ12+CB12+CD12+CF12+CH12</f>
        <v>0</v>
      </c>
      <c r="CL12" s="47" t="n">
        <f aca="false">BY12+CA12+CC12+CE12+CG12+CI12+CJ12</f>
        <v>0</v>
      </c>
    </row>
    <row r="13" s="48" customFormat="true" ht="20.1" hidden="false" customHeight="true" outlineLevel="0" collapsed="false">
      <c r="A13" s="45" t="n">
        <v>5</v>
      </c>
      <c r="B13" s="46" t="s">
        <v>61</v>
      </c>
      <c r="C13" s="47" t="n">
        <v>442.1957</v>
      </c>
      <c r="D13" s="47" t="n">
        <v>174.037</v>
      </c>
      <c r="E13" s="47" t="n">
        <v>0</v>
      </c>
      <c r="F13" s="47" t="n">
        <f aca="false">BV13+CK13-CH13</f>
        <v>15438.4</v>
      </c>
      <c r="G13" s="47" t="n">
        <f aca="false">BW13+CL13-CI13</f>
        <v>14365.007</v>
      </c>
      <c r="H13" s="47" t="n">
        <f aca="false">G13/F13*100</f>
        <v>93.0472523059384</v>
      </c>
      <c r="I13" s="47" t="n">
        <f aca="false">O13+R13+U13+X13+AA13+AD13+AP13+AU13+AW13+AY13+BA13+BC13+BG13+BI13+BM13+BO13+BS13</f>
        <v>5497.5</v>
      </c>
      <c r="J13" s="47" t="n">
        <f aca="false">P13+S13+V13+Y13+AB13+AE13+AQ13+AV13+AX13+AZ13+BB13+BD13+BH13+BJ13+BN13+BP13+BT13</f>
        <v>4451.607</v>
      </c>
      <c r="K13" s="47" t="n">
        <f aca="false">J13/I13*100</f>
        <v>80.9751159618008</v>
      </c>
      <c r="L13" s="47" t="n">
        <f aca="false">O13+U13</f>
        <v>2176</v>
      </c>
      <c r="M13" s="47" t="n">
        <f aca="false">P13+V13</f>
        <v>1490.349</v>
      </c>
      <c r="N13" s="47" t="n">
        <f aca="false">M13/L13*100</f>
        <v>68.4903033088235</v>
      </c>
      <c r="O13" s="47" t="n">
        <v>346.2</v>
      </c>
      <c r="P13" s="47" t="n">
        <v>0.149</v>
      </c>
      <c r="Q13" s="47" t="n">
        <f aca="false">P13/O13*100</f>
        <v>0.0430387059503177</v>
      </c>
      <c r="R13" s="47" t="n">
        <v>3105.3</v>
      </c>
      <c r="S13" s="47" t="n">
        <v>2836.06</v>
      </c>
      <c r="T13" s="47" t="n">
        <f aca="false">S13/R13*100</f>
        <v>91.3296621904486</v>
      </c>
      <c r="U13" s="47" t="n">
        <v>1829.8</v>
      </c>
      <c r="V13" s="47" t="n">
        <v>1490.2</v>
      </c>
      <c r="W13" s="47" t="n">
        <f aca="false">V13/U13*100</f>
        <v>81.4405946005028</v>
      </c>
      <c r="X13" s="47" t="n">
        <v>42</v>
      </c>
      <c r="Y13" s="47" t="n">
        <v>18</v>
      </c>
      <c r="Z13" s="47" t="n">
        <f aca="false">Y13/X13*100</f>
        <v>42.8571428571429</v>
      </c>
      <c r="AA13" s="47"/>
      <c r="AB13" s="47" t="n">
        <v>0</v>
      </c>
      <c r="AC13" s="47"/>
      <c r="AD13" s="47"/>
      <c r="AE13" s="47"/>
      <c r="AF13" s="47" t="n">
        <v>0</v>
      </c>
      <c r="AG13" s="47"/>
      <c r="AH13" s="47" t="n">
        <v>9940.9</v>
      </c>
      <c r="AI13" s="47" t="n">
        <v>9940.9</v>
      </c>
      <c r="AJ13" s="47"/>
      <c r="AK13" s="47"/>
      <c r="AL13" s="47" t="n">
        <v>0</v>
      </c>
      <c r="AM13" s="47" t="n">
        <v>-27.5</v>
      </c>
      <c r="AN13" s="47"/>
      <c r="AO13" s="47"/>
      <c r="AP13" s="47"/>
      <c r="AQ13" s="47"/>
      <c r="AR13" s="47" t="n">
        <f aca="false">AU13+AW13+AY13+BA13</f>
        <v>174.2</v>
      </c>
      <c r="AS13" s="47" t="n">
        <f aca="false">AV13+AX13+AZ13+BB13</f>
        <v>107.198</v>
      </c>
      <c r="AT13" s="47" t="n">
        <f aca="false">AS13/AR13*100</f>
        <v>61.5373134328358</v>
      </c>
      <c r="AU13" s="47" t="n">
        <v>174.2</v>
      </c>
      <c r="AV13" s="47" t="n">
        <v>104.698</v>
      </c>
      <c r="AW13" s="47" t="n">
        <v>0</v>
      </c>
      <c r="AX13" s="47" t="n">
        <v>2.5</v>
      </c>
      <c r="AY13" s="47" t="n">
        <v>0</v>
      </c>
      <c r="AZ13" s="47" t="n">
        <v>0</v>
      </c>
      <c r="BA13" s="47" t="n">
        <v>0</v>
      </c>
      <c r="BB13" s="47" t="n">
        <v>0</v>
      </c>
      <c r="BC13" s="47"/>
      <c r="BD13" s="47"/>
      <c r="BE13" s="47"/>
      <c r="BF13" s="47" t="n">
        <v>0</v>
      </c>
      <c r="BG13" s="47"/>
      <c r="BH13" s="47" t="n">
        <v>0</v>
      </c>
      <c r="BI13" s="47"/>
      <c r="BJ13" s="47" t="n">
        <v>0</v>
      </c>
      <c r="BK13" s="47"/>
      <c r="BL13" s="47"/>
      <c r="BM13" s="47"/>
      <c r="BN13" s="47" t="n">
        <v>0</v>
      </c>
      <c r="BO13" s="47"/>
      <c r="BP13" s="47" t="n">
        <v>0</v>
      </c>
      <c r="BQ13" s="47"/>
      <c r="BR13" s="47" t="n">
        <v>0</v>
      </c>
      <c r="BS13" s="47"/>
      <c r="BT13" s="47" t="n">
        <v>0</v>
      </c>
      <c r="BU13" s="47" t="n">
        <v>0</v>
      </c>
      <c r="BV13" s="47" t="n">
        <f aca="false">O13+R13+U13+X13+AA13+AD13+AF13+AH13+AJ13+AL13+AN13+AP13+AU13+AW13+AY13+BA13+BC13+BE13+BG13+BI13+BM13+BO13+BQ13+BS13</f>
        <v>15438.4</v>
      </c>
      <c r="BW13" s="47" t="n">
        <f aca="false">P13+S13+V13+Y13+AB13+AE13+AG13+AI13+AK13+AM13+AO13+AQ13+AV13+AX13+AZ13+BB13+BD13+BF13+BH13+BJ13+BN13+BP13+BR13+BT13+BU13</f>
        <v>14365.007</v>
      </c>
      <c r="BX13" s="47"/>
      <c r="BY13" s="47"/>
      <c r="BZ13" s="47"/>
      <c r="CA13" s="47" t="n">
        <v>0</v>
      </c>
      <c r="CB13" s="47"/>
      <c r="CC13" s="47"/>
      <c r="CD13" s="47"/>
      <c r="CE13" s="47"/>
      <c r="CF13" s="47"/>
      <c r="CG13" s="47"/>
      <c r="CH13" s="47" t="n">
        <v>0</v>
      </c>
      <c r="CI13" s="47" t="n">
        <v>0</v>
      </c>
      <c r="CJ13" s="47"/>
      <c r="CK13" s="47" t="n">
        <f aca="false">BX13+BZ13+CB13+CD13+CF13+CH13</f>
        <v>0</v>
      </c>
      <c r="CL13" s="47" t="n">
        <f aca="false">BY13+CA13+CC13+CE13+CG13+CI13+CJ13</f>
        <v>0</v>
      </c>
    </row>
    <row r="14" s="48" customFormat="true" ht="20.1" hidden="false" customHeight="true" outlineLevel="0" collapsed="false">
      <c r="A14" s="45" t="n">
        <v>6</v>
      </c>
      <c r="B14" s="46" t="s">
        <v>62</v>
      </c>
      <c r="C14" s="47" t="n">
        <v>1825.711</v>
      </c>
      <c r="D14" s="47" t="n">
        <v>318.6509</v>
      </c>
      <c r="E14" s="47" t="n">
        <v>254.1415</v>
      </c>
      <c r="F14" s="47" t="n">
        <f aca="false">BV14+CK14-CH14</f>
        <v>18055</v>
      </c>
      <c r="G14" s="47" t="n">
        <f aca="false">BW14+CL14-CI14</f>
        <v>17098.4046</v>
      </c>
      <c r="H14" s="47" t="n">
        <f aca="false">G14/F14*100</f>
        <v>94.7017701467738</v>
      </c>
      <c r="I14" s="47" t="n">
        <f aca="false">O14+R14+U14+X14+AA14+AD14+AP14+AU14+AW14+AY14+BA14+BC14+BG14+BI14+BM14+BO14+BS14</f>
        <v>6678.7</v>
      </c>
      <c r="J14" s="47" t="n">
        <f aca="false">P14+S14+V14+Y14+AB14+AE14+AQ14+AV14+AX14+AZ14+BB14+BD14+BH14+BJ14+BN14+BP14+BT14</f>
        <v>5769.4046</v>
      </c>
      <c r="K14" s="47" t="n">
        <f aca="false">J14/I14*100</f>
        <v>86.3851438154132</v>
      </c>
      <c r="L14" s="47" t="n">
        <f aca="false">O14+U14</f>
        <v>1677</v>
      </c>
      <c r="M14" s="47" t="n">
        <f aca="false">P14+V14</f>
        <v>2017.374</v>
      </c>
      <c r="N14" s="47" t="n">
        <f aca="false">M14/L14*100</f>
        <v>120.296601073345</v>
      </c>
      <c r="O14" s="47" t="n">
        <v>57.4</v>
      </c>
      <c r="P14" s="47" t="n">
        <v>45.584</v>
      </c>
      <c r="Q14" s="47" t="n">
        <f aca="false">P14/O14*100</f>
        <v>79.4146341463415</v>
      </c>
      <c r="R14" s="47" t="n">
        <v>2805.9</v>
      </c>
      <c r="S14" s="47" t="n">
        <v>2595.8136</v>
      </c>
      <c r="T14" s="47" t="n">
        <f aca="false">S14/R14*100</f>
        <v>92.5126911151502</v>
      </c>
      <c r="U14" s="47" t="n">
        <v>1619.6</v>
      </c>
      <c r="V14" s="47" t="n">
        <v>1971.79</v>
      </c>
      <c r="W14" s="47" t="n">
        <f aca="false">V14/U14*100</f>
        <v>121.74549271425</v>
      </c>
      <c r="X14" s="47" t="n">
        <v>146</v>
      </c>
      <c r="Y14" s="47" t="n">
        <v>33</v>
      </c>
      <c r="Z14" s="47" t="n">
        <f aca="false">Y14/X14*100</f>
        <v>22.6027397260274</v>
      </c>
      <c r="AA14" s="47"/>
      <c r="AB14" s="47" t="n">
        <v>0</v>
      </c>
      <c r="AC14" s="47"/>
      <c r="AD14" s="47"/>
      <c r="AE14" s="47"/>
      <c r="AF14" s="47" t="n">
        <v>0</v>
      </c>
      <c r="AG14" s="47"/>
      <c r="AH14" s="47" t="n">
        <v>11376.3</v>
      </c>
      <c r="AI14" s="47" t="n">
        <v>11376.3</v>
      </c>
      <c r="AJ14" s="47"/>
      <c r="AK14" s="47"/>
      <c r="AL14" s="47" t="n">
        <v>0</v>
      </c>
      <c r="AM14" s="47" t="n">
        <v>-47.3</v>
      </c>
      <c r="AN14" s="47"/>
      <c r="AO14" s="47"/>
      <c r="AP14" s="47"/>
      <c r="AQ14" s="47"/>
      <c r="AR14" s="47" t="n">
        <f aca="false">AU14+AW14+AY14+BA14</f>
        <v>1649.8</v>
      </c>
      <c r="AS14" s="47" t="n">
        <f aca="false">AV14+AX14+AZ14+BB14</f>
        <v>1046.317</v>
      </c>
      <c r="AT14" s="47" t="n">
        <f aca="false">AS14/AR14*100</f>
        <v>63.4208388895624</v>
      </c>
      <c r="AU14" s="47" t="n">
        <v>1649.8</v>
      </c>
      <c r="AV14" s="47" t="n">
        <v>1046.317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n">
        <v>0</v>
      </c>
      <c r="BB14" s="47" t="n">
        <v>0</v>
      </c>
      <c r="BC14" s="47"/>
      <c r="BD14" s="47"/>
      <c r="BE14" s="47"/>
      <c r="BF14" s="47" t="n">
        <v>0</v>
      </c>
      <c r="BG14" s="47"/>
      <c r="BH14" s="47" t="n">
        <v>0</v>
      </c>
      <c r="BI14" s="47" t="n">
        <v>400</v>
      </c>
      <c r="BJ14" s="47" t="n">
        <v>76.9</v>
      </c>
      <c r="BK14" s="47" t="n">
        <v>400</v>
      </c>
      <c r="BL14" s="47" t="n">
        <v>76.9</v>
      </c>
      <c r="BM14" s="47"/>
      <c r="BN14" s="47" t="n">
        <v>0</v>
      </c>
      <c r="BO14" s="47"/>
      <c r="BP14" s="47" t="n">
        <v>0</v>
      </c>
      <c r="BQ14" s="47"/>
      <c r="BR14" s="47" t="n">
        <v>0</v>
      </c>
      <c r="BS14" s="47"/>
      <c r="BT14" s="47" t="n">
        <v>0</v>
      </c>
      <c r="BU14" s="47" t="n">
        <v>0</v>
      </c>
      <c r="BV14" s="47" t="n">
        <f aca="false">O14+R14+U14+X14+AA14+AD14+AF14+AH14+AJ14+AL14+AN14+AP14+AU14+AW14+AY14+BA14+BC14+BE14+BG14+BI14+BM14+BO14+BQ14+BS14</f>
        <v>18055</v>
      </c>
      <c r="BW14" s="47" t="n">
        <f aca="false">P14+S14+V14+Y14+AB14+AE14+AG14+AI14+AK14+AM14+AO14+AQ14+AV14+AX14+AZ14+BB14+BD14+BF14+BH14+BJ14+BN14+BP14+BR14+BT14+BU14</f>
        <v>17098.4046</v>
      </c>
      <c r="BX14" s="47"/>
      <c r="BY14" s="47"/>
      <c r="BZ14" s="47"/>
      <c r="CA14" s="47" t="n">
        <v>0</v>
      </c>
      <c r="CB14" s="47"/>
      <c r="CC14" s="47"/>
      <c r="CD14" s="47"/>
      <c r="CE14" s="47"/>
      <c r="CF14" s="47"/>
      <c r="CG14" s="47"/>
      <c r="CH14" s="47" t="n">
        <v>0</v>
      </c>
      <c r="CI14" s="47" t="n">
        <v>0</v>
      </c>
      <c r="CJ14" s="47"/>
      <c r="CK14" s="47" t="n">
        <f aca="false">BX14+BZ14+CB14+CD14+CF14+CH14</f>
        <v>0</v>
      </c>
      <c r="CL14" s="47" t="n">
        <f aca="false">BY14+CA14+CC14+CE14+CG14+CI14+CJ14</f>
        <v>0</v>
      </c>
    </row>
    <row r="15" s="48" customFormat="true" ht="20.1" hidden="false" customHeight="true" outlineLevel="0" collapsed="false">
      <c r="A15" s="45" t="n">
        <v>7</v>
      </c>
      <c r="B15" s="46" t="s">
        <v>63</v>
      </c>
      <c r="C15" s="47" t="n">
        <v>13290.9343</v>
      </c>
      <c r="D15" s="47" t="n">
        <v>4227.531</v>
      </c>
      <c r="E15" s="47" t="n">
        <v>6759.9653</v>
      </c>
      <c r="F15" s="47" t="n">
        <f aca="false">BV15+CK15-CH15</f>
        <v>17123.4</v>
      </c>
      <c r="G15" s="47" t="n">
        <f aca="false">BW15+CL15-CI15</f>
        <v>16727.95</v>
      </c>
      <c r="H15" s="47" t="n">
        <f aca="false">G15/F15*100</f>
        <v>97.6905871497483</v>
      </c>
      <c r="I15" s="47" t="n">
        <f aca="false">O15+R15+U15+X15+AA15+AD15+AP15+AU15+AW15+AY15+BA15+BC15+BG15+BI15+BM15+BO15+BS15</f>
        <v>7150.8</v>
      </c>
      <c r="J15" s="47" t="n">
        <f aca="false">P15+S15+V15+Y15+AB15+AE15+AQ15+AV15+AX15+AZ15+BB15+BD15+BH15+BJ15+BN15+BP15+BT15</f>
        <v>6755.35</v>
      </c>
      <c r="K15" s="47" t="n">
        <f aca="false">J15/I15*100</f>
        <v>94.4698495273256</v>
      </c>
      <c r="L15" s="47" t="n">
        <f aca="false">O15+U15</f>
        <v>1260.9</v>
      </c>
      <c r="M15" s="47" t="n">
        <f aca="false">P15+V15</f>
        <v>1419.731</v>
      </c>
      <c r="N15" s="47" t="n">
        <f aca="false">M15/L15*100</f>
        <v>112.596637322547</v>
      </c>
      <c r="O15" s="47" t="n">
        <v>0</v>
      </c>
      <c r="P15" s="47" t="n">
        <v>0.352</v>
      </c>
      <c r="Q15" s="47"/>
      <c r="R15" s="47" t="n">
        <v>3233</v>
      </c>
      <c r="S15" s="47" t="n">
        <v>2605.3</v>
      </c>
      <c r="T15" s="47" t="n">
        <f aca="false">S15/R15*100</f>
        <v>80.5845963501392</v>
      </c>
      <c r="U15" s="47" t="n">
        <v>1260.9</v>
      </c>
      <c r="V15" s="47" t="n">
        <v>1419.379</v>
      </c>
      <c r="W15" s="47" t="n">
        <f aca="false">V15/U15*100</f>
        <v>112.568720755016</v>
      </c>
      <c r="X15" s="47" t="n">
        <v>145</v>
      </c>
      <c r="Y15" s="47" t="n">
        <v>78</v>
      </c>
      <c r="Z15" s="47" t="n">
        <f aca="false">Y15/X15*100</f>
        <v>53.7931034482759</v>
      </c>
      <c r="AA15" s="47"/>
      <c r="AB15" s="47" t="n">
        <v>0</v>
      </c>
      <c r="AC15" s="47"/>
      <c r="AD15" s="47"/>
      <c r="AE15" s="47"/>
      <c r="AF15" s="47" t="n">
        <v>0</v>
      </c>
      <c r="AG15" s="47"/>
      <c r="AH15" s="47" t="n">
        <v>9972.6</v>
      </c>
      <c r="AI15" s="47" t="n">
        <v>9972.6</v>
      </c>
      <c r="AJ15" s="47"/>
      <c r="AK15" s="47"/>
      <c r="AL15" s="47" t="n">
        <v>0</v>
      </c>
      <c r="AM15" s="47" t="n">
        <v>0</v>
      </c>
      <c r="AN15" s="47"/>
      <c r="AO15" s="47"/>
      <c r="AP15" s="47"/>
      <c r="AQ15" s="47"/>
      <c r="AR15" s="47" t="n">
        <f aca="false">AU15+AW15+AY15+BA15</f>
        <v>2501.9</v>
      </c>
      <c r="AS15" s="47" t="n">
        <f aca="false">AV15+AX15+AZ15+BB15</f>
        <v>2648.319</v>
      </c>
      <c r="AT15" s="47" t="n">
        <f aca="false">AS15/AR15*100</f>
        <v>105.852312242696</v>
      </c>
      <c r="AU15" s="47" t="n">
        <v>0</v>
      </c>
      <c r="AV15" s="47" t="n">
        <v>400.119</v>
      </c>
      <c r="AW15" s="47" t="n">
        <v>2319.9</v>
      </c>
      <c r="AX15" s="47" t="n">
        <v>2134.2</v>
      </c>
      <c r="AY15" s="47" t="n">
        <v>0</v>
      </c>
      <c r="AZ15" s="47" t="n">
        <v>0</v>
      </c>
      <c r="BA15" s="47" t="n">
        <v>182</v>
      </c>
      <c r="BB15" s="47" t="n">
        <v>114</v>
      </c>
      <c r="BC15" s="47"/>
      <c r="BD15" s="47"/>
      <c r="BE15" s="47"/>
      <c r="BF15" s="47" t="n">
        <v>0</v>
      </c>
      <c r="BG15" s="47"/>
      <c r="BH15" s="47" t="n">
        <v>0</v>
      </c>
      <c r="BI15" s="47" t="n">
        <v>10</v>
      </c>
      <c r="BJ15" s="47" t="n">
        <v>4</v>
      </c>
      <c r="BK15" s="47"/>
      <c r="BL15" s="47"/>
      <c r="BM15" s="47"/>
      <c r="BN15" s="47" t="n">
        <v>0</v>
      </c>
      <c r="BO15" s="47"/>
      <c r="BP15" s="47" t="n">
        <v>0</v>
      </c>
      <c r="BQ15" s="47"/>
      <c r="BR15" s="47" t="n">
        <v>0</v>
      </c>
      <c r="BS15" s="47"/>
      <c r="BT15" s="47" t="n">
        <v>0</v>
      </c>
      <c r="BU15" s="47" t="n">
        <v>0</v>
      </c>
      <c r="BV15" s="47" t="n">
        <f aca="false">O15+R15+U15+X15+AA15+AD15+AF15+AH15+AJ15+AL15+AN15+AP15+AU15+AW15+AY15+BA15+BC15+BE15+BG15+BI15+BM15+BO15+BQ15+BS15</f>
        <v>17123.4</v>
      </c>
      <c r="BW15" s="47" t="n">
        <f aca="false">P15+S15+V15+Y15+AB15+AE15+AG15+AI15+AK15+AM15+AO15+AQ15+AV15+AX15+AZ15+BB15+BD15+BF15+BH15+BJ15+BN15+BP15+BR15+BT15+BU15</f>
        <v>16727.95</v>
      </c>
      <c r="BX15" s="47"/>
      <c r="BY15" s="47"/>
      <c r="BZ15" s="47"/>
      <c r="CA15" s="47" t="n">
        <v>0</v>
      </c>
      <c r="CB15" s="47"/>
      <c r="CC15" s="47"/>
      <c r="CD15" s="47"/>
      <c r="CE15" s="47"/>
      <c r="CF15" s="47"/>
      <c r="CG15" s="47"/>
      <c r="CH15" s="47" t="n">
        <v>0</v>
      </c>
      <c r="CI15" s="47" t="n">
        <v>0</v>
      </c>
      <c r="CJ15" s="47"/>
      <c r="CK15" s="47" t="n">
        <f aca="false">BX15+BZ15+CB15+CD15+CF15+CH15</f>
        <v>0</v>
      </c>
      <c r="CL15" s="47" t="n">
        <f aca="false">BY15+CA15+CC15+CE15+CG15+CI15+CJ15</f>
        <v>0</v>
      </c>
    </row>
    <row r="16" s="48" customFormat="true" ht="20.1" hidden="false" customHeight="true" outlineLevel="0" collapsed="false">
      <c r="A16" s="45" t="n">
        <v>8</v>
      </c>
      <c r="B16" s="46" t="s">
        <v>64</v>
      </c>
      <c r="C16" s="47" t="n">
        <v>1473.6764</v>
      </c>
      <c r="D16" s="47" t="n">
        <v>39951.7673</v>
      </c>
      <c r="E16" s="47" t="n">
        <v>23157.6948</v>
      </c>
      <c r="F16" s="47" t="n">
        <f aca="false">BV16+CK16-CH16</f>
        <v>3236143.5</v>
      </c>
      <c r="G16" s="47" t="n">
        <f aca="false">BW16+CL16-CI16</f>
        <v>3203518.8096</v>
      </c>
      <c r="H16" s="47" t="n">
        <f aca="false">G16/F16*100</f>
        <v>98.9918651506029</v>
      </c>
      <c r="I16" s="47" t="n">
        <f aca="false">O16+R16+U16+X16+AA16+AD16+AP16+AU16+AW16+AY16+BA16+BC16+BG16+BI16+BM16+BO16+BS16</f>
        <v>1192093.4</v>
      </c>
      <c r="J16" s="47" t="n">
        <f aca="false">P16+S16+V16+Y16+AB16+AE16+AQ16+AV16+AX16+AZ16+BB16+BD16+BH16+BJ16+BN16+BP16+BT16</f>
        <v>1164739.5096</v>
      </c>
      <c r="K16" s="47" t="n">
        <f aca="false">J16/I16*100</f>
        <v>97.7053903326702</v>
      </c>
      <c r="L16" s="47" t="n">
        <f aca="false">O16+U16</f>
        <v>514403.2</v>
      </c>
      <c r="M16" s="47" t="n">
        <f aca="false">P16+V16</f>
        <v>502737.6104</v>
      </c>
      <c r="N16" s="47" t="n">
        <f aca="false">M16/L16*100</f>
        <v>97.7322089753719</v>
      </c>
      <c r="O16" s="47" t="n">
        <v>93992.8</v>
      </c>
      <c r="P16" s="47" t="n">
        <v>99250.789</v>
      </c>
      <c r="Q16" s="47" t="n">
        <f aca="false">P16/O16*100</f>
        <v>105.594033798334</v>
      </c>
      <c r="R16" s="47" t="n">
        <v>46205.2</v>
      </c>
      <c r="S16" s="47" t="n">
        <v>46096.7728</v>
      </c>
      <c r="T16" s="47" t="n">
        <f aca="false">S16/R16*100</f>
        <v>99.7653355033633</v>
      </c>
      <c r="U16" s="47" t="n">
        <v>420410.4</v>
      </c>
      <c r="V16" s="47" t="n">
        <v>403486.8214</v>
      </c>
      <c r="W16" s="47" t="n">
        <f aca="false">V16/U16*100</f>
        <v>95.974510002607</v>
      </c>
      <c r="X16" s="47" t="n">
        <v>98499.8</v>
      </c>
      <c r="Y16" s="47" t="n">
        <v>90196.602</v>
      </c>
      <c r="Z16" s="47" t="n">
        <f aca="false">Y16/X16*100</f>
        <v>91.5703402443457</v>
      </c>
      <c r="AA16" s="47" t="n">
        <v>33200</v>
      </c>
      <c r="AB16" s="47" t="n">
        <v>30998.446</v>
      </c>
      <c r="AC16" s="47" t="n">
        <f aca="false">AB16/AA16*100</f>
        <v>93.3688132530121</v>
      </c>
      <c r="AD16" s="47"/>
      <c r="AE16" s="47"/>
      <c r="AF16" s="47" t="n">
        <v>0</v>
      </c>
      <c r="AG16" s="47"/>
      <c r="AH16" s="47" t="n">
        <v>1966760.6</v>
      </c>
      <c r="AI16" s="47" t="n">
        <v>1966760.6</v>
      </c>
      <c r="AJ16" s="47"/>
      <c r="AK16" s="47"/>
      <c r="AL16" s="47" t="n">
        <v>2447.6</v>
      </c>
      <c r="AM16" s="47" t="n">
        <v>-2823.2</v>
      </c>
      <c r="AN16" s="47"/>
      <c r="AO16" s="47"/>
      <c r="AP16" s="47"/>
      <c r="AQ16" s="47"/>
      <c r="AR16" s="47" t="n">
        <f aca="false">AU16+AW16+AY16+BA16</f>
        <v>151547.2</v>
      </c>
      <c r="AS16" s="47" t="n">
        <f aca="false">AV16+AX16+AZ16+BB16</f>
        <v>147082.874</v>
      </c>
      <c r="AT16" s="47" t="n">
        <f aca="false">AS16/AR16*100</f>
        <v>97.0541679423968</v>
      </c>
      <c r="AU16" s="47" t="n">
        <v>116573.9</v>
      </c>
      <c r="AV16" s="47" t="n">
        <v>108610.764</v>
      </c>
      <c r="AW16" s="47" t="n">
        <v>0</v>
      </c>
      <c r="AX16" s="47" t="n">
        <v>0</v>
      </c>
      <c r="AY16" s="47" t="n">
        <v>0</v>
      </c>
      <c r="AZ16" s="47" t="n">
        <v>0</v>
      </c>
      <c r="BA16" s="47" t="n">
        <v>34973.3</v>
      </c>
      <c r="BB16" s="47" t="n">
        <v>38472.11</v>
      </c>
      <c r="BC16" s="47"/>
      <c r="BD16" s="47"/>
      <c r="BE16" s="47" t="n">
        <v>74841.9</v>
      </c>
      <c r="BF16" s="47" t="n">
        <v>74841.9</v>
      </c>
      <c r="BG16" s="47" t="n">
        <v>26250</v>
      </c>
      <c r="BH16" s="47" t="n">
        <v>25500</v>
      </c>
      <c r="BI16" s="47" t="n">
        <v>298532.7</v>
      </c>
      <c r="BJ16" s="47" t="n">
        <v>290359.1494</v>
      </c>
      <c r="BK16" s="47" t="n">
        <v>175266.9</v>
      </c>
      <c r="BL16" s="47" t="n">
        <v>109972.6</v>
      </c>
      <c r="BM16" s="47" t="n">
        <v>15000</v>
      </c>
      <c r="BN16" s="47" t="n">
        <v>22420.789</v>
      </c>
      <c r="BO16" s="47" t="n">
        <v>3400</v>
      </c>
      <c r="BP16" s="47" t="n">
        <v>4229.935</v>
      </c>
      <c r="BQ16" s="47"/>
      <c r="BR16" s="47" t="n">
        <v>0</v>
      </c>
      <c r="BS16" s="47" t="n">
        <v>5055.3</v>
      </c>
      <c r="BT16" s="47" t="n">
        <v>5117.331</v>
      </c>
      <c r="BU16" s="47" t="n">
        <v>0</v>
      </c>
      <c r="BV16" s="47" t="n">
        <f aca="false">O16+R16+U16+X16+AA16+AD16+AF16+AH16+AJ16+AL16+AN16+AP16+AU16+AW16+AY16+BA16+BC16+BE16+BG16+BI16+BM16+BO16+BQ16+BS16</f>
        <v>3236143.5</v>
      </c>
      <c r="BW16" s="47" t="n">
        <f aca="false">P16+S16+V16+Y16+AB16+AE16+AG16+AI16+AK16+AM16+AO16+AQ16+AV16+AX16+AZ16+BB16+BD16+BF16+BH16+BJ16+BN16+BP16+BR16+BT16+BU16</f>
        <v>3203518.8096</v>
      </c>
      <c r="BX16" s="47"/>
      <c r="BY16" s="47"/>
      <c r="BZ16" s="47"/>
      <c r="CA16" s="47" t="n">
        <v>0</v>
      </c>
      <c r="CB16" s="47"/>
      <c r="CC16" s="47"/>
      <c r="CD16" s="47"/>
      <c r="CE16" s="47"/>
      <c r="CF16" s="47"/>
      <c r="CG16" s="47"/>
      <c r="CH16" s="47" t="n">
        <v>159987</v>
      </c>
      <c r="CI16" s="47" t="n">
        <v>132987</v>
      </c>
      <c r="CJ16" s="47"/>
      <c r="CK16" s="47" t="n">
        <f aca="false">BX16+BZ16+CB16+CD16+CF16+CH16</f>
        <v>159987</v>
      </c>
      <c r="CL16" s="47" t="n">
        <f aca="false">BY16+CA16+CC16+CE16+CG16+CI16+CJ16</f>
        <v>132987</v>
      </c>
    </row>
    <row r="17" s="48" customFormat="true" ht="20.1" hidden="false" customHeight="true" outlineLevel="0" collapsed="false">
      <c r="A17" s="45" t="n">
        <v>9</v>
      </c>
      <c r="B17" s="46" t="s">
        <v>65</v>
      </c>
      <c r="C17" s="47" t="n">
        <v>7147.3536</v>
      </c>
      <c r="D17" s="47" t="n">
        <v>3432.438</v>
      </c>
      <c r="E17" s="47" t="n">
        <v>921.951600000001</v>
      </c>
      <c r="F17" s="47" t="n">
        <f aca="false">BV17+CK17-CH17</f>
        <v>34246.4</v>
      </c>
      <c r="G17" s="47" t="n">
        <f aca="false">BW17+CL17-CI17</f>
        <v>31726.398</v>
      </c>
      <c r="H17" s="47" t="n">
        <f aca="false">G17/F17*100</f>
        <v>92.6415564847692</v>
      </c>
      <c r="I17" s="47" t="n">
        <f aca="false">O17+R17+U17+X17+AA17+AD17+AP17+AU17+AW17+AY17+BA17+BC17+BG17+BI17+BM17+BO17+BS17</f>
        <v>6538.2</v>
      </c>
      <c r="J17" s="47" t="n">
        <f aca="false">P17+S17+V17+Y17+AB17+AE17+AQ17+AV17+AX17+AZ17+BB17+BD17+BH17+BJ17+BN17+BP17+BT17</f>
        <v>4018.198</v>
      </c>
      <c r="K17" s="47" t="n">
        <f aca="false">J17/I17*100</f>
        <v>61.4572512312257</v>
      </c>
      <c r="L17" s="47" t="n">
        <f aca="false">O17+U17</f>
        <v>4340</v>
      </c>
      <c r="M17" s="47" t="n">
        <f aca="false">P17+V17</f>
        <v>2584.506</v>
      </c>
      <c r="N17" s="47" t="n">
        <f aca="false">M17/L17*100</f>
        <v>59.5508294930876</v>
      </c>
      <c r="O17" s="47" t="n">
        <v>78.3</v>
      </c>
      <c r="P17" s="47" t="n">
        <v>0.634</v>
      </c>
      <c r="Q17" s="47" t="n">
        <f aca="false">P17/O17*100</f>
        <v>0.80970625798212</v>
      </c>
      <c r="R17" s="47" t="n">
        <v>1873.8</v>
      </c>
      <c r="S17" s="47" t="n">
        <v>1191.33</v>
      </c>
      <c r="T17" s="47" t="n">
        <f aca="false">S17/R17*100</f>
        <v>63.5782901056676</v>
      </c>
      <c r="U17" s="47" t="n">
        <v>4261.7</v>
      </c>
      <c r="V17" s="47" t="n">
        <v>2583.872</v>
      </c>
      <c r="W17" s="47" t="n">
        <f aca="false">V17/U17*100</f>
        <v>60.6300771992397</v>
      </c>
      <c r="X17" s="47" t="n">
        <v>40</v>
      </c>
      <c r="Y17" s="47" t="n">
        <v>40</v>
      </c>
      <c r="Z17" s="47" t="n">
        <f aca="false">Y17/X17*100</f>
        <v>100</v>
      </c>
      <c r="AA17" s="47"/>
      <c r="AB17" s="47" t="n">
        <v>0</v>
      </c>
      <c r="AC17" s="47" t="e">
        <f aca="false">AB17/AA17*100</f>
        <v>#DIV/0!</v>
      </c>
      <c r="AD17" s="47"/>
      <c r="AE17" s="47"/>
      <c r="AF17" s="47" t="n">
        <v>0</v>
      </c>
      <c r="AG17" s="47"/>
      <c r="AH17" s="47" t="n">
        <v>27708.2</v>
      </c>
      <c r="AI17" s="47" t="n">
        <v>27708.2</v>
      </c>
      <c r="AJ17" s="47"/>
      <c r="AK17" s="47"/>
      <c r="AL17" s="47" t="n">
        <v>0</v>
      </c>
      <c r="AM17" s="47" t="n">
        <v>0</v>
      </c>
      <c r="AN17" s="47"/>
      <c r="AO17" s="47"/>
      <c r="AP17" s="47"/>
      <c r="AQ17" s="47"/>
      <c r="AR17" s="47" t="n">
        <f aca="false">AU17+AW17+AY17+BA17</f>
        <v>192.1</v>
      </c>
      <c r="AS17" s="47" t="n">
        <f aca="false">AV17+AX17+AZ17+BB17</f>
        <v>200.362</v>
      </c>
      <c r="AT17" s="47" t="n">
        <f aca="false">AS17/AR17*100</f>
        <v>104.300884955752</v>
      </c>
      <c r="AU17" s="47" t="n">
        <v>192.1</v>
      </c>
      <c r="AV17" s="47" t="n">
        <v>200.362</v>
      </c>
      <c r="AW17" s="47" t="n">
        <v>0</v>
      </c>
      <c r="AX17" s="47" t="n">
        <v>0</v>
      </c>
      <c r="AY17" s="47" t="n">
        <v>0</v>
      </c>
      <c r="AZ17" s="47" t="n">
        <v>0</v>
      </c>
      <c r="BA17" s="47" t="n">
        <v>0</v>
      </c>
      <c r="BB17" s="47" t="n">
        <v>0</v>
      </c>
      <c r="BC17" s="47"/>
      <c r="BD17" s="47"/>
      <c r="BE17" s="47"/>
      <c r="BF17" s="47" t="n">
        <v>0</v>
      </c>
      <c r="BG17" s="47" t="n">
        <v>92.3</v>
      </c>
      <c r="BH17" s="47" t="n">
        <v>0</v>
      </c>
      <c r="BI17" s="47"/>
      <c r="BJ17" s="47" t="n">
        <v>2</v>
      </c>
      <c r="BK17" s="47"/>
      <c r="BL17" s="47"/>
      <c r="BM17" s="47"/>
      <c r="BN17" s="47" t="n">
        <v>0</v>
      </c>
      <c r="BO17" s="47"/>
      <c r="BP17" s="47" t="n">
        <v>0</v>
      </c>
      <c r="BQ17" s="47"/>
      <c r="BR17" s="47" t="n">
        <v>0</v>
      </c>
      <c r="BS17" s="47"/>
      <c r="BT17" s="47" t="n">
        <v>0</v>
      </c>
      <c r="BU17" s="47" t="n">
        <v>0</v>
      </c>
      <c r="BV17" s="47" t="n">
        <f aca="false">O17+R17+U17+X17+AA17+AD17+AF17+AH17+AJ17+AL17+AN17+AP17+AU17+AW17+AY17+BA17+BC17+BE17+BG17+BI17+BM17+BO17+BQ17+BS17</f>
        <v>34246.4</v>
      </c>
      <c r="BW17" s="47" t="n">
        <f aca="false">P17+S17+V17+Y17+AB17+AE17+AG17+AI17+AK17+AM17+AO17+AQ17+AV17+AX17+AZ17+BB17+BD17+BF17+BH17+BJ17+BN17+BP17+BR17+BT17+BU17</f>
        <v>31726.398</v>
      </c>
      <c r="BX17" s="47"/>
      <c r="BY17" s="47"/>
      <c r="BZ17" s="47"/>
      <c r="CA17" s="47" t="n">
        <v>0</v>
      </c>
      <c r="CB17" s="47"/>
      <c r="CC17" s="47"/>
      <c r="CD17" s="47"/>
      <c r="CE17" s="47"/>
      <c r="CF17" s="47"/>
      <c r="CG17" s="47"/>
      <c r="CH17" s="47" t="n">
        <v>0</v>
      </c>
      <c r="CI17" s="47" t="n">
        <v>0</v>
      </c>
      <c r="CJ17" s="47"/>
      <c r="CK17" s="47" t="n">
        <f aca="false">BX17+BZ17+CB17+CD17+CF17+CH17</f>
        <v>0</v>
      </c>
      <c r="CL17" s="47" t="n">
        <f aca="false">BY17+CA17+CC17+CE17+CG17+CI17+CJ17</f>
        <v>0</v>
      </c>
    </row>
    <row r="18" s="48" customFormat="true" ht="20.1" hidden="false" customHeight="true" outlineLevel="0" collapsed="false">
      <c r="A18" s="45" t="n">
        <v>10</v>
      </c>
      <c r="B18" s="46" t="s">
        <v>66</v>
      </c>
      <c r="C18" s="47" t="n">
        <v>15327.6259</v>
      </c>
      <c r="D18" s="47" t="n">
        <v>19667.5108</v>
      </c>
      <c r="E18" s="47" t="n">
        <v>14972.2292</v>
      </c>
      <c r="F18" s="47" t="n">
        <f aca="false">BV18+CK18-CH18</f>
        <v>307822.286067461</v>
      </c>
      <c r="G18" s="47" t="n">
        <f aca="false">BW18+CL18-CI18</f>
        <v>277676.0082</v>
      </c>
      <c r="H18" s="47" t="n">
        <f aca="false">G18/F18*100</f>
        <v>90.2065967176742</v>
      </c>
      <c r="I18" s="47" t="n">
        <f aca="false">O18+R18+U18+X18+AA18+AD18+AP18+AU18+AW18+AY18+BA18+BC18+BG18+BI18+BM18+BO18+BS18</f>
        <v>97588</v>
      </c>
      <c r="J18" s="47" t="n">
        <f aca="false">P18+S18+V18+Y18+AB18+AE18+AQ18+AV18+AX18+AZ18+BB18+BD18+BH18+BJ18+BN18+BP18+BT18</f>
        <v>76836.8962</v>
      </c>
      <c r="K18" s="47" t="n">
        <f aca="false">J18/I18*100</f>
        <v>78.7360087305816</v>
      </c>
      <c r="L18" s="47" t="n">
        <f aca="false">O18+U18</f>
        <v>31457.7</v>
      </c>
      <c r="M18" s="47" t="n">
        <f aca="false">P18+V18</f>
        <v>30838.594</v>
      </c>
      <c r="N18" s="47" t="n">
        <f aca="false">M18/L18*100</f>
        <v>98.0319413053084</v>
      </c>
      <c r="O18" s="47" t="n">
        <v>1335.2</v>
      </c>
      <c r="P18" s="47" t="n">
        <v>844.38</v>
      </c>
      <c r="Q18" s="47" t="n">
        <f aca="false">P18/O18*100</f>
        <v>63.2399640503296</v>
      </c>
      <c r="R18" s="47" t="n">
        <v>41057.5</v>
      </c>
      <c r="S18" s="47" t="n">
        <v>27740.7392</v>
      </c>
      <c r="T18" s="47" t="n">
        <f aca="false">S18/R18*100</f>
        <v>67.5655829020276</v>
      </c>
      <c r="U18" s="47" t="n">
        <v>30122.5</v>
      </c>
      <c r="V18" s="47" t="n">
        <v>29994.214</v>
      </c>
      <c r="W18" s="47" t="n">
        <f aca="false">V18/U18*100</f>
        <v>99.5741190140261</v>
      </c>
      <c r="X18" s="47" t="n">
        <v>1938</v>
      </c>
      <c r="Y18" s="47" t="n">
        <v>796.1</v>
      </c>
      <c r="Z18" s="47" t="n">
        <f aca="false">Y18/X18*100</f>
        <v>41.078431372549</v>
      </c>
      <c r="AA18" s="47" t="n">
        <v>0</v>
      </c>
      <c r="AB18" s="47" t="n">
        <v>0</v>
      </c>
      <c r="AC18" s="47"/>
      <c r="AD18" s="47"/>
      <c r="AE18" s="47"/>
      <c r="AF18" s="47" t="n">
        <v>0</v>
      </c>
      <c r="AG18" s="47" t="n">
        <v>0</v>
      </c>
      <c r="AH18" s="47" t="n">
        <v>210234.286067461</v>
      </c>
      <c r="AI18" s="47" t="n">
        <v>210234.3</v>
      </c>
      <c r="AJ18" s="47"/>
      <c r="AK18" s="47"/>
      <c r="AL18" s="47" t="n">
        <v>0</v>
      </c>
      <c r="AM18" s="47" t="n">
        <v>-683.8</v>
      </c>
      <c r="AN18" s="47"/>
      <c r="AO18" s="47"/>
      <c r="AP18" s="47"/>
      <c r="AQ18" s="47"/>
      <c r="AR18" s="47" t="n">
        <f aca="false">AU18+AW18+AY18+BA18</f>
        <v>21457.8</v>
      </c>
      <c r="AS18" s="47" t="n">
        <f aca="false">AV18+AX18+AZ18+BB18</f>
        <v>12520.853</v>
      </c>
      <c r="AT18" s="47" t="n">
        <f aca="false">AS18/AR18*100</f>
        <v>58.3510564922779</v>
      </c>
      <c r="AU18" s="47" t="n">
        <v>12807</v>
      </c>
      <c r="AV18" s="47" t="n">
        <v>7987.673</v>
      </c>
      <c r="AW18" s="47" t="n">
        <v>7920.8</v>
      </c>
      <c r="AX18" s="47" t="n">
        <v>3865.78</v>
      </c>
      <c r="AY18" s="47" t="n">
        <v>0</v>
      </c>
      <c r="AZ18" s="47" t="n">
        <v>0</v>
      </c>
      <c r="BA18" s="47" t="n">
        <v>730</v>
      </c>
      <c r="BB18" s="47" t="n">
        <v>667.4</v>
      </c>
      <c r="BC18" s="47"/>
      <c r="BD18" s="47"/>
      <c r="BE18" s="47" t="n">
        <v>0</v>
      </c>
      <c r="BF18" s="47" t="n">
        <v>0</v>
      </c>
      <c r="BG18" s="47" t="n">
        <v>0</v>
      </c>
      <c r="BH18" s="47" t="n">
        <v>2</v>
      </c>
      <c r="BI18" s="47" t="n">
        <v>157</v>
      </c>
      <c r="BJ18" s="47" t="n">
        <v>168.95</v>
      </c>
      <c r="BK18" s="47"/>
      <c r="BL18" s="47"/>
      <c r="BM18" s="47" t="n">
        <v>0</v>
      </c>
      <c r="BN18" s="47" t="n">
        <v>0</v>
      </c>
      <c r="BO18" s="47" t="n">
        <v>0</v>
      </c>
      <c r="BP18" s="47" t="n">
        <v>800.55</v>
      </c>
      <c r="BQ18" s="47" t="n">
        <v>0</v>
      </c>
      <c r="BR18" s="47" t="n">
        <v>0</v>
      </c>
      <c r="BS18" s="47" t="n">
        <v>1520</v>
      </c>
      <c r="BT18" s="47" t="n">
        <v>3969.11</v>
      </c>
      <c r="BU18" s="47" t="n">
        <v>-7932.398</v>
      </c>
      <c r="BV18" s="47" t="n">
        <f aca="false">O18+R18+U18+X18+AA18+AD18+AF18+AH18+AJ18+AL18+AN18+AP18+AU18+AW18+AY18+BA18+BC18+BE18+BG18+BI18+BM18+BO18+BQ18+BS18</f>
        <v>307822.286067461</v>
      </c>
      <c r="BW18" s="47" t="n">
        <f aca="false">P18+S18+V18+Y18+AB18+AE18+AG18+AI18+AK18+AM18+AO18+AQ18+AV18+AX18+AZ18+BB18+BD18+BF18+BH18+BJ18+BN18+BP18+BR18+BT18+BU18</f>
        <v>278454.9982</v>
      </c>
      <c r="BX18" s="47"/>
      <c r="BY18" s="47"/>
      <c r="BZ18" s="47"/>
      <c r="CA18" s="47" t="n">
        <v>0</v>
      </c>
      <c r="CB18" s="47"/>
      <c r="CC18" s="47"/>
      <c r="CD18" s="47"/>
      <c r="CE18" s="47"/>
      <c r="CF18" s="47"/>
      <c r="CG18" s="47"/>
      <c r="CH18" s="47" t="n">
        <v>3687.3</v>
      </c>
      <c r="CI18" s="47" t="n">
        <v>3387.3</v>
      </c>
      <c r="CJ18" s="47" t="n">
        <v>-778.99</v>
      </c>
      <c r="CK18" s="47" t="n">
        <f aca="false">BX18+BZ18+CB18+CD18+CF18+CH18</f>
        <v>3687.3</v>
      </c>
      <c r="CL18" s="47" t="n">
        <f aca="false">BY18+CA18+CC18+CE18+CG18+CI18+CJ18</f>
        <v>2608.31</v>
      </c>
    </row>
    <row r="19" s="48" customFormat="true" ht="20.1" hidden="false" customHeight="true" outlineLevel="0" collapsed="false">
      <c r="A19" s="45" t="n">
        <v>11</v>
      </c>
      <c r="B19" s="46" t="s">
        <v>67</v>
      </c>
      <c r="C19" s="47" t="n">
        <v>16113.8241</v>
      </c>
      <c r="D19" s="47" t="n">
        <v>4138.49</v>
      </c>
      <c r="E19" s="47" t="n">
        <v>13937.7941</v>
      </c>
      <c r="F19" s="47" t="n">
        <f aca="false">BV19+CK19-CH19</f>
        <v>33886.6</v>
      </c>
      <c r="G19" s="47" t="n">
        <f aca="false">BW19+CL19-CI19</f>
        <v>33919.276</v>
      </c>
      <c r="H19" s="47" t="n">
        <f aca="false">G19/F19*100</f>
        <v>100.096427496415</v>
      </c>
      <c r="I19" s="47" t="n">
        <f aca="false">O19+R19+U19+X19+AA19+AD19+AP19+AU19+AW19+AY19+BA19+BC19+BG19+BI19+BM19+BO19+BS19</f>
        <v>10539.4</v>
      </c>
      <c r="J19" s="47" t="n">
        <f aca="false">P19+S19+V19+Y19+AB19+AE19+AQ19+AV19+AX19+AZ19+BB19+BD19+BH19+BJ19+BN19+BP19+BT19</f>
        <v>10572.076</v>
      </c>
      <c r="K19" s="47" t="n">
        <f aca="false">J19/I19*100</f>
        <v>100.310036624476</v>
      </c>
      <c r="L19" s="47" t="n">
        <f aca="false">O19+U19</f>
        <v>2300.9</v>
      </c>
      <c r="M19" s="47" t="n">
        <f aca="false">P19+V19</f>
        <v>2300.472</v>
      </c>
      <c r="N19" s="47" t="n">
        <f aca="false">M19/L19*100</f>
        <v>99.9813985831631</v>
      </c>
      <c r="O19" s="47" t="n">
        <v>0.9</v>
      </c>
      <c r="P19" s="47" t="n">
        <v>0.272</v>
      </c>
      <c r="Q19" s="47" t="n">
        <f aca="false">P19/O19*100</f>
        <v>30.2222222222222</v>
      </c>
      <c r="R19" s="47" t="n">
        <v>5737</v>
      </c>
      <c r="S19" s="47" t="n">
        <v>5737.2</v>
      </c>
      <c r="T19" s="47" t="n">
        <f aca="false">S19/R19*100</f>
        <v>100.003486142583</v>
      </c>
      <c r="U19" s="47" t="n">
        <v>2300</v>
      </c>
      <c r="V19" s="47" t="n">
        <v>2300.2</v>
      </c>
      <c r="W19" s="47" t="n">
        <f aca="false">V19/U19*100</f>
        <v>100.008695652174</v>
      </c>
      <c r="X19" s="47" t="n">
        <v>50</v>
      </c>
      <c r="Y19" s="47" t="n">
        <v>50</v>
      </c>
      <c r="Z19" s="47" t="n">
        <f aca="false">Y19/X19*100</f>
        <v>100</v>
      </c>
      <c r="AA19" s="47"/>
      <c r="AB19" s="47" t="n">
        <v>0</v>
      </c>
      <c r="AC19" s="47"/>
      <c r="AD19" s="47"/>
      <c r="AE19" s="47"/>
      <c r="AF19" s="47" t="n">
        <v>0</v>
      </c>
      <c r="AG19" s="47"/>
      <c r="AH19" s="47" t="n">
        <v>23347.2</v>
      </c>
      <c r="AI19" s="47" t="n">
        <v>23347.2</v>
      </c>
      <c r="AJ19" s="47"/>
      <c r="AK19" s="47"/>
      <c r="AL19" s="47" t="n">
        <v>0</v>
      </c>
      <c r="AM19" s="47" t="n">
        <v>0</v>
      </c>
      <c r="AN19" s="47"/>
      <c r="AO19" s="47"/>
      <c r="AP19" s="47"/>
      <c r="AQ19" s="47"/>
      <c r="AR19" s="47" t="n">
        <f aca="false">AU19+AW19+AY19+BA19</f>
        <v>1491.5</v>
      </c>
      <c r="AS19" s="47" t="n">
        <f aca="false">AV19+AX19+AZ19+BB19</f>
        <v>1492.404</v>
      </c>
      <c r="AT19" s="47" t="n">
        <f aca="false">AS19/AR19*100</f>
        <v>100.060610124036</v>
      </c>
      <c r="AU19" s="47" t="n">
        <v>1451.5</v>
      </c>
      <c r="AV19" s="47" t="n">
        <v>1452.404</v>
      </c>
      <c r="AW19" s="47" t="n">
        <v>0</v>
      </c>
      <c r="AX19" s="47" t="n">
        <v>0</v>
      </c>
      <c r="AY19" s="47" t="n">
        <v>0</v>
      </c>
      <c r="AZ19" s="47" t="n">
        <v>0</v>
      </c>
      <c r="BA19" s="47" t="n">
        <v>40</v>
      </c>
      <c r="BB19" s="47" t="n">
        <v>40</v>
      </c>
      <c r="BC19" s="47"/>
      <c r="BD19" s="47"/>
      <c r="BE19" s="47"/>
      <c r="BF19" s="47" t="n">
        <v>0</v>
      </c>
      <c r="BG19" s="47"/>
      <c r="BH19" s="47" t="n">
        <v>5</v>
      </c>
      <c r="BI19" s="47" t="n">
        <v>960</v>
      </c>
      <c r="BJ19" s="47" t="n">
        <v>987</v>
      </c>
      <c r="BK19" s="47"/>
      <c r="BL19" s="47"/>
      <c r="BM19" s="47"/>
      <c r="BN19" s="47" t="n">
        <v>0</v>
      </c>
      <c r="BO19" s="47"/>
      <c r="BP19" s="47" t="n">
        <v>0</v>
      </c>
      <c r="BQ19" s="47"/>
      <c r="BR19" s="47" t="n">
        <v>0</v>
      </c>
      <c r="BS19" s="47"/>
      <c r="BT19" s="47" t="n">
        <v>0</v>
      </c>
      <c r="BU19" s="47" t="n">
        <v>0</v>
      </c>
      <c r="BV19" s="47" t="n">
        <f aca="false">O19+R19+U19+X19+AA19+AD19+AF19+AH19+AJ19+AL19+AN19+AP19+AU19+AW19+AY19+BA19+BC19+BE19+BG19+BI19+BM19+BO19+BQ19+BS19</f>
        <v>33886.6</v>
      </c>
      <c r="BW19" s="47" t="n">
        <f aca="false">P19+S19+V19+Y19+AB19+AE19+AG19+AI19+AK19+AM19+AO19+AQ19+AV19+AX19+AZ19+BB19+BD19+BF19+BH19+BJ19+BN19+BP19+BR19+BT19+BU19</f>
        <v>33919.276</v>
      </c>
      <c r="BX19" s="47"/>
      <c r="BY19" s="47"/>
      <c r="BZ19" s="47"/>
      <c r="CA19" s="47" t="n">
        <v>0</v>
      </c>
      <c r="CB19" s="47"/>
      <c r="CC19" s="47"/>
      <c r="CD19" s="47"/>
      <c r="CE19" s="47"/>
      <c r="CF19" s="47"/>
      <c r="CG19" s="47"/>
      <c r="CH19" s="47" t="n">
        <v>0</v>
      </c>
      <c r="CI19" s="47" t="n">
        <v>0</v>
      </c>
      <c r="CJ19" s="47"/>
      <c r="CK19" s="47" t="n">
        <f aca="false">BX19+BZ19+CB19+CD19+CF19+CH19</f>
        <v>0</v>
      </c>
      <c r="CL19" s="47" t="n">
        <f aca="false">BY19+CA19+CC19+CE19+CG19+CI19+CJ19</f>
        <v>0</v>
      </c>
    </row>
    <row r="20" s="48" customFormat="true" ht="20.1" hidden="false" customHeight="true" outlineLevel="0" collapsed="false">
      <c r="A20" s="45" t="n">
        <v>12</v>
      </c>
      <c r="B20" s="46" t="s">
        <v>68</v>
      </c>
      <c r="C20" s="47" t="n">
        <v>2530.9529</v>
      </c>
      <c r="D20" s="47" t="n">
        <v>2814.3</v>
      </c>
      <c r="E20" s="47" t="n">
        <v>3599.3529</v>
      </c>
      <c r="F20" s="47" t="n">
        <f aca="false">BV20+CK20-CH20</f>
        <v>23988.7</v>
      </c>
      <c r="G20" s="47" t="n">
        <f aca="false">BW20+CL20-CI20</f>
        <v>23270.091</v>
      </c>
      <c r="H20" s="47" t="n">
        <f aca="false">G20/F20*100</f>
        <v>97.004385398125</v>
      </c>
      <c r="I20" s="47" t="n">
        <f aca="false">O20+R20+U20+X20+AA20+AD20+AP20+AU20+AW20+AY20+BA20+BC20+BG20+BI20+BM20+BO20+BS20</f>
        <v>6114.7</v>
      </c>
      <c r="J20" s="47" t="n">
        <f aca="false">P20+S20+V20+Y20+AB20+AE20+AQ20+AV20+AX20+AZ20+BB20+BD20+BH20+BJ20+BN20+BP20+BT20</f>
        <v>5399.891</v>
      </c>
      <c r="K20" s="47" t="n">
        <f aca="false">J20/I20*100</f>
        <v>88.3099906782017</v>
      </c>
      <c r="L20" s="47" t="n">
        <f aca="false">O20+U20</f>
        <v>2387.6</v>
      </c>
      <c r="M20" s="47" t="n">
        <f aca="false">P20+V20</f>
        <v>2246.612</v>
      </c>
      <c r="N20" s="47" t="n">
        <f aca="false">M20/L20*100</f>
        <v>94.0949907857263</v>
      </c>
      <c r="O20" s="47" t="n">
        <v>226.6</v>
      </c>
      <c r="P20" s="47" t="n">
        <v>93.112</v>
      </c>
      <c r="Q20" s="47" t="n">
        <f aca="false">P20/O20*100</f>
        <v>41.0909090909091</v>
      </c>
      <c r="R20" s="47" t="n">
        <v>2076.7</v>
      </c>
      <c r="S20" s="47" t="n">
        <v>1933.64</v>
      </c>
      <c r="T20" s="47" t="n">
        <f aca="false">S20/R20*100</f>
        <v>93.1111860162758</v>
      </c>
      <c r="U20" s="47" t="n">
        <v>2161</v>
      </c>
      <c r="V20" s="47" t="n">
        <v>2153.5</v>
      </c>
      <c r="W20" s="47" t="n">
        <f aca="false">V20/U20*100</f>
        <v>99.6529384544192</v>
      </c>
      <c r="X20" s="47" t="n">
        <v>173.7</v>
      </c>
      <c r="Y20" s="47" t="n">
        <v>55.615</v>
      </c>
      <c r="Z20" s="47" t="n">
        <f aca="false">Y20/X20*100</f>
        <v>32.0178468624065</v>
      </c>
      <c r="AA20" s="47"/>
      <c r="AB20" s="47" t="n">
        <v>0</v>
      </c>
      <c r="AC20" s="47"/>
      <c r="AD20" s="47"/>
      <c r="AE20" s="47"/>
      <c r="AF20" s="47" t="n">
        <v>0</v>
      </c>
      <c r="AG20" s="47"/>
      <c r="AH20" s="47" t="n">
        <v>17874</v>
      </c>
      <c r="AI20" s="47" t="n">
        <v>17874</v>
      </c>
      <c r="AJ20" s="47"/>
      <c r="AK20" s="47"/>
      <c r="AL20" s="47" t="n">
        <v>0</v>
      </c>
      <c r="AM20" s="47" t="n">
        <v>-3.8</v>
      </c>
      <c r="AN20" s="47"/>
      <c r="AO20" s="47"/>
      <c r="AP20" s="47"/>
      <c r="AQ20" s="47"/>
      <c r="AR20" s="47" t="n">
        <f aca="false">AU20+AW20+AY20+BA20</f>
        <v>1476.7</v>
      </c>
      <c r="AS20" s="47" t="n">
        <f aca="false">AV20+AX20+AZ20+BB20</f>
        <v>1164.024</v>
      </c>
      <c r="AT20" s="47" t="n">
        <f aca="false">AS20/AR20*100</f>
        <v>78.8260310151012</v>
      </c>
      <c r="AU20" s="47" t="n">
        <v>1476.7</v>
      </c>
      <c r="AV20" s="47" t="n">
        <v>724.024</v>
      </c>
      <c r="AW20" s="47" t="n">
        <v>0</v>
      </c>
      <c r="AX20" s="47" t="n">
        <v>440</v>
      </c>
      <c r="AY20" s="47" t="n">
        <v>0</v>
      </c>
      <c r="AZ20" s="47" t="n">
        <v>0</v>
      </c>
      <c r="BA20" s="47" t="n">
        <v>0</v>
      </c>
      <c r="BB20" s="47" t="n">
        <v>0</v>
      </c>
      <c r="BC20" s="47"/>
      <c r="BD20" s="47"/>
      <c r="BE20" s="47"/>
      <c r="BF20" s="47" t="n">
        <v>0</v>
      </c>
      <c r="BG20" s="47"/>
      <c r="BH20" s="47" t="n">
        <v>0</v>
      </c>
      <c r="BI20" s="47"/>
      <c r="BJ20" s="47" t="n">
        <v>0</v>
      </c>
      <c r="BK20" s="47"/>
      <c r="BL20" s="47"/>
      <c r="BM20" s="47"/>
      <c r="BN20" s="47" t="n">
        <v>0</v>
      </c>
      <c r="BO20" s="47"/>
      <c r="BP20" s="47" t="n">
        <v>0</v>
      </c>
      <c r="BQ20" s="47"/>
      <c r="BR20" s="47" t="n">
        <v>0</v>
      </c>
      <c r="BS20" s="47"/>
      <c r="BT20" s="47" t="n">
        <v>0</v>
      </c>
      <c r="BU20" s="47" t="n">
        <v>0</v>
      </c>
      <c r="BV20" s="47" t="n">
        <f aca="false">O20+R20+U20+X20+AA20+AD20+AF20+AH20+AJ20+AL20+AN20+AP20+AU20+AW20+AY20+BA20+BC20+BE20+BG20+BI20+BM20+BO20+BQ20+BS20</f>
        <v>23988.7</v>
      </c>
      <c r="BW20" s="47" t="n">
        <f aca="false">P20+S20+V20+Y20+AB20+AE20+AG20+AI20+AK20+AM20+AO20+AQ20+AV20+AX20+AZ20+BB20+BD20+BF20+BH20+BJ20+BN20+BP20+BR20+BT20+BU20</f>
        <v>23270.091</v>
      </c>
      <c r="BX20" s="47"/>
      <c r="BY20" s="47"/>
      <c r="BZ20" s="47"/>
      <c r="CA20" s="47" t="n">
        <v>0</v>
      </c>
      <c r="CB20" s="47"/>
      <c r="CC20" s="47"/>
      <c r="CD20" s="47"/>
      <c r="CE20" s="47"/>
      <c r="CF20" s="47"/>
      <c r="CG20" s="47"/>
      <c r="CH20" s="47" t="n">
        <v>0</v>
      </c>
      <c r="CI20" s="47" t="n">
        <v>0</v>
      </c>
      <c r="CJ20" s="47"/>
      <c r="CK20" s="47" t="n">
        <f aca="false">BX20+BZ20+CB20+CD20+CF20+CH20</f>
        <v>0</v>
      </c>
      <c r="CL20" s="47" t="n">
        <f aca="false">BY20+CA20+CC20+CE20+CG20+CI20+CJ20</f>
        <v>0</v>
      </c>
    </row>
    <row r="21" customFormat="false" ht="20.1" hidden="false" customHeight="true" outlineLevel="0" collapsed="false">
      <c r="A21" s="45" t="n">
        <v>13</v>
      </c>
      <c r="B21" s="46" t="s">
        <v>69</v>
      </c>
      <c r="C21" s="47" t="n">
        <v>21387.9319</v>
      </c>
      <c r="D21" s="47" t="n">
        <v>10023.51</v>
      </c>
      <c r="E21" s="47" t="n">
        <v>14588.0959</v>
      </c>
      <c r="F21" s="47" t="n">
        <f aca="false">BV21+CK21-CH21</f>
        <v>45504</v>
      </c>
      <c r="G21" s="47" t="n">
        <f aca="false">BW21+CL21-CI21</f>
        <v>45103.092</v>
      </c>
      <c r="H21" s="47" t="n">
        <f aca="false">G21/F21*100</f>
        <v>99.1189609704641</v>
      </c>
      <c r="I21" s="47" t="n">
        <f aca="false">O21+R21+U21+X21+AA21+AD21+AP21+AU21+AW21+AY21+BA21+BC21+BG21+BI21+BM21+BO21+BS21</f>
        <v>11411.1</v>
      </c>
      <c r="J21" s="47" t="n">
        <f aca="false">P21+S21+V21+Y21+AB21+AE21+AQ21+AV21+AX21+AZ21+BB21+BD21+BH21+BJ21+BN21+BP21+BT21</f>
        <v>11010.192</v>
      </c>
      <c r="K21" s="47" t="n">
        <f aca="false">J21/I21*100</f>
        <v>96.4866840181928</v>
      </c>
      <c r="L21" s="47" t="n">
        <f aca="false">O21+U21</f>
        <v>7203.9</v>
      </c>
      <c r="M21" s="47" t="n">
        <f aca="false">P21+V21</f>
        <v>6036.289</v>
      </c>
      <c r="N21" s="47" t="n">
        <f aca="false">M21/L21*100</f>
        <v>83.791959910604</v>
      </c>
      <c r="O21" s="47" t="n">
        <v>42.6</v>
      </c>
      <c r="P21" s="47" t="n">
        <v>0.608</v>
      </c>
      <c r="Q21" s="47" t="n">
        <f aca="false">P21/O21*100</f>
        <v>1.42723004694836</v>
      </c>
      <c r="R21" s="47" t="n">
        <v>3869.2</v>
      </c>
      <c r="S21" s="47" t="n">
        <v>4021.629</v>
      </c>
      <c r="T21" s="47" t="n">
        <f aca="false">S21/R21*100</f>
        <v>103.939548227024</v>
      </c>
      <c r="U21" s="47" t="n">
        <v>7161.3</v>
      </c>
      <c r="V21" s="47" t="n">
        <v>6035.681</v>
      </c>
      <c r="W21" s="47" t="n">
        <f aca="false">V21/U21*100</f>
        <v>84.2819180874981</v>
      </c>
      <c r="X21" s="47" t="n">
        <v>48</v>
      </c>
      <c r="Y21" s="47" t="n">
        <v>32</v>
      </c>
      <c r="Z21" s="47" t="n">
        <f aca="false">Y21/X21*100</f>
        <v>66.6666666666667</v>
      </c>
      <c r="AA21" s="47"/>
      <c r="AB21" s="47" t="n">
        <v>0</v>
      </c>
      <c r="AC21" s="47"/>
      <c r="AD21" s="47"/>
      <c r="AE21" s="47"/>
      <c r="AF21" s="47" t="n">
        <v>0</v>
      </c>
      <c r="AG21" s="47"/>
      <c r="AH21" s="47" t="n">
        <v>34092.9</v>
      </c>
      <c r="AI21" s="47" t="n">
        <v>34092.9</v>
      </c>
      <c r="AJ21" s="47"/>
      <c r="AK21" s="47"/>
      <c r="AL21" s="47" t="n">
        <v>0</v>
      </c>
      <c r="AM21" s="47" t="n">
        <v>0</v>
      </c>
      <c r="AN21" s="47"/>
      <c r="AO21" s="47"/>
      <c r="AP21" s="47"/>
      <c r="AQ21" s="47"/>
      <c r="AR21" s="47" t="n">
        <f aca="false">AU21+AW21+AY21+BA21</f>
        <v>290</v>
      </c>
      <c r="AS21" s="47" t="n">
        <f aca="false">AV21+AX21+AZ21+BB21</f>
        <v>290.274</v>
      </c>
      <c r="AT21" s="47" t="n">
        <f aca="false">AS21/AR21*100</f>
        <v>100.094482758621</v>
      </c>
      <c r="AU21" s="47" t="n">
        <v>290</v>
      </c>
      <c r="AV21" s="47" t="n">
        <v>290.274</v>
      </c>
      <c r="AW21" s="47" t="n">
        <v>0</v>
      </c>
      <c r="AX21" s="47" t="n">
        <v>0</v>
      </c>
      <c r="AY21" s="47" t="n">
        <v>0</v>
      </c>
      <c r="AZ21" s="47" t="n">
        <v>0</v>
      </c>
      <c r="BA21" s="47" t="n">
        <v>0</v>
      </c>
      <c r="BB21" s="47" t="n">
        <v>0</v>
      </c>
      <c r="BC21" s="47"/>
      <c r="BD21" s="47"/>
      <c r="BE21" s="47"/>
      <c r="BF21" s="47" t="n">
        <v>0</v>
      </c>
      <c r="BG21" s="47"/>
      <c r="BH21" s="47" t="n">
        <v>0</v>
      </c>
      <c r="BI21" s="47"/>
      <c r="BJ21" s="47" t="n">
        <v>630</v>
      </c>
      <c r="BK21" s="47"/>
      <c r="BL21" s="47"/>
      <c r="BM21" s="47"/>
      <c r="BN21" s="47" t="n">
        <v>0</v>
      </c>
      <c r="BO21" s="47"/>
      <c r="BP21" s="47" t="n">
        <v>0</v>
      </c>
      <c r="BQ21" s="47"/>
      <c r="BR21" s="47" t="n">
        <v>0</v>
      </c>
      <c r="BS21" s="47"/>
      <c r="BT21" s="47" t="n">
        <v>0</v>
      </c>
      <c r="BU21" s="47" t="n">
        <v>0</v>
      </c>
      <c r="BV21" s="47" t="n">
        <f aca="false">O21+R21+U21+X21+AA21+AD21+AF21+AH21+AJ21+AL21+AN21+AP21+AU21+AW21+AY21+BA21+BC21+BE21+BG21+BI21+BM21+BO21+BQ21+BS21</f>
        <v>45504</v>
      </c>
      <c r="BW21" s="47" t="n">
        <f aca="false">P21+S21+V21+Y21+AB21+AE21+AG21+AI21+AK21+AM21+AO21+AQ21+AV21+AX21+AZ21+BB21+BD21+BF21+BH21+BJ21+BN21+BP21+BR21+BT21+BU21</f>
        <v>45103.092</v>
      </c>
      <c r="BX21" s="47"/>
      <c r="BY21" s="47"/>
      <c r="BZ21" s="47"/>
      <c r="CA21" s="47" t="n">
        <v>0</v>
      </c>
      <c r="CB21" s="47"/>
      <c r="CC21" s="47"/>
      <c r="CD21" s="47"/>
      <c r="CE21" s="47"/>
      <c r="CF21" s="47"/>
      <c r="CG21" s="47"/>
      <c r="CH21" s="47" t="n">
        <v>0</v>
      </c>
      <c r="CI21" s="47" t="n">
        <v>0</v>
      </c>
      <c r="CJ21" s="47"/>
      <c r="CK21" s="47" t="n">
        <f aca="false">BX21+BZ21+CB21+CD21+CF21+CH21</f>
        <v>0</v>
      </c>
      <c r="CL21" s="47" t="n">
        <f aca="false">BY21+CA21+CC21+CE21+CG21+CI21+CJ21</f>
        <v>0</v>
      </c>
    </row>
    <row r="22" customFormat="false" ht="20.1" hidden="false" customHeight="true" outlineLevel="0" collapsed="false">
      <c r="A22" s="45" t="n">
        <v>14</v>
      </c>
      <c r="B22" s="49" t="s">
        <v>70</v>
      </c>
      <c r="C22" s="47" t="n">
        <v>2313.853</v>
      </c>
      <c r="D22" s="47" t="n">
        <v>2263.448</v>
      </c>
      <c r="E22" s="47" t="n">
        <v>2.83100000000013</v>
      </c>
      <c r="F22" s="47" t="n">
        <f aca="false">BV22+CK22-CH22</f>
        <v>48244.3544425455</v>
      </c>
      <c r="G22" s="47" t="n">
        <f aca="false">BW22+CL22-CI22</f>
        <v>47569.133</v>
      </c>
      <c r="H22" s="47" t="n">
        <f aca="false">G22/F22*100</f>
        <v>98.6004135606176</v>
      </c>
      <c r="I22" s="47" t="n">
        <f aca="false">O22+R22+U22+X22+AA22+AD22+AP22+AU22+AW22+AY22+BA22+BC22+BG22+BI22+BM22+BO22+BS22</f>
        <v>11512.8</v>
      </c>
      <c r="J22" s="47" t="n">
        <f aca="false">P22+S22+V22+Y22+AB22+AE22+AQ22+AV22+AX22+AZ22+BB22+BD22+BH22+BJ22+BN22+BP22+BT22</f>
        <v>11326.233</v>
      </c>
      <c r="K22" s="47" t="n">
        <f aca="false">J22/I22*100</f>
        <v>98.3794819678966</v>
      </c>
      <c r="L22" s="47" t="n">
        <f aca="false">O22+U22</f>
        <v>4775.3</v>
      </c>
      <c r="M22" s="47" t="n">
        <f aca="false">P22+V22</f>
        <v>4845.473</v>
      </c>
      <c r="N22" s="47" t="n">
        <f aca="false">M22/L22*100</f>
        <v>101.469499298473</v>
      </c>
      <c r="O22" s="47" t="n">
        <v>124.5</v>
      </c>
      <c r="P22" s="47" t="n">
        <v>126.173</v>
      </c>
      <c r="Q22" s="47" t="n">
        <f aca="false">P22/O22*100</f>
        <v>101.343775100402</v>
      </c>
      <c r="R22" s="47" t="n">
        <v>3327.5</v>
      </c>
      <c r="S22" s="47" t="n">
        <v>3370.742</v>
      </c>
      <c r="T22" s="47" t="n">
        <f aca="false">S22/R22*100</f>
        <v>101.299534184823</v>
      </c>
      <c r="U22" s="47" t="n">
        <v>4650.8</v>
      </c>
      <c r="V22" s="47" t="n">
        <v>4719.3</v>
      </c>
      <c r="W22" s="47" t="n">
        <f aca="false">V22/U22*100</f>
        <v>101.472864883461</v>
      </c>
      <c r="X22" s="47" t="n">
        <v>590</v>
      </c>
      <c r="Y22" s="47" t="n">
        <v>520</v>
      </c>
      <c r="Z22" s="47" t="n">
        <f aca="false">Y22/X22*100</f>
        <v>88.135593220339</v>
      </c>
      <c r="AA22" s="47"/>
      <c r="AB22" s="47" t="n">
        <v>0</v>
      </c>
      <c r="AC22" s="47"/>
      <c r="AD22" s="47"/>
      <c r="AE22" s="47"/>
      <c r="AF22" s="47" t="n">
        <v>0</v>
      </c>
      <c r="AG22" s="47"/>
      <c r="AH22" s="47" t="n">
        <v>36731.5544425455</v>
      </c>
      <c r="AI22" s="47" t="n">
        <v>36731.6</v>
      </c>
      <c r="AJ22" s="47"/>
      <c r="AK22" s="47"/>
      <c r="AL22" s="47" t="n">
        <v>0</v>
      </c>
      <c r="AM22" s="47" t="n">
        <v>-488.7</v>
      </c>
      <c r="AN22" s="47"/>
      <c r="AO22" s="47"/>
      <c r="AP22" s="47"/>
      <c r="AQ22" s="47"/>
      <c r="AR22" s="47" t="n">
        <f aca="false">AU22+AW22+AY22+BA22</f>
        <v>1170</v>
      </c>
      <c r="AS22" s="47" t="n">
        <f aca="false">AV22+AX22+AZ22+BB22</f>
        <v>1170</v>
      </c>
      <c r="AT22" s="47" t="n">
        <f aca="false">AS22/AR22*100</f>
        <v>100</v>
      </c>
      <c r="AU22" s="47" t="n">
        <v>1170</v>
      </c>
      <c r="AV22" s="47" t="n">
        <v>1170</v>
      </c>
      <c r="AW22" s="47" t="n">
        <v>0</v>
      </c>
      <c r="AX22" s="47" t="n">
        <v>0</v>
      </c>
      <c r="AY22" s="47" t="n">
        <v>0</v>
      </c>
      <c r="AZ22" s="47" t="n">
        <v>0</v>
      </c>
      <c r="BA22" s="47" t="n">
        <v>0</v>
      </c>
      <c r="BB22" s="47" t="n">
        <v>0</v>
      </c>
      <c r="BC22" s="47"/>
      <c r="BD22" s="47"/>
      <c r="BE22" s="47"/>
      <c r="BF22" s="47" t="n">
        <v>0</v>
      </c>
      <c r="BG22" s="47"/>
      <c r="BH22" s="47" t="n">
        <v>0</v>
      </c>
      <c r="BI22" s="47" t="n">
        <v>1650</v>
      </c>
      <c r="BJ22" s="47" t="n">
        <v>1420.018</v>
      </c>
      <c r="BK22" s="47"/>
      <c r="BL22" s="47"/>
      <c r="BM22" s="47"/>
      <c r="BN22" s="47" t="n">
        <v>0</v>
      </c>
      <c r="BO22" s="47"/>
      <c r="BP22" s="47" t="n">
        <v>0</v>
      </c>
      <c r="BQ22" s="47"/>
      <c r="BR22" s="47" t="n">
        <v>0</v>
      </c>
      <c r="BS22" s="47"/>
      <c r="BT22" s="47" t="n">
        <v>0</v>
      </c>
      <c r="BU22" s="47" t="n">
        <v>0</v>
      </c>
      <c r="BV22" s="47" t="n">
        <f aca="false">O22+R22+U22+X22+AA22+AD22+AF22+AH22+AJ22+AL22+AN22+AP22+AU22+AW22+AY22+BA22+BC22+BE22+BG22+BI22+BM22+BO22+BQ22+BS22</f>
        <v>48244.3544425455</v>
      </c>
      <c r="BW22" s="47" t="n">
        <f aca="false">P22+S22+V22+Y22+AB22+AE22+AG22+AI22+AK22+AM22+AO22+AQ22+AV22+AX22+AZ22+BB22+BD22+BF22+BH22+BJ22+BN22+BP22+BR22+BT22+BU22</f>
        <v>47569.133</v>
      </c>
      <c r="BX22" s="47"/>
      <c r="BY22" s="47"/>
      <c r="BZ22" s="47"/>
      <c r="CA22" s="47" t="n">
        <v>0</v>
      </c>
      <c r="CB22" s="47"/>
      <c r="CC22" s="47"/>
      <c r="CD22" s="47"/>
      <c r="CE22" s="47"/>
      <c r="CF22" s="47"/>
      <c r="CG22" s="47"/>
      <c r="CH22" s="47" t="n">
        <v>0</v>
      </c>
      <c r="CI22" s="47" t="n">
        <v>0</v>
      </c>
      <c r="CJ22" s="47"/>
      <c r="CK22" s="47" t="n">
        <f aca="false">BX22+BZ22+CB22+CD22+CF22+CH22</f>
        <v>0</v>
      </c>
      <c r="CL22" s="47" t="n">
        <f aca="false">BY22+CA22+CC22+CE22+CG22+CI22+CJ22</f>
        <v>0</v>
      </c>
    </row>
    <row r="23" customFormat="false" ht="20.1" hidden="false" customHeight="true" outlineLevel="0" collapsed="false">
      <c r="A23" s="45" t="n">
        <v>15</v>
      </c>
      <c r="B23" s="49" t="s">
        <v>71</v>
      </c>
      <c r="C23" s="47" t="n">
        <v>36.037</v>
      </c>
      <c r="D23" s="47" t="n">
        <v>4463.8113</v>
      </c>
      <c r="E23" s="47" t="n">
        <v>118.82</v>
      </c>
      <c r="F23" s="47" t="n">
        <f aca="false">BV23+CK23-CH23</f>
        <v>41929.1174528106</v>
      </c>
      <c r="G23" s="47" t="n">
        <f aca="false">BW23+CL23-CI23</f>
        <v>42064.023</v>
      </c>
      <c r="H23" s="47" t="n">
        <f aca="false">G23/F23*100</f>
        <v>100.321746689138</v>
      </c>
      <c r="I23" s="47" t="n">
        <f aca="false">O23+R23+U23+X23+AA23+AD23+AP23+AU23+AW23+AY23+BA23+BC23+BG23+BI23+BM23+BO23+BS23</f>
        <v>10057.4</v>
      </c>
      <c r="J23" s="47" t="n">
        <f aca="false">P23+S23+V23+Y23+AB23+AE23+AQ23+AV23+AX23+AZ23+BB23+BD23+BH23+BJ23+BN23+BP23+BT23</f>
        <v>10250.123</v>
      </c>
      <c r="K23" s="47" t="n">
        <f aca="false">J23/I23*100</f>
        <v>101.916230835007</v>
      </c>
      <c r="L23" s="47" t="n">
        <f aca="false">O23+U23</f>
        <v>3688.2</v>
      </c>
      <c r="M23" s="47" t="n">
        <f aca="false">P23+V23</f>
        <v>3782.645</v>
      </c>
      <c r="N23" s="47" t="n">
        <f aca="false">M23/L23*100</f>
        <v>102.560734233501</v>
      </c>
      <c r="O23" s="47" t="n">
        <v>8.2</v>
      </c>
      <c r="P23" s="47" t="n">
        <v>9.355</v>
      </c>
      <c r="Q23" s="47" t="n">
        <f aca="false">P23/O23*100</f>
        <v>114.085365853659</v>
      </c>
      <c r="R23" s="47" t="n">
        <v>2900</v>
      </c>
      <c r="S23" s="47" t="n">
        <v>2927.978</v>
      </c>
      <c r="T23" s="47" t="n">
        <f aca="false">S23/R23*100</f>
        <v>100.96475862069</v>
      </c>
      <c r="U23" s="47" t="n">
        <v>3680</v>
      </c>
      <c r="V23" s="47" t="n">
        <v>3773.29</v>
      </c>
      <c r="W23" s="47" t="n">
        <f aca="false">V23/U23*100</f>
        <v>102.535054347826</v>
      </c>
      <c r="X23" s="47" t="n">
        <v>88</v>
      </c>
      <c r="Y23" s="47" t="n">
        <v>129</v>
      </c>
      <c r="Z23" s="47" t="n">
        <f aca="false">Y23/X23*100</f>
        <v>146.590909090909</v>
      </c>
      <c r="AA23" s="47"/>
      <c r="AB23" s="47" t="n">
        <v>0</v>
      </c>
      <c r="AC23" s="47" t="e">
        <f aca="false">AB23/AA23*100</f>
        <v>#DIV/0!</v>
      </c>
      <c r="AD23" s="47"/>
      <c r="AE23" s="47"/>
      <c r="AF23" s="47" t="n">
        <v>0</v>
      </c>
      <c r="AG23" s="47"/>
      <c r="AH23" s="47" t="n">
        <v>31871.7174528106</v>
      </c>
      <c r="AI23" s="47" t="n">
        <v>31871.7</v>
      </c>
      <c r="AJ23" s="47"/>
      <c r="AK23" s="47"/>
      <c r="AL23" s="47" t="n">
        <v>0</v>
      </c>
      <c r="AM23" s="47" t="n">
        <v>-57.8</v>
      </c>
      <c r="AN23" s="47"/>
      <c r="AO23" s="47"/>
      <c r="AP23" s="47"/>
      <c r="AQ23" s="47"/>
      <c r="AR23" s="47" t="n">
        <f aca="false">AU23+AW23+AY23+BA23</f>
        <v>2781.2</v>
      </c>
      <c r="AS23" s="47" t="n">
        <f aca="false">AV23+AX23+AZ23+BB23</f>
        <v>2710.5</v>
      </c>
      <c r="AT23" s="47" t="n">
        <f aca="false">AS23/AR23*100</f>
        <v>97.4579318279879</v>
      </c>
      <c r="AU23" s="47" t="n">
        <v>2273.2</v>
      </c>
      <c r="AV23" s="47" t="n">
        <v>2190.5</v>
      </c>
      <c r="AW23" s="47" t="n">
        <v>0</v>
      </c>
      <c r="AX23" s="47" t="n">
        <v>0</v>
      </c>
      <c r="AY23" s="47" t="n">
        <v>0</v>
      </c>
      <c r="AZ23" s="47" t="n">
        <v>0</v>
      </c>
      <c r="BA23" s="47" t="n">
        <v>508</v>
      </c>
      <c r="BB23" s="47" t="n">
        <v>520</v>
      </c>
      <c r="BC23" s="47"/>
      <c r="BD23" s="47"/>
      <c r="BE23" s="47"/>
      <c r="BF23" s="47" t="n">
        <v>0</v>
      </c>
      <c r="BG23" s="47"/>
      <c r="BH23" s="47" t="n">
        <v>0</v>
      </c>
      <c r="BI23" s="47"/>
      <c r="BJ23" s="47" t="n">
        <v>0</v>
      </c>
      <c r="BK23" s="47"/>
      <c r="BL23" s="47"/>
      <c r="BM23" s="47"/>
      <c r="BN23" s="47" t="n">
        <v>0</v>
      </c>
      <c r="BO23" s="47"/>
      <c r="BP23" s="47" t="n">
        <v>0</v>
      </c>
      <c r="BQ23" s="47"/>
      <c r="BR23" s="47" t="n">
        <v>0</v>
      </c>
      <c r="BS23" s="47" t="n">
        <v>600</v>
      </c>
      <c r="BT23" s="47" t="n">
        <v>700</v>
      </c>
      <c r="BU23" s="47" t="n">
        <v>0</v>
      </c>
      <c r="BV23" s="47" t="n">
        <f aca="false">O23+R23+U23+X23+AA23+AD23+AF23+AH23+AJ23+AL23+AN23+AP23+AU23+AW23+AY23+BA23+BC23+BE23+BG23+BI23+BM23+BO23+BQ23+BS23</f>
        <v>41929.1174528106</v>
      </c>
      <c r="BW23" s="47" t="n">
        <f aca="false">P23+S23+V23+Y23+AB23+AE23+AG23+AI23+AK23+AM23+AO23+AQ23+AV23+AX23+AZ23+BB23+BD23+BF23+BH23+BJ23+BN23+BP23+BR23+BT23+BU23</f>
        <v>42064.023</v>
      </c>
      <c r="BX23" s="47"/>
      <c r="BY23" s="47"/>
      <c r="BZ23" s="47"/>
      <c r="CA23" s="47" t="n">
        <v>0</v>
      </c>
      <c r="CB23" s="47"/>
      <c r="CC23" s="47"/>
      <c r="CD23" s="47"/>
      <c r="CE23" s="47"/>
      <c r="CF23" s="47"/>
      <c r="CG23" s="47"/>
      <c r="CH23" s="47" t="n">
        <v>0</v>
      </c>
      <c r="CI23" s="47" t="n">
        <v>0</v>
      </c>
      <c r="CJ23" s="47"/>
      <c r="CK23" s="47" t="n">
        <f aca="false">BX23+BZ23+CB23+CD23+CF23+CH23</f>
        <v>0</v>
      </c>
      <c r="CL23" s="47" t="n">
        <f aca="false">BY23+CA23+CC23+CE23+CG23+CI23+CJ23</f>
        <v>0</v>
      </c>
    </row>
    <row r="24" customFormat="false" ht="20.1" hidden="false" customHeight="true" outlineLevel="0" collapsed="false">
      <c r="A24" s="45" t="n">
        <v>16</v>
      </c>
      <c r="B24" s="49" t="s">
        <v>72</v>
      </c>
      <c r="C24" s="47" t="n">
        <v>3968.6092</v>
      </c>
      <c r="D24" s="47" t="n">
        <v>23930.508</v>
      </c>
      <c r="E24" s="47" t="n">
        <v>7875.2342</v>
      </c>
      <c r="F24" s="47" t="n">
        <f aca="false">BV24+CK24-CH24</f>
        <v>489298.7</v>
      </c>
      <c r="G24" s="47" t="n">
        <f aca="false">BW24+CL24-CI24</f>
        <v>501147.6072</v>
      </c>
      <c r="H24" s="47" t="n">
        <f aca="false">G24/F24*100</f>
        <v>102.421610194346</v>
      </c>
      <c r="I24" s="47" t="n">
        <f aca="false">O24+R24+U24+X24+AA24+AD24+AP24+AU24+AW24+AY24+BA24+BC24+BG24+BI24+BM24+BO24+BS24</f>
        <v>128705.4</v>
      </c>
      <c r="J24" s="47" t="n">
        <f aca="false">P24+S24+V24+Y24+AB24+AE24+AQ24+AV24+AX24+AZ24+BB24+BD24+BH24+BJ24+BN24+BP24+BT24</f>
        <v>141562.7022</v>
      </c>
      <c r="K24" s="47" t="n">
        <f aca="false">J24/I24*100</f>
        <v>109.989714650667</v>
      </c>
      <c r="L24" s="47" t="n">
        <f aca="false">O24+U24</f>
        <v>54039.3</v>
      </c>
      <c r="M24" s="47" t="n">
        <f aca="false">P24+V24</f>
        <v>65239.8082</v>
      </c>
      <c r="N24" s="47" t="n">
        <f aca="false">M24/L24*100</f>
        <v>120.726597494786</v>
      </c>
      <c r="O24" s="47" t="n">
        <v>10944.8</v>
      </c>
      <c r="P24" s="47" t="n">
        <v>4717.8482</v>
      </c>
      <c r="Q24" s="47" t="n">
        <f aca="false">P24/O24*100</f>
        <v>43.1058420437103</v>
      </c>
      <c r="R24" s="47" t="n">
        <v>3847.6</v>
      </c>
      <c r="S24" s="47" t="n">
        <v>4694.77</v>
      </c>
      <c r="T24" s="47" t="n">
        <f aca="false">S24/R24*100</f>
        <v>122.018141178917</v>
      </c>
      <c r="U24" s="47" t="n">
        <v>43094.5</v>
      </c>
      <c r="V24" s="47" t="n">
        <v>60521.96</v>
      </c>
      <c r="W24" s="47" t="n">
        <f aca="false">V24/U24*100</f>
        <v>140.440102565293</v>
      </c>
      <c r="X24" s="47" t="n">
        <v>10757</v>
      </c>
      <c r="Y24" s="47" t="n">
        <v>10978.563</v>
      </c>
      <c r="Z24" s="47" t="n">
        <f aca="false">Y24/X24*100</f>
        <v>102.059709956308</v>
      </c>
      <c r="AA24" s="47" t="n">
        <v>6800</v>
      </c>
      <c r="AB24" s="47" t="n">
        <v>6751.3</v>
      </c>
      <c r="AC24" s="47" t="n">
        <f aca="false">AB24/AA24*100</f>
        <v>99.2838235294118</v>
      </c>
      <c r="AD24" s="47"/>
      <c r="AE24" s="47"/>
      <c r="AF24" s="47" t="n">
        <v>0</v>
      </c>
      <c r="AG24" s="47"/>
      <c r="AH24" s="47" t="n">
        <v>355236.2</v>
      </c>
      <c r="AI24" s="47" t="n">
        <v>355236.2</v>
      </c>
      <c r="AJ24" s="47"/>
      <c r="AK24" s="47"/>
      <c r="AL24" s="47" t="n">
        <v>0</v>
      </c>
      <c r="AM24" s="47" t="n">
        <v>-1000</v>
      </c>
      <c r="AN24" s="47"/>
      <c r="AO24" s="47"/>
      <c r="AP24" s="47"/>
      <c r="AQ24" s="47"/>
      <c r="AR24" s="47" t="n">
        <f aca="false">AU24+AW24+AY24+BA24</f>
        <v>8007.4</v>
      </c>
      <c r="AS24" s="47" t="n">
        <f aca="false">AV24+AX24+AZ24+BB24</f>
        <v>7643.498</v>
      </c>
      <c r="AT24" s="47" t="n">
        <f aca="false">AS24/AR24*100</f>
        <v>95.4554287284262</v>
      </c>
      <c r="AU24" s="47" t="n">
        <v>4193.6</v>
      </c>
      <c r="AV24" s="47" t="n">
        <v>3779.538</v>
      </c>
      <c r="AW24" s="47" t="n">
        <v>0</v>
      </c>
      <c r="AX24" s="47" t="n">
        <v>0</v>
      </c>
      <c r="AY24" s="47" t="n">
        <v>0</v>
      </c>
      <c r="AZ24" s="47" t="n">
        <v>0</v>
      </c>
      <c r="BA24" s="47" t="n">
        <v>3813.8</v>
      </c>
      <c r="BB24" s="47" t="n">
        <v>3863.96</v>
      </c>
      <c r="BC24" s="47"/>
      <c r="BD24" s="47"/>
      <c r="BE24" s="47" t="n">
        <v>5357.1</v>
      </c>
      <c r="BF24" s="47" t="n">
        <v>5348.705</v>
      </c>
      <c r="BG24" s="47"/>
      <c r="BH24" s="47" t="n">
        <v>0</v>
      </c>
      <c r="BI24" s="47" t="n">
        <v>45104.1</v>
      </c>
      <c r="BJ24" s="47" t="n">
        <v>45754.763</v>
      </c>
      <c r="BK24" s="47" t="n">
        <v>14000</v>
      </c>
      <c r="BL24" s="47" t="n">
        <v>10867.7</v>
      </c>
      <c r="BM24" s="47" t="n">
        <v>0</v>
      </c>
      <c r="BN24" s="47" t="n">
        <v>0</v>
      </c>
      <c r="BO24" s="47" t="n">
        <v>150</v>
      </c>
      <c r="BP24" s="47" t="n">
        <v>500</v>
      </c>
      <c r="BQ24" s="47"/>
      <c r="BR24" s="47" t="n">
        <v>0</v>
      </c>
      <c r="BS24" s="47"/>
      <c r="BT24" s="47" t="n">
        <v>0</v>
      </c>
      <c r="BU24" s="47" t="n">
        <v>0</v>
      </c>
      <c r="BV24" s="47" t="n">
        <f aca="false">O24+R24+U24+X24+AA24+AD24+AF24+AH24+AJ24+AL24+AN24+AP24+AU24+AW24+AY24+BA24+BC24+BE24+BG24+BI24+BM24+BO24+BQ24+BS24</f>
        <v>489298.7</v>
      </c>
      <c r="BW24" s="47" t="n">
        <f aca="false">P24+S24+V24+Y24+AB24+AE24+AG24+AI24+AK24+AM24+AO24+AQ24+AV24+AX24+AZ24+BB24+BD24+BF24+BH24+BJ24+BN24+BP24+BR24+BT24+BU24</f>
        <v>501147.6072</v>
      </c>
      <c r="BX24" s="47"/>
      <c r="BY24" s="47"/>
      <c r="BZ24" s="47"/>
      <c r="CA24" s="47" t="n">
        <v>0</v>
      </c>
      <c r="CB24" s="47"/>
      <c r="CC24" s="47"/>
      <c r="CD24" s="47"/>
      <c r="CE24" s="47"/>
      <c r="CF24" s="47"/>
      <c r="CG24" s="47"/>
      <c r="CH24" s="47" t="n">
        <v>4000</v>
      </c>
      <c r="CI24" s="47" t="n">
        <v>4000</v>
      </c>
      <c r="CJ24" s="47"/>
      <c r="CK24" s="47" t="n">
        <f aca="false">BX24+BZ24+CB24+CD24+CF24+CH24</f>
        <v>4000</v>
      </c>
      <c r="CL24" s="47" t="n">
        <f aca="false">BY24+CA24+CC24+CE24+CG24+CI24+CJ24</f>
        <v>4000</v>
      </c>
    </row>
    <row r="25" customFormat="false" ht="20.1" hidden="false" customHeight="true" outlineLevel="0" collapsed="false">
      <c r="A25" s="45" t="n">
        <v>17</v>
      </c>
      <c r="B25" s="49" t="s">
        <v>73</v>
      </c>
      <c r="C25" s="47" t="n">
        <v>2773.74</v>
      </c>
      <c r="D25" s="47" t="n">
        <v>1375.912</v>
      </c>
      <c r="E25" s="47" t="n">
        <v>2192.6</v>
      </c>
      <c r="F25" s="47" t="n">
        <f aca="false">BV25+CK25-CH25</f>
        <v>29066.4</v>
      </c>
      <c r="G25" s="47" t="n">
        <f aca="false">BW25+CL25-CI25</f>
        <v>28782.6</v>
      </c>
      <c r="H25" s="47" t="n">
        <f aca="false">G25/F25*100</f>
        <v>99.0236148955495</v>
      </c>
      <c r="I25" s="47" t="n">
        <f aca="false">O25+R25+U25+X25+AA25+AD25+AP25+AU25+AW25+AY25+BA25+BC25+BG25+BI25+BM25+BO25+BS25</f>
        <v>6690.8</v>
      </c>
      <c r="J25" s="47" t="n">
        <f aca="false">P25+S25+V25+Y25+AB25+AE25+AQ25+AV25+AX25+AZ25+BB25+BD25+BH25+BJ25+BN25+BP25+BT25</f>
        <v>6407</v>
      </c>
      <c r="K25" s="47" t="n">
        <f aca="false">J25/I25*100</f>
        <v>95.7583547557841</v>
      </c>
      <c r="L25" s="47" t="n">
        <f aca="false">O25+U25</f>
        <v>3633.9</v>
      </c>
      <c r="M25" s="47" t="n">
        <f aca="false">P25+V25</f>
        <v>3466</v>
      </c>
      <c r="N25" s="47" t="n">
        <f aca="false">M25/L25*100</f>
        <v>95.3796196923416</v>
      </c>
      <c r="O25" s="47" t="n">
        <v>0</v>
      </c>
      <c r="P25" s="47" t="n">
        <v>0</v>
      </c>
      <c r="Q25" s="47"/>
      <c r="R25" s="47" t="n">
        <v>2400</v>
      </c>
      <c r="S25" s="47" t="n">
        <v>2167</v>
      </c>
      <c r="T25" s="47" t="n">
        <f aca="false">S25/R25*100</f>
        <v>90.2916666666667</v>
      </c>
      <c r="U25" s="47" t="n">
        <v>3633.9</v>
      </c>
      <c r="V25" s="47" t="n">
        <v>3466</v>
      </c>
      <c r="W25" s="47" t="n">
        <f aca="false">V25/U25*100</f>
        <v>95.3796196923416</v>
      </c>
      <c r="X25" s="47" t="n">
        <v>120</v>
      </c>
      <c r="Y25" s="47" t="n">
        <v>0</v>
      </c>
      <c r="Z25" s="47" t="n">
        <f aca="false">Y25/X25*100</f>
        <v>0</v>
      </c>
      <c r="AA25" s="47"/>
      <c r="AB25" s="47" t="n">
        <v>0</v>
      </c>
      <c r="AC25" s="47"/>
      <c r="AD25" s="47"/>
      <c r="AE25" s="47"/>
      <c r="AF25" s="47" t="n">
        <v>0</v>
      </c>
      <c r="AG25" s="47"/>
      <c r="AH25" s="47" t="n">
        <v>22375.6</v>
      </c>
      <c r="AI25" s="47" t="n">
        <v>22375.6</v>
      </c>
      <c r="AJ25" s="47"/>
      <c r="AK25" s="47"/>
      <c r="AL25" s="47" t="n">
        <v>0</v>
      </c>
      <c r="AM25" s="47" t="n">
        <v>0</v>
      </c>
      <c r="AN25" s="47"/>
      <c r="AO25" s="47"/>
      <c r="AP25" s="47"/>
      <c r="AQ25" s="47"/>
      <c r="AR25" s="47" t="n">
        <f aca="false">AU25+AW25+AY25+BA25</f>
        <v>536.9</v>
      </c>
      <c r="AS25" s="47" t="n">
        <f aca="false">AV25+AX25+AZ25+BB25</f>
        <v>324</v>
      </c>
      <c r="AT25" s="47" t="n">
        <f aca="false">AS25/AR25*100</f>
        <v>60.3464332277892</v>
      </c>
      <c r="AU25" s="47" t="n">
        <v>536.9</v>
      </c>
      <c r="AV25" s="47" t="n">
        <v>324</v>
      </c>
      <c r="AW25" s="47" t="n">
        <v>0</v>
      </c>
      <c r="AX25" s="47" t="n"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/>
      <c r="BD25" s="47"/>
      <c r="BE25" s="47"/>
      <c r="BF25" s="47" t="n">
        <v>0</v>
      </c>
      <c r="BG25" s="47"/>
      <c r="BH25" s="47" t="n">
        <v>0</v>
      </c>
      <c r="BI25" s="47"/>
      <c r="BJ25" s="47" t="n">
        <v>0</v>
      </c>
      <c r="BK25" s="47"/>
      <c r="BL25" s="47"/>
      <c r="BM25" s="47"/>
      <c r="BN25" s="47" t="n">
        <v>0</v>
      </c>
      <c r="BO25" s="47"/>
      <c r="BP25" s="47" t="n">
        <v>0</v>
      </c>
      <c r="BQ25" s="47"/>
      <c r="BR25" s="47" t="n">
        <v>0</v>
      </c>
      <c r="BS25" s="47"/>
      <c r="BT25" s="47" t="n">
        <v>450</v>
      </c>
      <c r="BU25" s="47" t="n">
        <v>0</v>
      </c>
      <c r="BV25" s="47" t="n">
        <f aca="false">O25+R25+U25+X25+AA25+AD25+AF25+AH25+AJ25+AL25+AN25+AP25+AU25+AW25+AY25+BA25+BC25+BE25+BG25+BI25+BM25+BO25+BQ25+BS25</f>
        <v>29066.4</v>
      </c>
      <c r="BW25" s="47" t="n">
        <f aca="false">P25+S25+V25+Y25+AB25+AE25+AG25+AI25+AK25+AM25+AO25+AQ25+AV25+AX25+AZ25+BB25+BD25+BF25+BH25+BJ25+BN25+BP25+BR25+BT25+BU25</f>
        <v>28782.6</v>
      </c>
      <c r="BX25" s="47"/>
      <c r="BY25" s="47"/>
      <c r="BZ25" s="47"/>
      <c r="CA25" s="47" t="n">
        <v>0</v>
      </c>
      <c r="CB25" s="47"/>
      <c r="CC25" s="47"/>
      <c r="CD25" s="47"/>
      <c r="CE25" s="47"/>
      <c r="CF25" s="47"/>
      <c r="CG25" s="47"/>
      <c r="CH25" s="47" t="n">
        <v>700</v>
      </c>
      <c r="CI25" s="47" t="n">
        <v>700</v>
      </c>
      <c r="CJ25" s="47"/>
      <c r="CK25" s="47" t="n">
        <f aca="false">BX25+BZ25+CB25+CD25+CF25+CH25</f>
        <v>700</v>
      </c>
      <c r="CL25" s="47" t="n">
        <f aca="false">BY25+CA25+CC25+CE25+CG25+CI25+CJ25</f>
        <v>700</v>
      </c>
    </row>
    <row r="26" customFormat="false" ht="20.1" hidden="false" customHeight="true" outlineLevel="0" collapsed="false">
      <c r="A26" s="45" t="n">
        <v>18</v>
      </c>
      <c r="B26" s="49" t="s">
        <v>74</v>
      </c>
      <c r="C26" s="47" t="n">
        <v>100.048</v>
      </c>
      <c r="D26" s="47" t="n">
        <v>276.274</v>
      </c>
      <c r="E26" s="47" t="n">
        <v>0</v>
      </c>
      <c r="F26" s="47" t="n">
        <f aca="false">BV26+CK26-CH26</f>
        <v>18573.2</v>
      </c>
      <c r="G26" s="47" t="n">
        <f aca="false">BW26+CL26-CI26</f>
        <v>18450.878</v>
      </c>
      <c r="H26" s="47" t="n">
        <f aca="false">G26/F26*100</f>
        <v>99.3414058966683</v>
      </c>
      <c r="I26" s="47" t="n">
        <f aca="false">O26+R26+U26+X26+AA26+AD26+AP26+AU26+AW26+AY26+BA26+BC26+BG26+BI26+BM26+BO26+BS26</f>
        <v>4503.7</v>
      </c>
      <c r="J26" s="47" t="n">
        <f aca="false">P26+S26+V26+Y26+AB26+AE26+AQ26+AV26+AX26+AZ26+BB26+BD26+BH26+BJ26+BN26+BP26+BT26</f>
        <v>4403.478</v>
      </c>
      <c r="K26" s="47" t="n">
        <f aca="false">J26/I26*100</f>
        <v>97.7746741568044</v>
      </c>
      <c r="L26" s="47" t="n">
        <f aca="false">O26+U26</f>
        <v>2344.7</v>
      </c>
      <c r="M26" s="47" t="n">
        <f aca="false">P26+V26</f>
        <v>2444.4</v>
      </c>
      <c r="N26" s="47" t="n">
        <f aca="false">M26/L26*100</f>
        <v>104.252143131317</v>
      </c>
      <c r="O26" s="47" t="n">
        <v>4</v>
      </c>
      <c r="P26" s="47" t="n">
        <v>215.75</v>
      </c>
      <c r="Q26" s="47" t="n">
        <f aca="false">P26/O26*100</f>
        <v>5393.75</v>
      </c>
      <c r="R26" s="47" t="n">
        <v>1760.2</v>
      </c>
      <c r="S26" s="47" t="n">
        <v>1560.235</v>
      </c>
      <c r="T26" s="47" t="n">
        <f aca="false">S26/R26*100</f>
        <v>88.6396432223611</v>
      </c>
      <c r="U26" s="47" t="n">
        <v>2340.7</v>
      </c>
      <c r="V26" s="47" t="n">
        <v>2228.65</v>
      </c>
      <c r="W26" s="47" t="n">
        <f aca="false">V26/U26*100</f>
        <v>95.2129704789166</v>
      </c>
      <c r="X26" s="47" t="n">
        <v>88</v>
      </c>
      <c r="Y26" s="47" t="n">
        <v>88</v>
      </c>
      <c r="Z26" s="47" t="n">
        <f aca="false">Y26/X26*100</f>
        <v>100</v>
      </c>
      <c r="AA26" s="47"/>
      <c r="AB26" s="47" t="n">
        <v>0</v>
      </c>
      <c r="AC26" s="47"/>
      <c r="AD26" s="47"/>
      <c r="AE26" s="47"/>
      <c r="AF26" s="47" t="n">
        <v>0</v>
      </c>
      <c r="AG26" s="47"/>
      <c r="AH26" s="47" t="n">
        <v>14069.5</v>
      </c>
      <c r="AI26" s="47" t="n">
        <v>14069.5</v>
      </c>
      <c r="AJ26" s="47"/>
      <c r="AK26" s="47"/>
      <c r="AL26" s="47" t="n">
        <v>0</v>
      </c>
      <c r="AM26" s="47" t="n">
        <v>-22.1</v>
      </c>
      <c r="AN26" s="47"/>
      <c r="AO26" s="47"/>
      <c r="AP26" s="47"/>
      <c r="AQ26" s="47"/>
      <c r="AR26" s="47" t="n">
        <f aca="false">AU26+AW26+AY26+BA26</f>
        <v>238.5</v>
      </c>
      <c r="AS26" s="47" t="n">
        <f aca="false">AV26+AX26+AZ26+BB26</f>
        <v>238.5</v>
      </c>
      <c r="AT26" s="47" t="n">
        <f aca="false">AS26/AR26*100</f>
        <v>100</v>
      </c>
      <c r="AU26" s="47" t="n">
        <v>238.5</v>
      </c>
      <c r="AV26" s="47" t="n">
        <v>238.5</v>
      </c>
      <c r="AW26" s="47" t="n">
        <v>0</v>
      </c>
      <c r="AX26" s="47" t="n">
        <v>0</v>
      </c>
      <c r="AY26" s="47" t="n">
        <v>0</v>
      </c>
      <c r="AZ26" s="47" t="n">
        <v>0</v>
      </c>
      <c r="BA26" s="47" t="n">
        <v>0</v>
      </c>
      <c r="BB26" s="47" t="n">
        <v>0</v>
      </c>
      <c r="BC26" s="47"/>
      <c r="BD26" s="47"/>
      <c r="BE26" s="47"/>
      <c r="BF26" s="47" t="n">
        <v>0</v>
      </c>
      <c r="BG26" s="47"/>
      <c r="BH26" s="47" t="n">
        <v>0</v>
      </c>
      <c r="BI26" s="47"/>
      <c r="BJ26" s="47" t="n">
        <v>0</v>
      </c>
      <c r="BK26" s="47"/>
      <c r="BL26" s="47"/>
      <c r="BM26" s="47"/>
      <c r="BN26" s="47" t="n">
        <v>0</v>
      </c>
      <c r="BO26" s="47"/>
      <c r="BP26" s="47" t="n">
        <v>0</v>
      </c>
      <c r="BQ26" s="47"/>
      <c r="BR26" s="47" t="n">
        <v>0</v>
      </c>
      <c r="BS26" s="47" t="n">
        <v>72.3</v>
      </c>
      <c r="BT26" s="47" t="n">
        <v>72.343</v>
      </c>
      <c r="BU26" s="47" t="n">
        <v>0</v>
      </c>
      <c r="BV26" s="47" t="n">
        <f aca="false">O26+R26+U26+X26+AA26+AD26+AF26+AH26+AJ26+AL26+AN26+AP26+AU26+AW26+AY26+BA26+BC26+BE26+BG26+BI26+BM26+BO26+BQ26+BS26</f>
        <v>18573.2</v>
      </c>
      <c r="BW26" s="47" t="n">
        <f aca="false">P26+S26+V26+Y26+AB26+AE26+AG26+AI26+AK26+AM26+AO26+AQ26+AV26+AX26+AZ26+BB26+BD26+BF26+BH26+BJ26+BN26+BP26+BR26+BT26+BU26</f>
        <v>18450.878</v>
      </c>
      <c r="BX26" s="47"/>
      <c r="BY26" s="47"/>
      <c r="BZ26" s="47"/>
      <c r="CA26" s="47" t="n">
        <v>0</v>
      </c>
      <c r="CB26" s="47"/>
      <c r="CC26" s="47"/>
      <c r="CD26" s="47"/>
      <c r="CE26" s="47"/>
      <c r="CF26" s="47"/>
      <c r="CG26" s="47"/>
      <c r="CH26" s="47" t="n">
        <v>0</v>
      </c>
      <c r="CI26" s="47" t="n">
        <v>0</v>
      </c>
      <c r="CJ26" s="47"/>
      <c r="CK26" s="47" t="n">
        <f aca="false">BX26+BZ26+CB26+CD26+CF26+CH26</f>
        <v>0</v>
      </c>
      <c r="CL26" s="47" t="n">
        <f aca="false">BY26+CA26+CC26+CE26+CG26+CI26+CJ26</f>
        <v>0</v>
      </c>
    </row>
    <row r="27" customFormat="false" ht="20.1" hidden="false" customHeight="true" outlineLevel="0" collapsed="false">
      <c r="A27" s="45" t="n">
        <v>19</v>
      </c>
      <c r="B27" s="49" t="s">
        <v>75</v>
      </c>
      <c r="C27" s="47" t="n">
        <v>0</v>
      </c>
      <c r="D27" s="47" t="n">
        <v>1305.362</v>
      </c>
      <c r="E27" s="47" t="n">
        <v>1</v>
      </c>
      <c r="F27" s="47" t="n">
        <f aca="false">BV27+CK27-CH27</f>
        <v>35634.22660068</v>
      </c>
      <c r="G27" s="47" t="n">
        <f aca="false">BW27+CL27-CI27</f>
        <v>35078.292</v>
      </c>
      <c r="H27" s="47" t="n">
        <f aca="false">G27/F27*100</f>
        <v>98.4398858801965</v>
      </c>
      <c r="I27" s="47" t="n">
        <f aca="false">O27+R27+U27+X27+AA27+AD27+AP27+AU27+AW27+AY27+BA27+BC27+BG27+BI27+BM27+BO27+BS27</f>
        <v>7444.3</v>
      </c>
      <c r="J27" s="47" t="n">
        <f aca="false">P27+S27+V27+Y27+AB27+AE27+AQ27+AV27+AX27+AZ27+BB27+BD27+BH27+BJ27+BN27+BP27+BT27</f>
        <v>6909.792</v>
      </c>
      <c r="K27" s="47" t="n">
        <f aca="false">J27/I27*100</f>
        <v>92.8199024757197</v>
      </c>
      <c r="L27" s="47" t="n">
        <f aca="false">O27+U27</f>
        <v>3173.6</v>
      </c>
      <c r="M27" s="47" t="n">
        <f aca="false">P27+V27</f>
        <v>2906.15</v>
      </c>
      <c r="N27" s="47" t="n">
        <f aca="false">M27/L27*100</f>
        <v>91.5726619611797</v>
      </c>
      <c r="O27" s="47" t="n">
        <v>23.6</v>
      </c>
      <c r="P27" s="47" t="n">
        <v>0</v>
      </c>
      <c r="Q27" s="47" t="n">
        <f aca="false">P27/O27*100</f>
        <v>0</v>
      </c>
      <c r="R27" s="47" t="n">
        <v>2000</v>
      </c>
      <c r="S27" s="47" t="n">
        <v>2007.892</v>
      </c>
      <c r="T27" s="47" t="n">
        <f aca="false">S27/R27*100</f>
        <v>100.3946</v>
      </c>
      <c r="U27" s="47" t="n">
        <v>3150</v>
      </c>
      <c r="V27" s="47" t="n">
        <v>2906.15</v>
      </c>
      <c r="W27" s="47" t="n">
        <f aca="false">V27/U27*100</f>
        <v>92.2587301587302</v>
      </c>
      <c r="X27" s="47" t="n">
        <v>64</v>
      </c>
      <c r="Y27" s="47" t="n">
        <v>80</v>
      </c>
      <c r="Z27" s="47" t="n">
        <f aca="false">Y27/X27*100</f>
        <v>125</v>
      </c>
      <c r="AA27" s="47"/>
      <c r="AB27" s="47" t="n">
        <v>0</v>
      </c>
      <c r="AC27" s="47"/>
      <c r="AD27" s="47"/>
      <c r="AE27" s="47"/>
      <c r="AF27" s="47" t="n">
        <v>0</v>
      </c>
      <c r="AG27" s="47"/>
      <c r="AH27" s="47" t="n">
        <v>28189.92660068</v>
      </c>
      <c r="AI27" s="47" t="n">
        <v>28189.9</v>
      </c>
      <c r="AJ27" s="47"/>
      <c r="AK27" s="47"/>
      <c r="AL27" s="47" t="n">
        <v>0</v>
      </c>
      <c r="AM27" s="47" t="n">
        <v>-21.4</v>
      </c>
      <c r="AN27" s="47"/>
      <c r="AO27" s="47"/>
      <c r="AP27" s="47"/>
      <c r="AQ27" s="47"/>
      <c r="AR27" s="47" t="n">
        <f aca="false">AU27+AW27+AY27+BA27</f>
        <v>1816.7</v>
      </c>
      <c r="AS27" s="47" t="n">
        <f aca="false">AV27+AX27+AZ27+BB27</f>
        <v>1505.15</v>
      </c>
      <c r="AT27" s="47" t="n">
        <f aca="false">AS27/AR27*100</f>
        <v>82.850773380305</v>
      </c>
      <c r="AU27" s="47" t="n">
        <v>1008.2</v>
      </c>
      <c r="AV27" s="47" t="n">
        <v>1493.15</v>
      </c>
      <c r="AW27" s="47" t="n">
        <v>758.5</v>
      </c>
      <c r="AX27" s="47" t="n">
        <v>0</v>
      </c>
      <c r="AY27" s="47" t="n">
        <v>0</v>
      </c>
      <c r="AZ27" s="47" t="n">
        <v>0</v>
      </c>
      <c r="BA27" s="47" t="n">
        <v>50</v>
      </c>
      <c r="BB27" s="47" t="n">
        <v>12</v>
      </c>
      <c r="BC27" s="47"/>
      <c r="BD27" s="47"/>
      <c r="BE27" s="47"/>
      <c r="BF27" s="47" t="n">
        <v>0</v>
      </c>
      <c r="BG27" s="47"/>
      <c r="BH27" s="47" t="n">
        <v>0</v>
      </c>
      <c r="BI27" s="47" t="n">
        <v>390</v>
      </c>
      <c r="BJ27" s="47" t="n">
        <v>410.6</v>
      </c>
      <c r="BK27" s="47"/>
      <c r="BL27" s="47"/>
      <c r="BM27" s="47"/>
      <c r="BN27" s="47" t="n">
        <v>0</v>
      </c>
      <c r="BO27" s="47"/>
      <c r="BP27" s="47" t="n">
        <v>0</v>
      </c>
      <c r="BQ27" s="47"/>
      <c r="BR27" s="47" t="n">
        <v>0</v>
      </c>
      <c r="BS27" s="47"/>
      <c r="BT27" s="47" t="n">
        <v>0</v>
      </c>
      <c r="BU27" s="47" t="n">
        <v>0</v>
      </c>
      <c r="BV27" s="47" t="n">
        <f aca="false">O27+R27+U27+X27+AA27+AD27+AF27+AH27+AJ27+AL27+AN27+AP27+AU27+AW27+AY27+BA27+BC27+BE27+BG27+BI27+BM27+BO27+BQ27+BS27</f>
        <v>35634.22660068</v>
      </c>
      <c r="BW27" s="47" t="n">
        <f aca="false">P27+S27+V27+Y27+AB27+AE27+AG27+AI27+AK27+AM27+AO27+AQ27+AV27+AX27+AZ27+BB27+BD27+BF27+BH27+BJ27+BN27+BP27+BR27+BT27+BU27</f>
        <v>35078.292</v>
      </c>
      <c r="BX27" s="47"/>
      <c r="BY27" s="47"/>
      <c r="BZ27" s="47"/>
      <c r="CA27" s="47" t="n">
        <v>0</v>
      </c>
      <c r="CB27" s="47"/>
      <c r="CC27" s="47"/>
      <c r="CD27" s="47"/>
      <c r="CE27" s="47"/>
      <c r="CF27" s="47"/>
      <c r="CG27" s="47"/>
      <c r="CH27" s="47" t="n">
        <v>303.55</v>
      </c>
      <c r="CI27" s="47" t="n">
        <v>303.55</v>
      </c>
      <c r="CJ27" s="47"/>
      <c r="CK27" s="47" t="n">
        <f aca="false">BX27+BZ27+CB27+CD27+CF27+CH27</f>
        <v>303.55</v>
      </c>
      <c r="CL27" s="47" t="n">
        <f aca="false">BY27+CA27+CC27+CE27+CG27+CI27+CJ27</f>
        <v>303.55</v>
      </c>
    </row>
    <row r="28" customFormat="false" ht="20.1" hidden="false" customHeight="true" outlineLevel="0" collapsed="false">
      <c r="A28" s="45" t="n">
        <v>20</v>
      </c>
      <c r="B28" s="49" t="s">
        <v>76</v>
      </c>
      <c r="C28" s="47" t="n">
        <v>13565.333</v>
      </c>
      <c r="D28" s="47" t="n">
        <v>4364.151</v>
      </c>
      <c r="E28" s="47" t="n">
        <v>12602.556</v>
      </c>
      <c r="F28" s="47" t="n">
        <f aca="false">BV28+CK28-CH28</f>
        <v>18678</v>
      </c>
      <c r="G28" s="47" t="n">
        <f aca="false">BW28+CL28-CI28</f>
        <v>18654.175</v>
      </c>
      <c r="H28" s="47" t="n">
        <f aca="false">G28/F28*100</f>
        <v>99.8724435164365</v>
      </c>
      <c r="I28" s="47" t="n">
        <f aca="false">O28+R28+U28+X28+AA28+AD28+AP28+AU28+AW28+AY28+BA28+BC28+BG28+BI28+BM28+BO28+BS28</f>
        <v>5755.2</v>
      </c>
      <c r="J28" s="47" t="n">
        <f aca="false">P28+S28+V28+Y28+AB28+AE28+AQ28+AV28+AX28+AZ28+BB28+BD28+BH28+BJ28+BN28+BP28+BT28</f>
        <v>5760.775</v>
      </c>
      <c r="K28" s="47" t="n">
        <f aca="false">J28/I28*100</f>
        <v>100.096868918543</v>
      </c>
      <c r="L28" s="47" t="n">
        <f aca="false">O28+U28</f>
        <v>945.2</v>
      </c>
      <c r="M28" s="47" t="n">
        <f aca="false">P28+V28</f>
        <v>946.575</v>
      </c>
      <c r="N28" s="47" t="n">
        <f aca="false">M28/L28*100</f>
        <v>100.145471857808</v>
      </c>
      <c r="O28" s="47" t="n">
        <v>0.6</v>
      </c>
      <c r="P28" s="47" t="n">
        <v>1</v>
      </c>
      <c r="Q28" s="47" t="n">
        <f aca="false">P28/O28*100</f>
        <v>166.666666666667</v>
      </c>
      <c r="R28" s="47" t="n">
        <v>1662</v>
      </c>
      <c r="S28" s="47" t="n">
        <v>1596</v>
      </c>
      <c r="T28" s="47" t="n">
        <f aca="false">S28/R28*100</f>
        <v>96.028880866426</v>
      </c>
      <c r="U28" s="47" t="n">
        <v>944.6</v>
      </c>
      <c r="V28" s="47" t="n">
        <v>945.575</v>
      </c>
      <c r="W28" s="47" t="n">
        <f aca="false">V28/U28*100</f>
        <v>100.103218293458</v>
      </c>
      <c r="X28" s="47" t="n">
        <v>88</v>
      </c>
      <c r="Y28" s="47" t="n">
        <v>188</v>
      </c>
      <c r="Z28" s="47" t="n">
        <f aca="false">Y28/X28*100</f>
        <v>213.636363636364</v>
      </c>
      <c r="AA28" s="47"/>
      <c r="AB28" s="47" t="n">
        <v>0</v>
      </c>
      <c r="AC28" s="47"/>
      <c r="AD28" s="47"/>
      <c r="AE28" s="47"/>
      <c r="AF28" s="47" t="n">
        <v>0</v>
      </c>
      <c r="AG28" s="47"/>
      <c r="AH28" s="47" t="n">
        <v>12922.8</v>
      </c>
      <c r="AI28" s="47" t="n">
        <v>12922.8</v>
      </c>
      <c r="AJ28" s="47"/>
      <c r="AK28" s="47"/>
      <c r="AL28" s="47" t="n">
        <v>0</v>
      </c>
      <c r="AM28" s="47" t="n">
        <v>-29.4</v>
      </c>
      <c r="AN28" s="47"/>
      <c r="AO28" s="47"/>
      <c r="AP28" s="47"/>
      <c r="AQ28" s="47"/>
      <c r="AR28" s="47" t="n">
        <f aca="false">AU28+AW28+AY28+BA28</f>
        <v>3060</v>
      </c>
      <c r="AS28" s="47" t="n">
        <f aca="false">AV28+AX28+AZ28+BB28</f>
        <v>3030.2</v>
      </c>
      <c r="AT28" s="47" t="n">
        <f aca="false">AS28/AR28*100</f>
        <v>99.0261437908497</v>
      </c>
      <c r="AU28" s="47" t="n">
        <v>3060</v>
      </c>
      <c r="AV28" s="47" t="n">
        <v>3030.2</v>
      </c>
      <c r="AW28" s="47" t="n"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7"/>
      <c r="BD28" s="47"/>
      <c r="BE28" s="47"/>
      <c r="BF28" s="47" t="n">
        <v>0</v>
      </c>
      <c r="BG28" s="47"/>
      <c r="BH28" s="47" t="n">
        <v>0</v>
      </c>
      <c r="BI28" s="47"/>
      <c r="BJ28" s="47" t="n">
        <v>0</v>
      </c>
      <c r="BK28" s="47"/>
      <c r="BL28" s="47"/>
      <c r="BM28" s="47"/>
      <c r="BN28" s="47" t="n">
        <v>0</v>
      </c>
      <c r="BO28" s="47"/>
      <c r="BP28" s="47" t="n">
        <v>0</v>
      </c>
      <c r="BQ28" s="47"/>
      <c r="BR28" s="47" t="n">
        <v>0</v>
      </c>
      <c r="BS28" s="47"/>
      <c r="BT28" s="47" t="n">
        <v>0</v>
      </c>
      <c r="BU28" s="47" t="n">
        <v>0</v>
      </c>
      <c r="BV28" s="47" t="n">
        <f aca="false">O28+R28+U28+X28+AA28+AD28+AF28+AH28+AJ28+AL28+AN28+AP28+AU28+AW28+AY28+BA28+BC28+BE28+BG28+BI28+BM28+BO28+BQ28+BS28</f>
        <v>18678</v>
      </c>
      <c r="BW28" s="47" t="n">
        <f aca="false">P28+S28+V28+Y28+AB28+AE28+AG28+AI28+AK28+AM28+AO28+AQ28+AV28+AX28+AZ28+BB28+BD28+BF28+BH28+BJ28+BN28+BP28+BR28+BT28+BU28</f>
        <v>18654.175</v>
      </c>
      <c r="BX28" s="47"/>
      <c r="BY28" s="47"/>
      <c r="BZ28" s="47"/>
      <c r="CA28" s="47" t="n">
        <v>0</v>
      </c>
      <c r="CB28" s="47"/>
      <c r="CC28" s="47"/>
      <c r="CD28" s="47"/>
      <c r="CE28" s="47"/>
      <c r="CF28" s="47"/>
      <c r="CG28" s="47"/>
      <c r="CH28" s="47" t="n">
        <v>0</v>
      </c>
      <c r="CI28" s="47" t="n">
        <v>0</v>
      </c>
      <c r="CJ28" s="47"/>
      <c r="CK28" s="47" t="n">
        <f aca="false">BX28+BZ28+CB28+CD28+CF28+CH28</f>
        <v>0</v>
      </c>
      <c r="CL28" s="47" t="n">
        <f aca="false">BY28+CA28+CC28+CE28+CG28+CI28+CJ28</f>
        <v>0</v>
      </c>
    </row>
    <row r="29" customFormat="false" ht="20.1" hidden="false" customHeight="true" outlineLevel="0" collapsed="false">
      <c r="A29" s="45" t="n">
        <v>21</v>
      </c>
      <c r="B29" s="49" t="s">
        <v>77</v>
      </c>
      <c r="C29" s="47" t="n">
        <v>0.023</v>
      </c>
      <c r="D29" s="47" t="n">
        <v>0</v>
      </c>
      <c r="E29" s="47" t="n">
        <v>1039.585</v>
      </c>
      <c r="F29" s="47" t="n">
        <f aca="false">BV29+CK29-CH29</f>
        <v>6659.8</v>
      </c>
      <c r="G29" s="47" t="n">
        <f aca="false">BW29+CL29-CI29</f>
        <v>6326.4</v>
      </c>
      <c r="H29" s="47" t="n">
        <f aca="false">G29/F29*100</f>
        <v>94.9938436589687</v>
      </c>
      <c r="I29" s="47" t="n">
        <f aca="false">O29+R29+U29+X29+AA29+AD29+AP29+AU29+AW29+AY29+BA29+BC29+BG29+BI29+BM29+BO29+BS29</f>
        <v>3159.8</v>
      </c>
      <c r="J29" s="47" t="n">
        <f aca="false">P29+S29+V29+Y29+AB29+AE29+AQ29+AV29+AX29+AZ29+BB29+BD29+BH29+BJ29+BN29+BP29+BT29</f>
        <v>2826.4</v>
      </c>
      <c r="K29" s="47" t="n">
        <f aca="false">J29/I29*100</f>
        <v>89.4486992847649</v>
      </c>
      <c r="L29" s="47" t="n">
        <f aca="false">O29+U29</f>
        <v>269.4</v>
      </c>
      <c r="M29" s="47" t="n">
        <f aca="false">P29+V29</f>
        <v>211.2</v>
      </c>
      <c r="N29" s="47" t="n">
        <f aca="false">M29/L29*100</f>
        <v>78.3964365256125</v>
      </c>
      <c r="O29" s="47" t="n">
        <v>0</v>
      </c>
      <c r="P29" s="47" t="n">
        <v>0</v>
      </c>
      <c r="Q29" s="47"/>
      <c r="R29" s="47" t="n">
        <v>1696</v>
      </c>
      <c r="S29" s="47" t="n">
        <v>1548.8</v>
      </c>
      <c r="T29" s="47" t="n">
        <f aca="false">S29/R29*100</f>
        <v>91.3207547169811</v>
      </c>
      <c r="U29" s="47" t="n">
        <v>269.4</v>
      </c>
      <c r="V29" s="47" t="n">
        <v>211.2</v>
      </c>
      <c r="W29" s="47" t="n">
        <f aca="false">V29/U29*100</f>
        <v>78.3964365256125</v>
      </c>
      <c r="X29" s="47" t="n">
        <v>0</v>
      </c>
      <c r="Y29" s="47" t="n">
        <v>0</v>
      </c>
      <c r="Z29" s="47" t="e">
        <f aca="false">Y29/X29*100</f>
        <v>#DIV/0!</v>
      </c>
      <c r="AA29" s="47"/>
      <c r="AB29" s="47" t="n">
        <v>0</v>
      </c>
      <c r="AC29" s="47"/>
      <c r="AD29" s="47"/>
      <c r="AE29" s="47"/>
      <c r="AF29" s="47" t="n">
        <v>0</v>
      </c>
      <c r="AG29" s="47"/>
      <c r="AH29" s="47" t="n">
        <v>3500</v>
      </c>
      <c r="AI29" s="47" t="n">
        <v>3500</v>
      </c>
      <c r="AJ29" s="47"/>
      <c r="AK29" s="47"/>
      <c r="AL29" s="47" t="n">
        <v>0</v>
      </c>
      <c r="AM29" s="47" t="n">
        <v>0</v>
      </c>
      <c r="AN29" s="47"/>
      <c r="AO29" s="47"/>
      <c r="AP29" s="47"/>
      <c r="AQ29" s="47"/>
      <c r="AR29" s="47" t="n">
        <f aca="false">AU29+AW29+AY29+BA29</f>
        <v>1174.4</v>
      </c>
      <c r="AS29" s="47" t="n">
        <f aca="false">AV29+AX29+AZ29+BB29</f>
        <v>1066.4</v>
      </c>
      <c r="AT29" s="47" t="n">
        <f aca="false">AS29/AR29*100</f>
        <v>90.8038147138965</v>
      </c>
      <c r="AU29" s="47" t="n">
        <v>1174.4</v>
      </c>
      <c r="AV29" s="47" t="n">
        <v>1066.4</v>
      </c>
      <c r="AW29" s="47" t="n">
        <v>0</v>
      </c>
      <c r="AX29" s="47" t="n">
        <v>0</v>
      </c>
      <c r="AY29" s="47" t="n">
        <v>0</v>
      </c>
      <c r="AZ29" s="47" t="n">
        <v>0</v>
      </c>
      <c r="BA29" s="47" t="n">
        <v>0</v>
      </c>
      <c r="BB29" s="47" t="n">
        <v>0</v>
      </c>
      <c r="BC29" s="47"/>
      <c r="BD29" s="47"/>
      <c r="BE29" s="47"/>
      <c r="BF29" s="47" t="n">
        <v>0</v>
      </c>
      <c r="BG29" s="47"/>
      <c r="BH29" s="47" t="n">
        <v>0</v>
      </c>
      <c r="BI29" s="47" t="n">
        <v>20</v>
      </c>
      <c r="BJ29" s="47" t="n">
        <v>0</v>
      </c>
      <c r="BK29" s="47"/>
      <c r="BL29" s="47"/>
      <c r="BM29" s="47"/>
      <c r="BN29" s="47" t="n">
        <v>0</v>
      </c>
      <c r="BO29" s="47"/>
      <c r="BP29" s="47" t="n">
        <v>0</v>
      </c>
      <c r="BQ29" s="47"/>
      <c r="BR29" s="47" t="n">
        <v>0</v>
      </c>
      <c r="BS29" s="47"/>
      <c r="BT29" s="47" t="n">
        <v>0</v>
      </c>
      <c r="BU29" s="47" t="n">
        <v>0</v>
      </c>
      <c r="BV29" s="47" t="n">
        <f aca="false">O29+R29+U29+X29+AA29+AD29+AF29+AH29+AJ29+AL29+AN29+AP29+AU29+AW29+AY29+BA29+BC29+BE29+BG29+BI29+BM29+BO29+BQ29+BS29</f>
        <v>6659.8</v>
      </c>
      <c r="BW29" s="47" t="n">
        <f aca="false">P29+S29+V29+Y29+AB29+AE29+AG29+AI29+AK29+AM29+AO29+AQ29+AV29+AX29+AZ29+BB29+BD29+BF29+BH29+BJ29+BN29+BP29+BR29+BT29+BU29</f>
        <v>6326.4</v>
      </c>
      <c r="BX29" s="47"/>
      <c r="BY29" s="47"/>
      <c r="BZ29" s="47"/>
      <c r="CA29" s="47" t="n">
        <v>0</v>
      </c>
      <c r="CB29" s="47"/>
      <c r="CC29" s="47"/>
      <c r="CD29" s="47"/>
      <c r="CE29" s="47"/>
      <c r="CF29" s="47"/>
      <c r="CG29" s="47"/>
      <c r="CH29" s="47" t="n">
        <v>0</v>
      </c>
      <c r="CI29" s="47" t="n">
        <v>0</v>
      </c>
      <c r="CJ29" s="47"/>
      <c r="CK29" s="47" t="n">
        <f aca="false">BX29+BZ29+CB29+CD29+CF29+CH29</f>
        <v>0</v>
      </c>
      <c r="CL29" s="47" t="n">
        <f aca="false">BY29+CA29+CC29+CE29+CG29+CI29+CJ29</f>
        <v>0</v>
      </c>
    </row>
    <row r="30" customFormat="false" ht="20.1" hidden="false" customHeight="true" outlineLevel="0" collapsed="false">
      <c r="A30" s="45" t="n">
        <v>22</v>
      </c>
      <c r="B30" s="49" t="s">
        <v>78</v>
      </c>
      <c r="C30" s="47" t="n">
        <v>8283.353</v>
      </c>
      <c r="D30" s="47" t="n">
        <v>1332.38</v>
      </c>
      <c r="E30" s="47" t="n">
        <v>433.35</v>
      </c>
      <c r="F30" s="47" t="n">
        <f aca="false">BV30+CK30-CH30</f>
        <v>18916.9</v>
      </c>
      <c r="G30" s="47" t="n">
        <f aca="false">BW30+CL30-CI30</f>
        <v>18713.85</v>
      </c>
      <c r="H30" s="47" t="n">
        <f aca="false">G30/F30*100</f>
        <v>98.9266211694305</v>
      </c>
      <c r="I30" s="47" t="n">
        <f aca="false">O30+R30+U30+X30+AA30+AD30+AP30+AU30+AW30+AY30+BA30+BC30+BG30+BI30+BM30+BO30+BS30</f>
        <v>6094.3</v>
      </c>
      <c r="J30" s="47" t="n">
        <f aca="false">P30+S30+V30+Y30+AB30+AE30+AQ30+AV30+AX30+AZ30+BB30+BD30+BH30+BJ30+BN30+BP30+BT30</f>
        <v>5904.65</v>
      </c>
      <c r="K30" s="47" t="n">
        <f aca="false">J30/I30*100</f>
        <v>96.8880757429073</v>
      </c>
      <c r="L30" s="47" t="n">
        <f aca="false">O30+U30</f>
        <v>2348</v>
      </c>
      <c r="M30" s="47" t="n">
        <f aca="false">P30+V30</f>
        <v>2154.65</v>
      </c>
      <c r="N30" s="47" t="n">
        <f aca="false">M30/L30*100</f>
        <v>91.765332197615</v>
      </c>
      <c r="O30" s="47" t="n">
        <v>0</v>
      </c>
      <c r="P30" s="47" t="n">
        <v>0</v>
      </c>
      <c r="Q30" s="47"/>
      <c r="R30" s="47" t="n">
        <v>2932.3</v>
      </c>
      <c r="S30" s="47" t="n">
        <v>2962.7</v>
      </c>
      <c r="T30" s="47" t="n">
        <f aca="false">S30/R30*100</f>
        <v>101.036728847662</v>
      </c>
      <c r="U30" s="47" t="n">
        <v>2348</v>
      </c>
      <c r="V30" s="47" t="n">
        <v>2154.65</v>
      </c>
      <c r="W30" s="47" t="n">
        <f aca="false">V30/U30*100</f>
        <v>91.765332197615</v>
      </c>
      <c r="X30" s="47" t="n">
        <v>60</v>
      </c>
      <c r="Y30" s="47" t="n">
        <v>33.3</v>
      </c>
      <c r="Z30" s="47" t="n">
        <f aca="false">Y30/X30*100</f>
        <v>55.5</v>
      </c>
      <c r="AA30" s="47"/>
      <c r="AB30" s="47" t="n">
        <v>0</v>
      </c>
      <c r="AC30" s="47"/>
      <c r="AD30" s="47"/>
      <c r="AE30" s="47"/>
      <c r="AF30" s="47" t="n">
        <v>0</v>
      </c>
      <c r="AG30" s="47"/>
      <c r="AH30" s="47" t="n">
        <v>12822.6</v>
      </c>
      <c r="AI30" s="47" t="n">
        <v>12822.6</v>
      </c>
      <c r="AJ30" s="47"/>
      <c r="AK30" s="47"/>
      <c r="AL30" s="47" t="n">
        <v>0</v>
      </c>
      <c r="AM30" s="47" t="n">
        <v>-13.4</v>
      </c>
      <c r="AN30" s="47"/>
      <c r="AO30" s="47"/>
      <c r="AP30" s="47"/>
      <c r="AQ30" s="47"/>
      <c r="AR30" s="47" t="n">
        <f aca="false">AU30+AW30+AY30+BA30</f>
        <v>738</v>
      </c>
      <c r="AS30" s="47" t="n">
        <f aca="false">AV30+AX30+AZ30+BB30</f>
        <v>738</v>
      </c>
      <c r="AT30" s="47" t="n">
        <f aca="false">AS30/AR30*100</f>
        <v>100</v>
      </c>
      <c r="AU30" s="47" t="n">
        <v>708</v>
      </c>
      <c r="AV30" s="47" t="n">
        <v>708</v>
      </c>
      <c r="AW30" s="47" t="n">
        <v>0</v>
      </c>
      <c r="AX30" s="47" t="n">
        <v>0</v>
      </c>
      <c r="AY30" s="47" t="n">
        <v>0</v>
      </c>
      <c r="AZ30" s="47" t="n">
        <v>0</v>
      </c>
      <c r="BA30" s="47" t="n">
        <v>30</v>
      </c>
      <c r="BB30" s="47" t="n">
        <v>30</v>
      </c>
      <c r="BC30" s="47"/>
      <c r="BD30" s="47"/>
      <c r="BE30" s="47"/>
      <c r="BF30" s="47" t="n">
        <v>0</v>
      </c>
      <c r="BG30" s="47"/>
      <c r="BH30" s="47" t="n">
        <v>0</v>
      </c>
      <c r="BI30" s="47" t="n">
        <v>16</v>
      </c>
      <c r="BJ30" s="47" t="n">
        <v>16</v>
      </c>
      <c r="BK30" s="47"/>
      <c r="BL30" s="47"/>
      <c r="BM30" s="47"/>
      <c r="BN30" s="47" t="n">
        <v>0</v>
      </c>
      <c r="BO30" s="47"/>
      <c r="BP30" s="47" t="n">
        <v>0</v>
      </c>
      <c r="BQ30" s="47"/>
      <c r="BR30" s="47" t="n">
        <v>0</v>
      </c>
      <c r="BS30" s="47"/>
      <c r="BT30" s="47" t="n">
        <v>0</v>
      </c>
      <c r="BU30" s="47" t="n">
        <v>0</v>
      </c>
      <c r="BV30" s="47" t="n">
        <f aca="false">O30+R30+U30+X30+AA30+AD30+AF30+AH30+AJ30+AL30+AN30+AP30+AU30+AW30+AY30+BA30+BC30+BE30+BG30+BI30+BM30+BO30+BQ30+BS30</f>
        <v>18916.9</v>
      </c>
      <c r="BW30" s="47" t="n">
        <f aca="false">P30+S30+V30+Y30+AB30+AE30+AG30+AI30+AK30+AM30+AO30+AQ30+AV30+AX30+AZ30+BB30+BD30+BF30+BH30+BJ30+BN30+BP30+BR30+BT30+BU30</f>
        <v>18713.85</v>
      </c>
      <c r="BX30" s="47"/>
      <c r="BY30" s="47"/>
      <c r="BZ30" s="47"/>
      <c r="CA30" s="47" t="n">
        <v>0</v>
      </c>
      <c r="CB30" s="47"/>
      <c r="CC30" s="47"/>
      <c r="CD30" s="47"/>
      <c r="CE30" s="47"/>
      <c r="CF30" s="47"/>
      <c r="CG30" s="47"/>
      <c r="CH30" s="47" t="n">
        <v>0</v>
      </c>
      <c r="CI30" s="47" t="n">
        <v>0</v>
      </c>
      <c r="CJ30" s="47"/>
      <c r="CK30" s="47" t="n">
        <f aca="false">BX30+BZ30+CB30+CD30+CF30+CH30</f>
        <v>0</v>
      </c>
      <c r="CL30" s="47" t="n">
        <f aca="false">BY30+CA30+CC30+CE30+CG30+CI30+CJ30</f>
        <v>0</v>
      </c>
    </row>
    <row r="31" customFormat="false" ht="20.1" hidden="false" customHeight="true" outlineLevel="0" collapsed="false">
      <c r="A31" s="45" t="n">
        <v>23</v>
      </c>
      <c r="B31" s="49" t="s">
        <v>79</v>
      </c>
      <c r="C31" s="47" t="n">
        <v>7.6828</v>
      </c>
      <c r="D31" s="47" t="n">
        <v>482.313</v>
      </c>
      <c r="E31" s="47" t="n">
        <v>82.0358000000001</v>
      </c>
      <c r="F31" s="47" t="n">
        <f aca="false">BV31+CK31-CH31</f>
        <v>37262.1447885406</v>
      </c>
      <c r="G31" s="47" t="n">
        <f aca="false">BW31+CL31-CI31</f>
        <v>37132.236</v>
      </c>
      <c r="H31" s="47" t="n">
        <f aca="false">G31/F31*100</f>
        <v>99.6513652413789</v>
      </c>
      <c r="I31" s="47" t="n">
        <f aca="false">O31+R31+U31+X31+AA31+AD31+AP31+AU31+AW31+AY31+BA31+BC31+BG31+BI31+BM31+BO31+BS31</f>
        <v>6993.9</v>
      </c>
      <c r="J31" s="47" t="n">
        <f aca="false">P31+S31+V31+Y31+AB31+AE31+AQ31+AV31+AX31+AZ31+BB31+BD31+BH31+BJ31+BN31+BP31+BT31</f>
        <v>6864.036</v>
      </c>
      <c r="K31" s="47" t="n">
        <f aca="false">J31/I31*100</f>
        <v>98.1431819156694</v>
      </c>
      <c r="L31" s="47" t="n">
        <f aca="false">O31+U31</f>
        <v>1669.5</v>
      </c>
      <c r="M31" s="47" t="n">
        <f aca="false">P31+V31</f>
        <v>1735.736</v>
      </c>
      <c r="N31" s="47" t="n">
        <f aca="false">M31/L31*100</f>
        <v>103.96741539383</v>
      </c>
      <c r="O31" s="47" t="n">
        <v>45.7</v>
      </c>
      <c r="P31" s="47" t="n">
        <v>46.3</v>
      </c>
      <c r="Q31" s="47" t="n">
        <f aca="false">P31/O31*100</f>
        <v>101.312910284464</v>
      </c>
      <c r="R31" s="47" t="n">
        <v>1397.6</v>
      </c>
      <c r="S31" s="47" t="n">
        <v>1400</v>
      </c>
      <c r="T31" s="47" t="n">
        <f aca="false">S31/R31*100</f>
        <v>100.171722953635</v>
      </c>
      <c r="U31" s="47" t="n">
        <v>1623.8</v>
      </c>
      <c r="V31" s="47" t="n">
        <v>1689.436</v>
      </c>
      <c r="W31" s="47" t="n">
        <f aca="false">V31/U31*100</f>
        <v>104.042123414214</v>
      </c>
      <c r="X31" s="47" t="n">
        <v>112</v>
      </c>
      <c r="Y31" s="47" t="n">
        <v>112</v>
      </c>
      <c r="Z31" s="47" t="n">
        <f aca="false">Y31/X31*100</f>
        <v>100</v>
      </c>
      <c r="AA31" s="47"/>
      <c r="AB31" s="47" t="n">
        <v>0</v>
      </c>
      <c r="AC31" s="47"/>
      <c r="AD31" s="47"/>
      <c r="AE31" s="47"/>
      <c r="AF31" s="47" t="n">
        <v>0</v>
      </c>
      <c r="AG31" s="47"/>
      <c r="AH31" s="47" t="n">
        <v>30268.2447885406</v>
      </c>
      <c r="AI31" s="47" t="n">
        <v>30268.2</v>
      </c>
      <c r="AJ31" s="47"/>
      <c r="AK31" s="47"/>
      <c r="AL31" s="47" t="n">
        <v>0</v>
      </c>
      <c r="AM31" s="47" t="n">
        <v>0</v>
      </c>
      <c r="AN31" s="47"/>
      <c r="AO31" s="47"/>
      <c r="AP31" s="47"/>
      <c r="AQ31" s="47"/>
      <c r="AR31" s="47" t="n">
        <f aca="false">AU31+AW31+AY31+BA31</f>
        <v>2414.8</v>
      </c>
      <c r="AS31" s="47" t="n">
        <f aca="false">AV31+AX31+AZ31+BB31</f>
        <v>2229.3</v>
      </c>
      <c r="AT31" s="47" t="n">
        <f aca="false">AS31/AR31*100</f>
        <v>92.318204406162</v>
      </c>
      <c r="AU31" s="47" t="n">
        <v>714.8</v>
      </c>
      <c r="AV31" s="47" t="n">
        <v>715.3</v>
      </c>
      <c r="AW31" s="47" t="n">
        <v>1220</v>
      </c>
      <c r="AX31" s="47" t="n">
        <v>1034</v>
      </c>
      <c r="AY31" s="47" t="n">
        <v>0</v>
      </c>
      <c r="AZ31" s="47" t="n">
        <v>0</v>
      </c>
      <c r="BA31" s="47" t="n">
        <v>480</v>
      </c>
      <c r="BB31" s="47" t="n">
        <v>480</v>
      </c>
      <c r="BC31" s="47"/>
      <c r="BD31" s="47"/>
      <c r="BE31" s="47"/>
      <c r="BF31" s="47" t="n">
        <v>0</v>
      </c>
      <c r="BG31" s="47"/>
      <c r="BH31" s="47" t="n">
        <v>0</v>
      </c>
      <c r="BI31" s="47" t="n">
        <v>1400</v>
      </c>
      <c r="BJ31" s="47" t="n">
        <v>1387</v>
      </c>
      <c r="BK31" s="47"/>
      <c r="BL31" s="47"/>
      <c r="BM31" s="47"/>
      <c r="BN31" s="47" t="n">
        <v>0</v>
      </c>
      <c r="BO31" s="47"/>
      <c r="BP31" s="47" t="n">
        <v>0</v>
      </c>
      <c r="BQ31" s="47"/>
      <c r="BR31" s="47" t="n">
        <v>0</v>
      </c>
      <c r="BS31" s="47"/>
      <c r="BT31" s="47" t="n">
        <v>0</v>
      </c>
      <c r="BU31" s="47" t="n">
        <v>0</v>
      </c>
      <c r="BV31" s="47" t="n">
        <f aca="false">O31+R31+U31+X31+AA31+AD31+AF31+AH31+AJ31+AL31+AN31+AP31+AU31+AW31+AY31+BA31+BC31+BE31+BG31+BI31+BM31+BO31+BQ31+BS31</f>
        <v>37262.1447885406</v>
      </c>
      <c r="BW31" s="47" t="n">
        <f aca="false">P31+S31+V31+Y31+AB31+AE31+AG31+AI31+AK31+AM31+AO31+AQ31+AV31+AX31+AZ31+BB31+BD31+BF31+BH31+BJ31+BN31+BP31+BR31+BT31+BU31</f>
        <v>37132.236</v>
      </c>
      <c r="BX31" s="47"/>
      <c r="BY31" s="47"/>
      <c r="BZ31" s="47"/>
      <c r="CA31" s="47" t="n">
        <v>0</v>
      </c>
      <c r="CB31" s="47"/>
      <c r="CC31" s="47"/>
      <c r="CD31" s="47"/>
      <c r="CE31" s="47"/>
      <c r="CF31" s="47"/>
      <c r="CG31" s="47"/>
      <c r="CH31" s="47" t="n">
        <v>1270.013</v>
      </c>
      <c r="CI31" s="47" t="n">
        <v>1270.013</v>
      </c>
      <c r="CJ31" s="47"/>
      <c r="CK31" s="47" t="n">
        <f aca="false">BX31+BZ31+CB31+CD31+CF31+CH31</f>
        <v>1270.013</v>
      </c>
      <c r="CL31" s="47" t="n">
        <f aca="false">BY31+CA31+CC31+CE31+CG31+CI31+CJ31</f>
        <v>1270.013</v>
      </c>
    </row>
    <row r="32" customFormat="false" ht="20.1" hidden="false" customHeight="true" outlineLevel="0" collapsed="false">
      <c r="A32" s="45" t="n">
        <v>24</v>
      </c>
      <c r="B32" s="49" t="s">
        <v>80</v>
      </c>
      <c r="C32" s="47" t="n">
        <v>5638.388</v>
      </c>
      <c r="D32" s="47" t="n">
        <v>9459.4038</v>
      </c>
      <c r="E32" s="47" t="n">
        <v>0</v>
      </c>
      <c r="F32" s="47" t="n">
        <f aca="false">BV32+CK32-CH32</f>
        <v>53112.9</v>
      </c>
      <c r="G32" s="47" t="n">
        <f aca="false">BW32+CL32-CI32</f>
        <v>54116.43</v>
      </c>
      <c r="H32" s="47" t="n">
        <f aca="false">G32/F32*100</f>
        <v>101.88942799207</v>
      </c>
      <c r="I32" s="47" t="n">
        <f aca="false">O32+R32+U32+X32+AA32+AD32+AP32+AU32+AW32+AY32+BA32+BC32+BG32+BI32+BM32+BO32+BS32</f>
        <v>14640.3</v>
      </c>
      <c r="J32" s="47" t="n">
        <f aca="false">P32+S32+V32+Y32+AB32+AE32+AQ32+AV32+AX32+AZ32+BB32+BD32+BH32+BJ32+BN32+BP32+BT32</f>
        <v>15715.73</v>
      </c>
      <c r="K32" s="47" t="n">
        <f aca="false">J32/I32*100</f>
        <v>107.345682807046</v>
      </c>
      <c r="L32" s="47" t="n">
        <f aca="false">O32+U32</f>
        <v>3434</v>
      </c>
      <c r="M32" s="47" t="n">
        <f aca="false">P32+V32</f>
        <v>3570.884</v>
      </c>
      <c r="N32" s="47" t="n">
        <f aca="false">M32/L32*100</f>
        <v>103.986138613861</v>
      </c>
      <c r="O32" s="47" t="n">
        <v>6</v>
      </c>
      <c r="P32" s="47" t="n">
        <v>1.484</v>
      </c>
      <c r="Q32" s="47" t="n">
        <f aca="false">P32/O32*100</f>
        <v>24.7333333333333</v>
      </c>
      <c r="R32" s="47" t="n">
        <v>7900</v>
      </c>
      <c r="S32" s="47" t="n">
        <v>9040.183</v>
      </c>
      <c r="T32" s="47" t="n">
        <f aca="false">S32/R32*100</f>
        <v>114.432696202532</v>
      </c>
      <c r="U32" s="47" t="n">
        <v>3428</v>
      </c>
      <c r="V32" s="47" t="n">
        <v>3569.4</v>
      </c>
      <c r="W32" s="47" t="n">
        <f aca="false">V32/U32*100</f>
        <v>104.124854142357</v>
      </c>
      <c r="X32" s="47" t="n">
        <v>374</v>
      </c>
      <c r="Y32" s="47" t="n">
        <v>150</v>
      </c>
      <c r="Z32" s="47" t="n">
        <f aca="false">Y32/X32*100</f>
        <v>40.1069518716578</v>
      </c>
      <c r="AA32" s="47"/>
      <c r="AB32" s="47" t="n">
        <v>0</v>
      </c>
      <c r="AC32" s="47"/>
      <c r="AD32" s="47"/>
      <c r="AE32" s="47"/>
      <c r="AF32" s="47" t="n">
        <v>0</v>
      </c>
      <c r="AG32" s="47"/>
      <c r="AH32" s="47" t="n">
        <v>38472.6</v>
      </c>
      <c r="AI32" s="47" t="n">
        <v>38472.6</v>
      </c>
      <c r="AJ32" s="47"/>
      <c r="AK32" s="47"/>
      <c r="AL32" s="47" t="n">
        <v>0</v>
      </c>
      <c r="AM32" s="47" t="n">
        <v>-71.9</v>
      </c>
      <c r="AN32" s="47"/>
      <c r="AO32" s="47"/>
      <c r="AP32" s="47"/>
      <c r="AQ32" s="47"/>
      <c r="AR32" s="47" t="n">
        <f aca="false">AU32+AW32+AY32+BA32</f>
        <v>1829.8</v>
      </c>
      <c r="AS32" s="47" t="n">
        <f aca="false">AV32+AX32+AZ32+BB32</f>
        <v>1829.8</v>
      </c>
      <c r="AT32" s="47" t="n">
        <f aca="false">AS32/AR32*100</f>
        <v>100</v>
      </c>
      <c r="AU32" s="47" t="n">
        <v>1829.8</v>
      </c>
      <c r="AV32" s="47" t="n">
        <v>1829.8</v>
      </c>
      <c r="AW32" s="47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/>
      <c r="BD32" s="47"/>
      <c r="BE32" s="47"/>
      <c r="BF32" s="47" t="n">
        <v>0</v>
      </c>
      <c r="BG32" s="47"/>
      <c r="BH32" s="47" t="n">
        <v>0</v>
      </c>
      <c r="BI32" s="47" t="n">
        <v>562.5</v>
      </c>
      <c r="BJ32" s="47" t="n">
        <v>584.863</v>
      </c>
      <c r="BK32" s="47"/>
      <c r="BL32" s="47"/>
      <c r="BM32" s="47"/>
      <c r="BN32" s="47" t="n">
        <v>0</v>
      </c>
      <c r="BO32" s="47"/>
      <c r="BP32" s="47" t="n">
        <v>0</v>
      </c>
      <c r="BQ32" s="47"/>
      <c r="BR32" s="47" t="n">
        <v>0</v>
      </c>
      <c r="BS32" s="47" t="n">
        <v>540</v>
      </c>
      <c r="BT32" s="47" t="n">
        <v>540</v>
      </c>
      <c r="BU32" s="47" t="n">
        <v>0</v>
      </c>
      <c r="BV32" s="47" t="n">
        <f aca="false">O32+R32+U32+X32+AA32+AD32+AF32+AH32+AJ32+AL32+AN32+AP32+AU32+AW32+AY32+BA32+BC32+BE32+BG32+BI32+BM32+BO32+BQ32+BS32</f>
        <v>53112.9</v>
      </c>
      <c r="BW32" s="47" t="n">
        <f aca="false">P32+S32+V32+Y32+AB32+AE32+AG32+AI32+AK32+AM32+AO32+AQ32+AV32+AX32+AZ32+BB32+BD32+BF32+BH32+BJ32+BN32+BP32+BR32+BT32+BU32</f>
        <v>54116.43</v>
      </c>
      <c r="BX32" s="47"/>
      <c r="BY32" s="47"/>
      <c r="BZ32" s="47"/>
      <c r="CA32" s="47" t="n">
        <v>0</v>
      </c>
      <c r="CB32" s="47"/>
      <c r="CC32" s="47"/>
      <c r="CD32" s="47"/>
      <c r="CE32" s="47"/>
      <c r="CF32" s="47"/>
      <c r="CG32" s="47"/>
      <c r="CH32" s="47" t="n">
        <v>0</v>
      </c>
      <c r="CI32" s="47" t="n">
        <v>0</v>
      </c>
      <c r="CJ32" s="47"/>
      <c r="CK32" s="47" t="n">
        <f aca="false">BX32+BZ32+CB32+CD32+CF32+CH32</f>
        <v>0</v>
      </c>
      <c r="CL32" s="47" t="n">
        <f aca="false">BY32+CA32+CC32+CE32+CG32+CI32+CJ32</f>
        <v>0</v>
      </c>
    </row>
    <row r="33" customFormat="false" ht="20.1" hidden="false" customHeight="true" outlineLevel="0" collapsed="false">
      <c r="A33" s="45" t="n">
        <v>25</v>
      </c>
      <c r="B33" s="49" t="s">
        <v>81</v>
      </c>
      <c r="C33" s="47" t="n">
        <v>2701.1</v>
      </c>
      <c r="D33" s="47" t="n">
        <v>215.6</v>
      </c>
      <c r="E33" s="47" t="n">
        <v>6.52900000000045</v>
      </c>
      <c r="F33" s="47" t="n">
        <f aca="false">BV33+CK33-CH33</f>
        <v>5825.2</v>
      </c>
      <c r="G33" s="47" t="n">
        <f aca="false">BW33+CL33-CI33</f>
        <v>5251.994</v>
      </c>
      <c r="H33" s="47" t="n">
        <f aca="false">G33/F33*100</f>
        <v>90.159891505871</v>
      </c>
      <c r="I33" s="47" t="n">
        <f aca="false">O33+R33+U33+X33+AA33+AD33+AP33+AU33+AW33+AY33+BA33+BC33+BG33+BI33+BM33+BO33+BS33</f>
        <v>2325.2</v>
      </c>
      <c r="J33" s="47" t="n">
        <f aca="false">P33+S33+V33+Y33+AB33+AE33+AQ33+AV33+AX33+AZ33+BB33+BD33+BH33+BJ33+BN33+BP33+BT33</f>
        <v>1751.994</v>
      </c>
      <c r="K33" s="47" t="n">
        <f aca="false">J33/I33*100</f>
        <v>75.3480990882505</v>
      </c>
      <c r="L33" s="47" t="n">
        <f aca="false">O33+U33</f>
        <v>833.7</v>
      </c>
      <c r="M33" s="47" t="n">
        <f aca="false">P33+V33</f>
        <v>420</v>
      </c>
      <c r="N33" s="47" t="n">
        <f aca="false">M33/L33*100</f>
        <v>50.3778337531486</v>
      </c>
      <c r="O33" s="47" t="n">
        <v>0</v>
      </c>
      <c r="P33" s="47" t="n">
        <v>0</v>
      </c>
      <c r="Q33" s="47"/>
      <c r="R33" s="47" t="n">
        <v>1406.3</v>
      </c>
      <c r="S33" s="47" t="n">
        <v>1258.794</v>
      </c>
      <c r="T33" s="47" t="n">
        <f aca="false">S33/R33*100</f>
        <v>89.5110573846263</v>
      </c>
      <c r="U33" s="47" t="n">
        <v>833.7</v>
      </c>
      <c r="V33" s="47" t="n">
        <v>420</v>
      </c>
      <c r="W33" s="47" t="n">
        <f aca="false">V33/U33*100</f>
        <v>50.3778337531486</v>
      </c>
      <c r="X33" s="47" t="n">
        <v>0</v>
      </c>
      <c r="Y33" s="47" t="n">
        <v>0</v>
      </c>
      <c r="Z33" s="47" t="e">
        <f aca="false">Y33/X33*100</f>
        <v>#DIV/0!</v>
      </c>
      <c r="AA33" s="47"/>
      <c r="AB33" s="47" t="n">
        <v>0</v>
      </c>
      <c r="AC33" s="47"/>
      <c r="AD33" s="47"/>
      <c r="AE33" s="47"/>
      <c r="AF33" s="47" t="n">
        <v>0</v>
      </c>
      <c r="AG33" s="47"/>
      <c r="AH33" s="47" t="n">
        <v>3500</v>
      </c>
      <c r="AI33" s="47" t="n">
        <v>3500</v>
      </c>
      <c r="AJ33" s="47"/>
      <c r="AK33" s="47"/>
      <c r="AL33" s="47" t="n">
        <v>0</v>
      </c>
      <c r="AM33" s="47" t="n">
        <v>0</v>
      </c>
      <c r="AN33" s="47"/>
      <c r="AO33" s="47"/>
      <c r="AP33" s="47"/>
      <c r="AQ33" s="47"/>
      <c r="AR33" s="47" t="n">
        <f aca="false">AU33+AW33+AY33+BA33</f>
        <v>73.2</v>
      </c>
      <c r="AS33" s="47" t="n">
        <f aca="false">AV33+AX33+AZ33+BB33</f>
        <v>73.2</v>
      </c>
      <c r="AT33" s="47" t="n">
        <f aca="false">AS33/AR33*100</f>
        <v>100</v>
      </c>
      <c r="AU33" s="47" t="n">
        <v>73.2</v>
      </c>
      <c r="AV33" s="47" t="n">
        <v>73.2</v>
      </c>
      <c r="AW33" s="47" t="n">
        <v>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/>
      <c r="BD33" s="47"/>
      <c r="BE33" s="47"/>
      <c r="BF33" s="47" t="n">
        <v>0</v>
      </c>
      <c r="BG33" s="47"/>
      <c r="BH33" s="47" t="n">
        <v>0</v>
      </c>
      <c r="BI33" s="47" t="n">
        <v>12</v>
      </c>
      <c r="BJ33" s="47" t="n">
        <v>0</v>
      </c>
      <c r="BK33" s="47"/>
      <c r="BL33" s="47"/>
      <c r="BM33" s="47"/>
      <c r="BN33" s="47" t="n">
        <v>0</v>
      </c>
      <c r="BO33" s="47"/>
      <c r="BP33" s="47" t="n">
        <v>0</v>
      </c>
      <c r="BQ33" s="47"/>
      <c r="BR33" s="47" t="n">
        <v>0</v>
      </c>
      <c r="BS33" s="47"/>
      <c r="BT33" s="47" t="n">
        <v>0</v>
      </c>
      <c r="BU33" s="47" t="n">
        <v>0</v>
      </c>
      <c r="BV33" s="47" t="n">
        <f aca="false">O33+R33+U33+X33+AA33+AD33+AF33+AH33+AJ33+AL33+AN33+AP33+AU33+AW33+AY33+BA33+BC33+BE33+BG33+BI33+BM33+BO33+BQ33+BS33</f>
        <v>5825.2</v>
      </c>
      <c r="BW33" s="47" t="n">
        <f aca="false">P33+S33+V33+Y33+AB33+AE33+AG33+AI33+AK33+AM33+AO33+AQ33+AV33+AX33+AZ33+BB33+BD33+BF33+BH33+BJ33+BN33+BP33+BR33+BT33+BU33</f>
        <v>5251.994</v>
      </c>
      <c r="BX33" s="47"/>
      <c r="BY33" s="47"/>
      <c r="BZ33" s="47"/>
      <c r="CA33" s="47" t="n">
        <v>0</v>
      </c>
      <c r="CB33" s="47"/>
      <c r="CC33" s="47"/>
      <c r="CD33" s="47"/>
      <c r="CE33" s="47"/>
      <c r="CF33" s="47"/>
      <c r="CG33" s="47"/>
      <c r="CH33" s="47" t="n">
        <v>0</v>
      </c>
      <c r="CI33" s="47" t="n">
        <v>0</v>
      </c>
      <c r="CJ33" s="47"/>
      <c r="CK33" s="47" t="n">
        <f aca="false">BX33+BZ33+CB33+CD33+CF33+CH33</f>
        <v>0</v>
      </c>
      <c r="CL33" s="47" t="n">
        <f aca="false">BY33+CA33+CC33+CE33+CG33+CI33+CJ33</f>
        <v>0</v>
      </c>
    </row>
    <row r="34" customFormat="false" ht="20.1" hidden="false" customHeight="true" outlineLevel="0" collapsed="false">
      <c r="A34" s="45" t="n">
        <v>26</v>
      </c>
      <c r="B34" s="49" t="s">
        <v>82</v>
      </c>
      <c r="C34" s="47" t="n">
        <v>7878.7733</v>
      </c>
      <c r="D34" s="47" t="n">
        <v>5910.327</v>
      </c>
      <c r="E34" s="47" t="n">
        <v>3546</v>
      </c>
      <c r="F34" s="47" t="n">
        <f aca="false">BV34+CK34-CH34</f>
        <v>60739.4</v>
      </c>
      <c r="G34" s="47" t="n">
        <f aca="false">BW34+CL34-CI34</f>
        <v>58836.129</v>
      </c>
      <c r="H34" s="47" t="n">
        <f aca="false">G34/F34*100</f>
        <v>96.8664968702358</v>
      </c>
      <c r="I34" s="47" t="n">
        <f aca="false">O34+R34+U34+X34+AA34+AD34+AP34+AU34+AW34+AY34+BA34+BC34+BG34+BI34+BM34+BO34+BS34</f>
        <v>17325</v>
      </c>
      <c r="J34" s="47" t="n">
        <f aca="false">P34+S34+V34+Y34+AB34+AE34+AQ34+AV34+AX34+AZ34+BB34+BD34+BH34+BJ34+BN34+BP34+BT34</f>
        <v>15470.229</v>
      </c>
      <c r="K34" s="47" t="n">
        <f aca="false">J34/I34*100</f>
        <v>89.2942510822511</v>
      </c>
      <c r="L34" s="47" t="n">
        <f aca="false">O34+U34</f>
        <v>6305</v>
      </c>
      <c r="M34" s="47" t="n">
        <f aca="false">P34+V34</f>
        <v>5930.934</v>
      </c>
      <c r="N34" s="47" t="n">
        <f aca="false">M34/L34*100</f>
        <v>94.0671530531324</v>
      </c>
      <c r="O34" s="47" t="n">
        <v>250</v>
      </c>
      <c r="P34" s="47" t="n">
        <v>267.284</v>
      </c>
      <c r="Q34" s="47" t="n">
        <f aca="false">P34/O34*100</f>
        <v>106.9136</v>
      </c>
      <c r="R34" s="47" t="n">
        <v>4495</v>
      </c>
      <c r="S34" s="47" t="n">
        <v>4006.236</v>
      </c>
      <c r="T34" s="47" t="n">
        <f aca="false">S34/R34*100</f>
        <v>89.1264961067853</v>
      </c>
      <c r="U34" s="47" t="n">
        <v>6055</v>
      </c>
      <c r="V34" s="47" t="n">
        <v>5663.65</v>
      </c>
      <c r="W34" s="47" t="n">
        <f aca="false">V34/U34*100</f>
        <v>93.5367464905037</v>
      </c>
      <c r="X34" s="47" t="n">
        <v>673.4</v>
      </c>
      <c r="Y34" s="47" t="n">
        <v>530.2</v>
      </c>
      <c r="Z34" s="47" t="n">
        <f aca="false">Y34/X34*100</f>
        <v>78.7347787347787</v>
      </c>
      <c r="AA34" s="47"/>
      <c r="AB34" s="47" t="n">
        <v>0</v>
      </c>
      <c r="AC34" s="47"/>
      <c r="AD34" s="47"/>
      <c r="AE34" s="47"/>
      <c r="AF34" s="47" t="n">
        <v>0</v>
      </c>
      <c r="AG34" s="47"/>
      <c r="AH34" s="47" t="n">
        <v>43414.4</v>
      </c>
      <c r="AI34" s="47" t="n">
        <v>43414.4</v>
      </c>
      <c r="AJ34" s="47"/>
      <c r="AK34" s="47"/>
      <c r="AL34" s="47" t="n">
        <v>0</v>
      </c>
      <c r="AM34" s="47" t="n">
        <v>-48.5</v>
      </c>
      <c r="AN34" s="47"/>
      <c r="AO34" s="47"/>
      <c r="AP34" s="47"/>
      <c r="AQ34" s="47"/>
      <c r="AR34" s="47" t="n">
        <f aca="false">AU34+AW34+AY34+BA34</f>
        <v>3611.6</v>
      </c>
      <c r="AS34" s="47" t="n">
        <f aca="false">AV34+AX34+AZ34+BB34</f>
        <v>2749.369</v>
      </c>
      <c r="AT34" s="47" t="n">
        <f aca="false">AS34/AR34*100</f>
        <v>76.1260660095249</v>
      </c>
      <c r="AU34" s="47" t="n">
        <v>884</v>
      </c>
      <c r="AV34" s="47" t="n">
        <v>843.399</v>
      </c>
      <c r="AW34" s="47" t="n">
        <v>2727.6</v>
      </c>
      <c r="AX34" s="47" t="n">
        <v>1905.97</v>
      </c>
      <c r="AY34" s="47" t="n">
        <v>0</v>
      </c>
      <c r="AZ34" s="47" t="n">
        <v>0</v>
      </c>
      <c r="BA34" s="47" t="n">
        <v>0</v>
      </c>
      <c r="BB34" s="47" t="n">
        <v>0</v>
      </c>
      <c r="BC34" s="47"/>
      <c r="BD34" s="47"/>
      <c r="BE34" s="47"/>
      <c r="BF34" s="47" t="n">
        <v>0</v>
      </c>
      <c r="BG34" s="47"/>
      <c r="BH34" s="47" t="n">
        <v>0</v>
      </c>
      <c r="BI34" s="47" t="n">
        <v>2240</v>
      </c>
      <c r="BJ34" s="47" t="n">
        <v>1995.11</v>
      </c>
      <c r="BK34" s="47"/>
      <c r="BL34" s="47"/>
      <c r="BM34" s="47"/>
      <c r="BN34" s="47" t="n">
        <v>0</v>
      </c>
      <c r="BO34" s="47"/>
      <c r="BP34" s="47" t="n">
        <v>258.38</v>
      </c>
      <c r="BQ34" s="47"/>
      <c r="BR34" s="47" t="n">
        <v>0</v>
      </c>
      <c r="BS34" s="47"/>
      <c r="BT34" s="47" t="n">
        <v>0</v>
      </c>
      <c r="BU34" s="47" t="n">
        <v>0</v>
      </c>
      <c r="BV34" s="47" t="n">
        <f aca="false">O34+R34+U34+X34+AA34+AD34+AF34+AH34+AJ34+AL34+AN34+AP34+AU34+AW34+AY34+BA34+BC34+BE34+BG34+BI34+BM34+BO34+BQ34+BS34</f>
        <v>60739.4</v>
      </c>
      <c r="BW34" s="47" t="n">
        <f aca="false">P34+S34+V34+Y34+AB34+AE34+AG34+AI34+AK34+AM34+AO34+AQ34+AV34+AX34+AZ34+BB34+BD34+BF34+BH34+BJ34+BN34+BP34+BR34+BT34+BU34</f>
        <v>58836.129</v>
      </c>
      <c r="BX34" s="47"/>
      <c r="BY34" s="47"/>
      <c r="BZ34" s="47"/>
      <c r="CA34" s="47" t="n">
        <v>0</v>
      </c>
      <c r="CB34" s="47"/>
      <c r="CC34" s="47"/>
      <c r="CD34" s="47"/>
      <c r="CE34" s="47"/>
      <c r="CF34" s="47"/>
      <c r="CG34" s="47"/>
      <c r="CH34" s="47" t="n">
        <v>0</v>
      </c>
      <c r="CI34" s="47" t="n">
        <v>0</v>
      </c>
      <c r="CJ34" s="47"/>
      <c r="CK34" s="47" t="n">
        <f aca="false">BX34+BZ34+CB34+CD34+CF34+CH34</f>
        <v>0</v>
      </c>
      <c r="CL34" s="47" t="n">
        <f aca="false">BY34+CA34+CC34+CE34+CG34+CI34+CJ34</f>
        <v>0</v>
      </c>
    </row>
    <row r="35" customFormat="false" ht="20.1" hidden="false" customHeight="true" outlineLevel="0" collapsed="false">
      <c r="A35" s="45" t="n">
        <v>27</v>
      </c>
      <c r="B35" s="49" t="s">
        <v>83</v>
      </c>
      <c r="C35" s="47" t="n">
        <v>0.912</v>
      </c>
      <c r="D35" s="47" t="n">
        <v>3478.665</v>
      </c>
      <c r="E35" s="47" t="n">
        <v>19.4450000000004</v>
      </c>
      <c r="F35" s="47" t="n">
        <f aca="false">BV35+CK35-CH35</f>
        <v>34594.4</v>
      </c>
      <c r="G35" s="47" t="n">
        <f aca="false">BW35+CL35-CI35</f>
        <v>34947.785</v>
      </c>
      <c r="H35" s="47" t="n">
        <f aca="false">G35/F35*100</f>
        <v>101.021509261615</v>
      </c>
      <c r="I35" s="47" t="n">
        <f aca="false">O35+R35+U35+X35+AA35+AD35+AP35+AU35+AW35+AY35+BA35+BC35+BG35+BI35+BM35+BO35+BS35</f>
        <v>9214.2</v>
      </c>
      <c r="J35" s="47" t="n">
        <f aca="false">P35+S35+V35+Y35+AB35+AE35+AQ35+AV35+AX35+AZ35+BB35+BD35+BH35+BJ35+BN35+BP35+BT35</f>
        <v>9567.585</v>
      </c>
      <c r="K35" s="47" t="n">
        <f aca="false">J35/I35*100</f>
        <v>103.835221722993</v>
      </c>
      <c r="L35" s="47" t="n">
        <f aca="false">O35+U35</f>
        <v>1823.3</v>
      </c>
      <c r="M35" s="47" t="n">
        <f aca="false">P35+V35</f>
        <v>1951.185</v>
      </c>
      <c r="N35" s="47" t="n">
        <f aca="false">M35/L35*100</f>
        <v>107.013930784841</v>
      </c>
      <c r="O35" s="47" t="n">
        <v>0</v>
      </c>
      <c r="P35" s="47" t="n">
        <v>114.755</v>
      </c>
      <c r="Q35" s="47"/>
      <c r="R35" s="47" t="n">
        <v>3750.9</v>
      </c>
      <c r="S35" s="47" t="n">
        <v>3880.1</v>
      </c>
      <c r="T35" s="47" t="n">
        <f aca="false">S35/R35*100</f>
        <v>103.444506651737</v>
      </c>
      <c r="U35" s="47" t="n">
        <v>1823.3</v>
      </c>
      <c r="V35" s="47" t="n">
        <v>1836.43</v>
      </c>
      <c r="W35" s="47" t="n">
        <f aca="false">V35/U35*100</f>
        <v>100.720122854166</v>
      </c>
      <c r="X35" s="47" t="n">
        <v>420</v>
      </c>
      <c r="Y35" s="47" t="n">
        <v>410</v>
      </c>
      <c r="Z35" s="47" t="n">
        <f aca="false">Y35/X35*100</f>
        <v>97.6190476190476</v>
      </c>
      <c r="AA35" s="47"/>
      <c r="AB35" s="47" t="n">
        <v>0</v>
      </c>
      <c r="AC35" s="47"/>
      <c r="AD35" s="47"/>
      <c r="AE35" s="47"/>
      <c r="AF35" s="47" t="n">
        <v>0</v>
      </c>
      <c r="AG35" s="47"/>
      <c r="AH35" s="47" t="n">
        <v>25380.2</v>
      </c>
      <c r="AI35" s="47" t="n">
        <v>25380.2</v>
      </c>
      <c r="AJ35" s="47"/>
      <c r="AK35" s="47"/>
      <c r="AL35" s="47" t="n">
        <v>0</v>
      </c>
      <c r="AM35" s="47" t="n">
        <v>0</v>
      </c>
      <c r="AN35" s="47"/>
      <c r="AO35" s="47"/>
      <c r="AP35" s="47"/>
      <c r="AQ35" s="47"/>
      <c r="AR35" s="47" t="n">
        <f aca="false">AU35+AW35+AY35+BA35</f>
        <v>1650</v>
      </c>
      <c r="AS35" s="47" t="n">
        <f aca="false">AV35+AX35+AZ35+BB35</f>
        <v>1603.7</v>
      </c>
      <c r="AT35" s="47" t="n">
        <f aca="false">AS35/AR35*100</f>
        <v>97.1939393939394</v>
      </c>
      <c r="AU35" s="47" t="n">
        <v>1650</v>
      </c>
      <c r="AV35" s="47" t="n">
        <v>1603.7</v>
      </c>
      <c r="AW35" s="47" t="n">
        <v>0</v>
      </c>
      <c r="AX35" s="47" t="n">
        <v>0</v>
      </c>
      <c r="AY35" s="47" t="n">
        <v>0</v>
      </c>
      <c r="AZ35" s="47" t="n">
        <v>0</v>
      </c>
      <c r="BA35" s="47" t="n">
        <v>0</v>
      </c>
      <c r="BB35" s="47" t="n">
        <v>0</v>
      </c>
      <c r="BC35" s="47"/>
      <c r="BD35" s="47"/>
      <c r="BE35" s="47"/>
      <c r="BF35" s="47" t="n">
        <v>0</v>
      </c>
      <c r="BG35" s="47" t="n">
        <v>1560</v>
      </c>
      <c r="BH35" s="47" t="n">
        <v>1698.6</v>
      </c>
      <c r="BI35" s="47" t="n">
        <v>10</v>
      </c>
      <c r="BJ35" s="47" t="n">
        <v>24</v>
      </c>
      <c r="BK35" s="47"/>
      <c r="BL35" s="47"/>
      <c r="BM35" s="47"/>
      <c r="BN35" s="47" t="n">
        <v>0</v>
      </c>
      <c r="BO35" s="47"/>
      <c r="BP35" s="47" t="n">
        <v>0</v>
      </c>
      <c r="BQ35" s="47"/>
      <c r="BR35" s="47" t="n">
        <v>0</v>
      </c>
      <c r="BS35" s="47"/>
      <c r="BT35" s="47" t="n">
        <v>0</v>
      </c>
      <c r="BU35" s="47" t="n">
        <v>0</v>
      </c>
      <c r="BV35" s="47" t="n">
        <f aca="false">O35+R35+U35+X35+AA35+AD35+AF35+AH35+AJ35+AL35+AN35+AP35+AU35+AW35+AY35+BA35+BC35+BE35+BG35+BI35+BM35+BO35+BQ35+BS35</f>
        <v>34594.4</v>
      </c>
      <c r="BW35" s="47" t="n">
        <f aca="false">P35+S35+V35+Y35+AB35+AE35+AG35+AI35+AK35+AM35+AO35+AQ35+AV35+AX35+AZ35+BB35+BD35+BF35+BH35+BJ35+BN35+BP35+BR35+BT35+BU35</f>
        <v>34947.785</v>
      </c>
      <c r="BX35" s="47"/>
      <c r="BY35" s="47"/>
      <c r="BZ35" s="47"/>
      <c r="CA35" s="47" t="n">
        <v>0</v>
      </c>
      <c r="CB35" s="47"/>
      <c r="CC35" s="47"/>
      <c r="CD35" s="47"/>
      <c r="CE35" s="47"/>
      <c r="CF35" s="47"/>
      <c r="CG35" s="47"/>
      <c r="CH35" s="47" t="n">
        <v>2276.3</v>
      </c>
      <c r="CI35" s="47" t="n">
        <v>2276.3</v>
      </c>
      <c r="CJ35" s="47"/>
      <c r="CK35" s="47" t="n">
        <f aca="false">BX35+BZ35+CB35+CD35+CF35+CH35</f>
        <v>2276.3</v>
      </c>
      <c r="CL35" s="47" t="n">
        <f aca="false">BY35+CA35+CC35+CE35+CG35+CI35+CJ35</f>
        <v>2276.3</v>
      </c>
    </row>
    <row r="36" customFormat="false" ht="20.1" hidden="false" customHeight="true" outlineLevel="0" collapsed="false">
      <c r="A36" s="45" t="n">
        <v>28</v>
      </c>
      <c r="B36" s="49" t="s">
        <v>84</v>
      </c>
      <c r="C36" s="47" t="n">
        <v>588.517</v>
      </c>
      <c r="D36" s="47" t="n">
        <v>1188.5741</v>
      </c>
      <c r="E36" s="47" t="n">
        <v>1251.191</v>
      </c>
      <c r="F36" s="47" t="n">
        <f aca="false">BV36+CK36-CH36</f>
        <v>27479.2896379893</v>
      </c>
      <c r="G36" s="47" t="n">
        <f aca="false">BW36+CL36-CI36</f>
        <v>27360.915</v>
      </c>
      <c r="H36" s="47" t="n">
        <f aca="false">G36/F36*100</f>
        <v>99.5692223505455</v>
      </c>
      <c r="I36" s="47" t="n">
        <f aca="false">O36+R36+U36+X36+AA36+AD36+AP36+AU36+AW36+AY36+BA36+BC36+BG36+BI36+BM36+BO36+BS36</f>
        <v>3765.8</v>
      </c>
      <c r="J36" s="47" t="n">
        <f aca="false">P36+S36+V36+Y36+AB36+AE36+AQ36+AV36+AX36+AZ36+BB36+BD36+BH36+BJ36+BN36+BP36+BT36</f>
        <v>3666.015</v>
      </c>
      <c r="K36" s="47" t="n">
        <f aca="false">J36/I36*100</f>
        <v>97.3502310266079</v>
      </c>
      <c r="L36" s="47" t="n">
        <f aca="false">O36+U36</f>
        <v>1850</v>
      </c>
      <c r="M36" s="47" t="n">
        <f aca="false">P36+V36</f>
        <v>1870.326</v>
      </c>
      <c r="N36" s="47" t="n">
        <f aca="false">M36/L36*100</f>
        <v>101.098702702703</v>
      </c>
      <c r="O36" s="47" t="n">
        <v>0</v>
      </c>
      <c r="P36" s="47" t="n">
        <v>0</v>
      </c>
      <c r="Q36" s="47"/>
      <c r="R36" s="47" t="n">
        <v>1214.2</v>
      </c>
      <c r="S36" s="47" t="n">
        <v>1203.798</v>
      </c>
      <c r="T36" s="47" t="n">
        <f aca="false">S36/R36*100</f>
        <v>99.14330423324</v>
      </c>
      <c r="U36" s="47" t="n">
        <v>1850</v>
      </c>
      <c r="V36" s="47" t="n">
        <v>1870.326</v>
      </c>
      <c r="W36" s="47" t="n">
        <f aca="false">V36/U36*100</f>
        <v>101.098702702703</v>
      </c>
      <c r="X36" s="47" t="n">
        <v>60</v>
      </c>
      <c r="Y36" s="47" t="n">
        <v>70</v>
      </c>
      <c r="Z36" s="47" t="n">
        <f aca="false">Y36/X36*100</f>
        <v>116.666666666667</v>
      </c>
      <c r="AA36" s="47"/>
      <c r="AB36" s="47" t="n">
        <v>0</v>
      </c>
      <c r="AC36" s="47"/>
      <c r="AD36" s="47"/>
      <c r="AE36" s="47"/>
      <c r="AF36" s="47" t="n">
        <v>0</v>
      </c>
      <c r="AG36" s="47"/>
      <c r="AH36" s="47" t="n">
        <v>23713.4896379893</v>
      </c>
      <c r="AI36" s="47" t="n">
        <v>23713.5</v>
      </c>
      <c r="AJ36" s="47"/>
      <c r="AK36" s="47"/>
      <c r="AL36" s="47" t="n">
        <v>0</v>
      </c>
      <c r="AM36" s="47" t="n">
        <v>-18.6</v>
      </c>
      <c r="AN36" s="47"/>
      <c r="AO36" s="47"/>
      <c r="AP36" s="47"/>
      <c r="AQ36" s="47"/>
      <c r="AR36" s="47" t="n">
        <f aca="false">AU36+AW36+AY36+BA36</f>
        <v>621.6</v>
      </c>
      <c r="AS36" s="47" t="n">
        <f aca="false">AV36+AX36+AZ36+BB36</f>
        <v>521.891</v>
      </c>
      <c r="AT36" s="47" t="n">
        <f aca="false">AS36/AR36*100</f>
        <v>83.9592985842986</v>
      </c>
      <c r="AU36" s="47" t="n">
        <v>621.6</v>
      </c>
      <c r="AV36" s="47" t="n">
        <v>521.891</v>
      </c>
      <c r="AW36" s="47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/>
      <c r="BD36" s="47"/>
      <c r="BE36" s="47"/>
      <c r="BF36" s="47" t="n">
        <v>0</v>
      </c>
      <c r="BG36" s="47"/>
      <c r="BH36" s="47" t="n">
        <v>0</v>
      </c>
      <c r="BI36" s="47" t="n">
        <v>20</v>
      </c>
      <c r="BJ36" s="47" t="n">
        <v>0</v>
      </c>
      <c r="BK36" s="47"/>
      <c r="BL36" s="47"/>
      <c r="BM36" s="47"/>
      <c r="BN36" s="47" t="n">
        <v>0</v>
      </c>
      <c r="BO36" s="47"/>
      <c r="BP36" s="47" t="n">
        <v>0</v>
      </c>
      <c r="BQ36" s="47"/>
      <c r="BR36" s="47" t="n">
        <v>0</v>
      </c>
      <c r="BS36" s="47"/>
      <c r="BT36" s="47" t="n">
        <v>0</v>
      </c>
      <c r="BU36" s="47" t="n">
        <v>0</v>
      </c>
      <c r="BV36" s="47" t="n">
        <f aca="false">O36+R36+U36+X36+AA36+AD36+AF36+AH36+AJ36+AL36+AN36+AP36+AU36+AW36+AY36+BA36+BC36+BE36+BG36+BI36+BM36+BO36+BQ36+BS36</f>
        <v>27479.2896379893</v>
      </c>
      <c r="BW36" s="47" t="n">
        <f aca="false">P36+S36+V36+Y36+AB36+AE36+AG36+AI36+AK36+AM36+AO36+AQ36+AV36+AX36+AZ36+BB36+BD36+BF36+BH36+BJ36+BN36+BP36+BR36+BT36+BU36</f>
        <v>27360.915</v>
      </c>
      <c r="BX36" s="47"/>
      <c r="BY36" s="47"/>
      <c r="BZ36" s="47"/>
      <c r="CA36" s="47" t="n">
        <v>0</v>
      </c>
      <c r="CB36" s="47"/>
      <c r="CC36" s="47"/>
      <c r="CD36" s="47"/>
      <c r="CE36" s="47"/>
      <c r="CF36" s="47"/>
      <c r="CG36" s="47"/>
      <c r="CH36" s="47" t="n">
        <v>490</v>
      </c>
      <c r="CI36" s="47" t="n">
        <v>490</v>
      </c>
      <c r="CJ36" s="47"/>
      <c r="CK36" s="47" t="n">
        <f aca="false">BX36+BZ36+CB36+CD36+CF36+CH36</f>
        <v>490</v>
      </c>
      <c r="CL36" s="47" t="n">
        <f aca="false">BY36+CA36+CC36+CE36+CG36+CI36+CJ36</f>
        <v>490</v>
      </c>
    </row>
    <row r="37" customFormat="false" ht="20.1" hidden="false" customHeight="true" outlineLevel="0" collapsed="false">
      <c r="A37" s="45" t="n">
        <v>29</v>
      </c>
      <c r="B37" s="49" t="s">
        <v>85</v>
      </c>
      <c r="C37" s="47" t="n">
        <v>3335.608</v>
      </c>
      <c r="D37" s="47" t="n">
        <v>2664.419</v>
      </c>
      <c r="E37" s="47" t="n">
        <v>245.787</v>
      </c>
      <c r="F37" s="47" t="n">
        <f aca="false">BV37+CK37-CH37</f>
        <v>44400.8</v>
      </c>
      <c r="G37" s="47" t="n">
        <f aca="false">BW37+CL37-CI37</f>
        <v>44459.433</v>
      </c>
      <c r="H37" s="47" t="n">
        <f aca="false">G37/F37*100</f>
        <v>100.132053926956</v>
      </c>
      <c r="I37" s="47" t="n">
        <f aca="false">O37+R37+U37+X37+AA37+AD37+AP37+AU37+AW37+AY37+BA37+BC37+BG37+BI37+BM37+BO37+BS37</f>
        <v>9692.2</v>
      </c>
      <c r="J37" s="47" t="n">
        <f aca="false">P37+S37+V37+Y37+AB37+AE37+AQ37+AV37+AX37+AZ37+BB37+BD37+BH37+BJ37+BN37+BP37+BT37</f>
        <v>9813.933</v>
      </c>
      <c r="K37" s="47" t="n">
        <f aca="false">J37/I37*100</f>
        <v>101.255989352263</v>
      </c>
      <c r="L37" s="47" t="n">
        <f aca="false">O37+U37</f>
        <v>4370.7</v>
      </c>
      <c r="M37" s="47" t="n">
        <f aca="false">P37+V37</f>
        <v>4401.054</v>
      </c>
      <c r="N37" s="47" t="n">
        <f aca="false">M37/L37*100</f>
        <v>100.694488297069</v>
      </c>
      <c r="O37" s="47" t="n">
        <v>14.8</v>
      </c>
      <c r="P37" s="47" t="n">
        <v>14.145</v>
      </c>
      <c r="Q37" s="47" t="n">
        <f aca="false">P37/O37*100</f>
        <v>95.5743243243243</v>
      </c>
      <c r="R37" s="47" t="n">
        <v>2413.5</v>
      </c>
      <c r="S37" s="47" t="n">
        <v>2417.983</v>
      </c>
      <c r="T37" s="47" t="n">
        <f aca="false">S37/R37*100</f>
        <v>100.185746840688</v>
      </c>
      <c r="U37" s="47" t="n">
        <v>4355.9</v>
      </c>
      <c r="V37" s="47" t="n">
        <v>4386.909</v>
      </c>
      <c r="W37" s="47" t="n">
        <f aca="false">V37/U37*100</f>
        <v>100.7118850295</v>
      </c>
      <c r="X37" s="47" t="n">
        <v>160</v>
      </c>
      <c r="Y37" s="47" t="n">
        <v>120</v>
      </c>
      <c r="Z37" s="47" t="n">
        <f aca="false">Y37/X37*100</f>
        <v>75</v>
      </c>
      <c r="AA37" s="47"/>
      <c r="AB37" s="47" t="n">
        <v>0</v>
      </c>
      <c r="AC37" s="47"/>
      <c r="AD37" s="47"/>
      <c r="AE37" s="47"/>
      <c r="AF37" s="47" t="n">
        <v>0</v>
      </c>
      <c r="AG37" s="47"/>
      <c r="AH37" s="47" t="n">
        <v>34708.6</v>
      </c>
      <c r="AI37" s="47" t="n">
        <v>34708.6</v>
      </c>
      <c r="AJ37" s="47"/>
      <c r="AK37" s="47"/>
      <c r="AL37" s="47" t="n">
        <v>0</v>
      </c>
      <c r="AM37" s="47" t="n">
        <v>-63.1</v>
      </c>
      <c r="AN37" s="47"/>
      <c r="AO37" s="47"/>
      <c r="AP37" s="47"/>
      <c r="AQ37" s="47"/>
      <c r="AR37" s="47" t="n">
        <f aca="false">AU37+AW37+AY37+BA37</f>
        <v>1680</v>
      </c>
      <c r="AS37" s="47" t="n">
        <f aca="false">AV37+AX37+AZ37+BB37</f>
        <v>1640.651</v>
      </c>
      <c r="AT37" s="47" t="n">
        <f aca="false">AS37/AR37*100</f>
        <v>97.6577976190476</v>
      </c>
      <c r="AU37" s="47" t="n">
        <v>1680</v>
      </c>
      <c r="AV37" s="47" t="n">
        <v>1640.651</v>
      </c>
      <c r="AW37" s="47" t="n">
        <v>0</v>
      </c>
      <c r="AX37" s="47" t="n">
        <v>0</v>
      </c>
      <c r="AY37" s="47" t="n">
        <v>0</v>
      </c>
      <c r="AZ37" s="47" t="n">
        <v>0</v>
      </c>
      <c r="BA37" s="47" t="n">
        <v>0</v>
      </c>
      <c r="BB37" s="47" t="n">
        <v>0</v>
      </c>
      <c r="BC37" s="47"/>
      <c r="BD37" s="47"/>
      <c r="BE37" s="47"/>
      <c r="BF37" s="47" t="n">
        <v>0</v>
      </c>
      <c r="BG37" s="47"/>
      <c r="BH37" s="47" t="n">
        <v>0</v>
      </c>
      <c r="BI37" s="47" t="n">
        <v>1068</v>
      </c>
      <c r="BJ37" s="47" t="n">
        <v>1234.245</v>
      </c>
      <c r="BK37" s="47"/>
      <c r="BL37" s="47"/>
      <c r="BM37" s="47"/>
      <c r="BN37" s="47" t="n">
        <v>0</v>
      </c>
      <c r="BO37" s="47"/>
      <c r="BP37" s="47" t="n">
        <v>0</v>
      </c>
      <c r="BQ37" s="47"/>
      <c r="BR37" s="47" t="n">
        <v>0</v>
      </c>
      <c r="BS37" s="47"/>
      <c r="BT37" s="47" t="n">
        <v>0</v>
      </c>
      <c r="BU37" s="47" t="n">
        <v>0</v>
      </c>
      <c r="BV37" s="47" t="n">
        <f aca="false">O37+R37+U37+X37+AA37+AD37+AF37+AH37+AJ37+AL37+AN37+AP37+AU37+AW37+AY37+BA37+BC37+BE37+BG37+BI37+BM37+BO37+BQ37+BS37</f>
        <v>44400.8</v>
      </c>
      <c r="BW37" s="47" t="n">
        <f aca="false">P37+S37+V37+Y37+AB37+AE37+AG37+AI37+AK37+AM37+AO37+AQ37+AV37+AX37+AZ37+BB37+BD37+BF37+BH37+BJ37+BN37+BP37+BR37+BT37+BU37</f>
        <v>44459.433</v>
      </c>
      <c r="BX37" s="47"/>
      <c r="BY37" s="47"/>
      <c r="BZ37" s="47"/>
      <c r="CA37" s="47" t="n">
        <v>0</v>
      </c>
      <c r="CB37" s="47"/>
      <c r="CC37" s="47"/>
      <c r="CD37" s="47"/>
      <c r="CE37" s="47"/>
      <c r="CF37" s="47"/>
      <c r="CG37" s="47"/>
      <c r="CH37" s="47" t="n">
        <v>0</v>
      </c>
      <c r="CI37" s="47" t="n">
        <v>0</v>
      </c>
      <c r="CJ37" s="47"/>
      <c r="CK37" s="47" t="n">
        <f aca="false">BX37+BZ37+CB37+CD37+CF37+CH37</f>
        <v>0</v>
      </c>
      <c r="CL37" s="47" t="n">
        <f aca="false">BY37+CA37+CC37+CE37+CG37+CI37+CJ37</f>
        <v>0</v>
      </c>
    </row>
    <row r="38" customFormat="false" ht="20.1" hidden="false" customHeight="true" outlineLevel="0" collapsed="false">
      <c r="A38" s="45" t="n">
        <v>30</v>
      </c>
      <c r="B38" s="49" t="s">
        <v>86</v>
      </c>
      <c r="C38" s="47" t="n">
        <v>30.0008</v>
      </c>
      <c r="D38" s="47" t="n">
        <v>267.52</v>
      </c>
      <c r="E38" s="47" t="n">
        <v>66.3900000000003</v>
      </c>
      <c r="F38" s="47" t="n">
        <f aca="false">BV38+CK38-CH38</f>
        <v>85584.7446652214</v>
      </c>
      <c r="G38" s="47" t="n">
        <f aca="false">BW38+CL38-CI38</f>
        <v>86412.641</v>
      </c>
      <c r="H38" s="47" t="n">
        <f aca="false">G38/F38*100</f>
        <v>100.967341011552</v>
      </c>
      <c r="I38" s="47" t="n">
        <f aca="false">O38+R38+U38+X38+AA38+AD38+AP38+AU38+AW38+AY38+BA38+BC38+BG38+BI38+BM38+BO38+BS38</f>
        <v>18727.2</v>
      </c>
      <c r="J38" s="47" t="n">
        <f aca="false">P38+S38+V38+Y38+AB38+AE38+AQ38+AV38+AX38+AZ38+BB38+BD38+BH38+BJ38+BN38+BP38+BT38</f>
        <v>20096.521</v>
      </c>
      <c r="K38" s="47" t="n">
        <f aca="false">J38/I38*100</f>
        <v>107.311936648298</v>
      </c>
      <c r="L38" s="47" t="n">
        <f aca="false">O38+U38</f>
        <v>9031.7</v>
      </c>
      <c r="M38" s="47" t="n">
        <f aca="false">P38+V38</f>
        <v>10763.382</v>
      </c>
      <c r="N38" s="47" t="n">
        <f aca="false">M38/L38*100</f>
        <v>119.173378212297</v>
      </c>
      <c r="O38" s="47" t="n">
        <v>119</v>
      </c>
      <c r="P38" s="47" t="n">
        <v>27.902</v>
      </c>
      <c r="Q38" s="47" t="n">
        <f aca="false">P38/O38*100</f>
        <v>23.4470588235294</v>
      </c>
      <c r="R38" s="47" t="n">
        <v>2704.2</v>
      </c>
      <c r="S38" s="47" t="n">
        <v>2306.834</v>
      </c>
      <c r="T38" s="47" t="n">
        <f aca="false">S38/R38*100</f>
        <v>85.3055986983211</v>
      </c>
      <c r="U38" s="47" t="n">
        <v>8912.7</v>
      </c>
      <c r="V38" s="47" t="n">
        <v>10735.48</v>
      </c>
      <c r="W38" s="47" t="n">
        <f aca="false">V38/U38*100</f>
        <v>120.451490569637</v>
      </c>
      <c r="X38" s="47" t="n">
        <v>614</v>
      </c>
      <c r="Y38" s="47" t="n">
        <v>245.5</v>
      </c>
      <c r="Z38" s="47" t="n">
        <f aca="false">Y38/X38*100</f>
        <v>39.9837133550489</v>
      </c>
      <c r="AA38" s="47"/>
      <c r="AB38" s="47" t="n">
        <v>0</v>
      </c>
      <c r="AC38" s="47"/>
      <c r="AD38" s="47"/>
      <c r="AE38" s="47"/>
      <c r="AF38" s="47" t="n">
        <v>0</v>
      </c>
      <c r="AG38" s="47"/>
      <c r="AH38" s="47" t="n">
        <v>63857.5446652214</v>
      </c>
      <c r="AI38" s="47" t="n">
        <v>63857.5</v>
      </c>
      <c r="AJ38" s="47"/>
      <c r="AK38" s="47"/>
      <c r="AL38" s="47" t="n">
        <v>0</v>
      </c>
      <c r="AM38" s="47" t="n">
        <v>-507.4</v>
      </c>
      <c r="AN38" s="47"/>
      <c r="AO38" s="47"/>
      <c r="AP38" s="47"/>
      <c r="AQ38" s="47"/>
      <c r="AR38" s="47" t="n">
        <f aca="false">AU38+AW38+AY38+BA38</f>
        <v>1538.1</v>
      </c>
      <c r="AS38" s="47" t="n">
        <f aca="false">AV38+AX38+AZ38+BB38</f>
        <v>2610.105</v>
      </c>
      <c r="AT38" s="47" t="n">
        <f aca="false">AS38/AR38*100</f>
        <v>169.696703725375</v>
      </c>
      <c r="AU38" s="47" t="n">
        <v>1538.1</v>
      </c>
      <c r="AV38" s="47" t="n">
        <v>1350.105</v>
      </c>
      <c r="AW38" s="47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1260</v>
      </c>
      <c r="BC38" s="47"/>
      <c r="BD38" s="47"/>
      <c r="BE38" s="47"/>
      <c r="BF38" s="47" t="n">
        <v>0</v>
      </c>
      <c r="BG38" s="47"/>
      <c r="BH38" s="47" t="n">
        <v>60</v>
      </c>
      <c r="BI38" s="47" t="n">
        <v>4839.2</v>
      </c>
      <c r="BJ38" s="47" t="n">
        <v>4110.7</v>
      </c>
      <c r="BK38" s="47" t="n">
        <v>700</v>
      </c>
      <c r="BL38" s="47" t="n">
        <v>244.9</v>
      </c>
      <c r="BM38" s="47"/>
      <c r="BN38" s="47" t="n">
        <v>0</v>
      </c>
      <c r="BO38" s="47"/>
      <c r="BP38" s="47" t="n">
        <v>0</v>
      </c>
      <c r="BQ38" s="47"/>
      <c r="BR38" s="47" t="n">
        <v>0</v>
      </c>
      <c r="BS38" s="47"/>
      <c r="BT38" s="47" t="n">
        <v>0</v>
      </c>
      <c r="BU38" s="47" t="n">
        <v>0</v>
      </c>
      <c r="BV38" s="47" t="n">
        <f aca="false">O38+R38+U38+X38+AA38+AD38+AF38+AH38+AJ38+AL38+AN38+AP38+AU38+AW38+AY38+BA38+BC38+BE38+BG38+BI38+BM38+BO38+BQ38+BS38</f>
        <v>82584.7446652214</v>
      </c>
      <c r="BW38" s="47" t="n">
        <f aca="false">P38+S38+V38+Y38+AB38+AE38+AG38+AI38+AK38+AM38+AO38+AQ38+AV38+AX38+AZ38+BB38+BD38+BF38+BH38+BJ38+BN38+BP38+BR38+BT38+BU38</f>
        <v>83446.621</v>
      </c>
      <c r="BX38" s="47"/>
      <c r="BY38" s="47"/>
      <c r="BZ38" s="47" t="n">
        <v>3000</v>
      </c>
      <c r="CA38" s="47" t="n">
        <v>2966.02</v>
      </c>
      <c r="CB38" s="47"/>
      <c r="CC38" s="47"/>
      <c r="CD38" s="47"/>
      <c r="CE38" s="47"/>
      <c r="CF38" s="47"/>
      <c r="CG38" s="47"/>
      <c r="CH38" s="47" t="n">
        <v>2734.48</v>
      </c>
      <c r="CI38" s="47" t="n">
        <v>2734.48</v>
      </c>
      <c r="CJ38" s="47"/>
      <c r="CK38" s="47" t="n">
        <f aca="false">BX38+BZ38+CB38+CD38+CF38+CH38</f>
        <v>5734.48</v>
      </c>
      <c r="CL38" s="47" t="n">
        <f aca="false">BY38+CA38+CC38+CE38+CG38+CI38+CJ38</f>
        <v>5700.5</v>
      </c>
    </row>
    <row r="39" customFormat="false" ht="20.1" hidden="false" customHeight="true" outlineLevel="0" collapsed="false">
      <c r="A39" s="45" t="n">
        <v>31</v>
      </c>
      <c r="B39" s="49" t="s">
        <v>87</v>
      </c>
      <c r="C39" s="47" t="n">
        <v>1637.6891</v>
      </c>
      <c r="D39" s="47" t="n">
        <v>1359.185</v>
      </c>
      <c r="E39" s="47" t="n">
        <v>1397.2741</v>
      </c>
      <c r="F39" s="47" t="n">
        <f aca="false">BV39+CK39-CH39</f>
        <v>28947.872720313</v>
      </c>
      <c r="G39" s="47" t="n">
        <f aca="false">BW39+CL39-CI39</f>
        <v>29260.291</v>
      </c>
      <c r="H39" s="47" t="n">
        <f aca="false">G39/F39*100</f>
        <v>101.079244346227</v>
      </c>
      <c r="I39" s="47" t="n">
        <f aca="false">O39+R39+U39+X39+AA39+AD39+AP39+AU39+AW39+AY39+BA39+BC39+BG39+BI39+BM39+BO39+BS39</f>
        <v>5686.03</v>
      </c>
      <c r="J39" s="47" t="n">
        <f aca="false">P39+S39+V39+Y39+AB39+AE39+AQ39+AV39+AX39+AZ39+BB39+BD39+BH39+BJ39+BN39+BP39+BT39</f>
        <v>5998.491</v>
      </c>
      <c r="K39" s="47" t="n">
        <f aca="false">J39/I39*100</f>
        <v>105.495240088427</v>
      </c>
      <c r="L39" s="47" t="n">
        <f aca="false">O39+U39</f>
        <v>1298.2</v>
      </c>
      <c r="M39" s="47" t="n">
        <f aca="false">P39+V39</f>
        <v>1502.734</v>
      </c>
      <c r="N39" s="47" t="n">
        <f aca="false">M39/L39*100</f>
        <v>115.75519950701</v>
      </c>
      <c r="O39" s="47" t="n">
        <v>1.5</v>
      </c>
      <c r="P39" s="47" t="n">
        <v>4.354</v>
      </c>
      <c r="Q39" s="47" t="n">
        <f aca="false">P39/O39*100</f>
        <v>290.266666666667</v>
      </c>
      <c r="R39" s="47" t="n">
        <v>2800</v>
      </c>
      <c r="S39" s="47" t="n">
        <v>2906.68</v>
      </c>
      <c r="T39" s="47" t="n">
        <f aca="false">S39/R39*100</f>
        <v>103.81</v>
      </c>
      <c r="U39" s="47" t="n">
        <v>1296.7</v>
      </c>
      <c r="V39" s="47" t="n">
        <v>1498.38</v>
      </c>
      <c r="W39" s="47" t="n">
        <f aca="false">V39/U39*100</f>
        <v>115.553327677952</v>
      </c>
      <c r="X39" s="47" t="n">
        <v>105</v>
      </c>
      <c r="Y39" s="47" t="n">
        <v>72</v>
      </c>
      <c r="Z39" s="47" t="n">
        <f aca="false">Y39/X39*100</f>
        <v>68.5714285714286</v>
      </c>
      <c r="AA39" s="47"/>
      <c r="AB39" s="47" t="n">
        <v>0</v>
      </c>
      <c r="AC39" s="47"/>
      <c r="AD39" s="47"/>
      <c r="AE39" s="47"/>
      <c r="AF39" s="47" t="n">
        <v>0</v>
      </c>
      <c r="AG39" s="47"/>
      <c r="AH39" s="47" t="n">
        <v>23061.842720313</v>
      </c>
      <c r="AI39" s="47" t="n">
        <v>23061.8</v>
      </c>
      <c r="AJ39" s="47"/>
      <c r="AK39" s="47"/>
      <c r="AL39" s="47" t="n">
        <v>0</v>
      </c>
      <c r="AM39" s="47" t="n">
        <v>0</v>
      </c>
      <c r="AN39" s="47"/>
      <c r="AO39" s="47"/>
      <c r="AP39" s="47"/>
      <c r="AQ39" s="47"/>
      <c r="AR39" s="47" t="n">
        <f aca="false">AU39+AW39+AY39+BA39</f>
        <v>1482.83</v>
      </c>
      <c r="AS39" s="47" t="n">
        <f aca="false">AV39+AX39+AZ39+BB39</f>
        <v>1421.077</v>
      </c>
      <c r="AT39" s="47" t="n">
        <f aca="false">AS39/AR39*100</f>
        <v>95.8354632695589</v>
      </c>
      <c r="AU39" s="47" t="n">
        <v>573.8</v>
      </c>
      <c r="AV39" s="47" t="n">
        <v>525.337</v>
      </c>
      <c r="AW39" s="47" t="n">
        <v>909.03</v>
      </c>
      <c r="AX39" s="47" t="n">
        <v>895.74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/>
      <c r="BD39" s="47"/>
      <c r="BE39" s="47"/>
      <c r="BF39" s="47" t="n">
        <v>0</v>
      </c>
      <c r="BG39" s="47"/>
      <c r="BH39" s="47" t="n">
        <v>0</v>
      </c>
      <c r="BI39" s="47"/>
      <c r="BJ39" s="47" t="n">
        <v>96</v>
      </c>
      <c r="BK39" s="47"/>
      <c r="BL39" s="47"/>
      <c r="BM39" s="47"/>
      <c r="BN39" s="47" t="n">
        <v>0</v>
      </c>
      <c r="BO39" s="47"/>
      <c r="BP39" s="47" t="n">
        <v>0</v>
      </c>
      <c r="BQ39" s="47" t="n">
        <v>200</v>
      </c>
      <c r="BR39" s="47" t="n">
        <v>200</v>
      </c>
      <c r="BS39" s="47"/>
      <c r="BT39" s="47" t="n">
        <v>0</v>
      </c>
      <c r="BU39" s="47" t="n">
        <v>0</v>
      </c>
      <c r="BV39" s="47" t="n">
        <f aca="false">O39+R39+U39+X39+AA39+AD39+AF39+AH39+AJ39+AL39+AN39+AP39+AU39+AW39+AY39+BA39+BC39+BE39+BG39+BI39+BM39+BO39+BQ39+BS39</f>
        <v>28947.872720313</v>
      </c>
      <c r="BW39" s="47" t="n">
        <f aca="false">P39+S39+V39+Y39+AB39+AE39+AG39+AI39+AK39+AM39+AO39+AQ39+AV39+AX39+AZ39+BB39+BD39+BF39+BH39+BJ39+BN39+BP39+BR39+BT39+BU39</f>
        <v>29260.291</v>
      </c>
      <c r="BX39" s="47"/>
      <c r="BY39" s="47"/>
      <c r="BZ39" s="47"/>
      <c r="CA39" s="47" t="n">
        <v>0</v>
      </c>
      <c r="CB39" s="47"/>
      <c r="CC39" s="47"/>
      <c r="CD39" s="47"/>
      <c r="CE39" s="47"/>
      <c r="CF39" s="47"/>
      <c r="CG39" s="47"/>
      <c r="CH39" s="47" t="n">
        <v>680</v>
      </c>
      <c r="CI39" s="47" t="n">
        <v>680</v>
      </c>
      <c r="CJ39" s="47"/>
      <c r="CK39" s="47" t="n">
        <f aca="false">BX39+BZ39+CB39+CD39+CF39+CH39</f>
        <v>680</v>
      </c>
      <c r="CL39" s="47" t="n">
        <f aca="false">BY39+CA39+CC39+CE39+CG39+CI39+CJ39</f>
        <v>680</v>
      </c>
    </row>
    <row r="40" customFormat="false" ht="20.1" hidden="false" customHeight="true" outlineLevel="0" collapsed="false">
      <c r="A40" s="45" t="n">
        <v>32</v>
      </c>
      <c r="B40" s="49" t="s">
        <v>88</v>
      </c>
      <c r="C40" s="47" t="n">
        <v>36.106</v>
      </c>
      <c r="D40" s="47" t="n">
        <v>2.158</v>
      </c>
      <c r="E40" s="47" t="n">
        <v>0</v>
      </c>
      <c r="F40" s="47" t="n">
        <f aca="false">BV40+CK40-CH40</f>
        <v>35244.7</v>
      </c>
      <c r="G40" s="47" t="n">
        <f aca="false">BW40+CL40-CI40</f>
        <v>32558.993</v>
      </c>
      <c r="H40" s="47" t="n">
        <f aca="false">G40/F40*100</f>
        <v>92.3798273215547</v>
      </c>
      <c r="I40" s="47" t="n">
        <f aca="false">O40+R40+U40+X40+AA40+AD40+AP40+AU40+AW40+AY40+BA40+BC40+BG40+BI40+BM40+BO40+BS40</f>
        <v>12268.9</v>
      </c>
      <c r="J40" s="47" t="n">
        <f aca="false">P40+S40+V40+Y40+AB40+AE40+AQ40+AV40+AX40+AZ40+BB40+BD40+BH40+BJ40+BN40+BP40+BT40</f>
        <v>9620.293</v>
      </c>
      <c r="K40" s="47" t="n">
        <f aca="false">J40/I40*100</f>
        <v>78.412025527961</v>
      </c>
      <c r="L40" s="47" t="n">
        <f aca="false">O40+U40</f>
        <v>4154.5</v>
      </c>
      <c r="M40" s="47" t="n">
        <f aca="false">P40+V40</f>
        <v>3754.225</v>
      </c>
      <c r="N40" s="47" t="n">
        <f aca="false">M40/L40*100</f>
        <v>90.365266578409</v>
      </c>
      <c r="O40" s="47" t="n">
        <v>4.1</v>
      </c>
      <c r="P40" s="47" t="n">
        <v>4.225</v>
      </c>
      <c r="Q40" s="47" t="n">
        <f aca="false">P40/O40*100</f>
        <v>103.048780487805</v>
      </c>
      <c r="R40" s="47" t="n">
        <v>3646.2</v>
      </c>
      <c r="S40" s="47" t="n">
        <v>2616.068</v>
      </c>
      <c r="T40" s="47" t="n">
        <f aca="false">S40/R40*100</f>
        <v>71.7477922220394</v>
      </c>
      <c r="U40" s="47" t="n">
        <v>4150.4</v>
      </c>
      <c r="V40" s="47" t="n">
        <v>3750</v>
      </c>
      <c r="W40" s="47" t="n">
        <f aca="false">V40/U40*100</f>
        <v>90.3527370855821</v>
      </c>
      <c r="X40" s="47" t="n">
        <v>32</v>
      </c>
      <c r="Y40" s="47" t="n">
        <v>0</v>
      </c>
      <c r="Z40" s="47" t="n">
        <f aca="false">Y40/X40*100</f>
        <v>0</v>
      </c>
      <c r="AA40" s="47"/>
      <c r="AB40" s="47" t="n">
        <v>0</v>
      </c>
      <c r="AC40" s="47"/>
      <c r="AD40" s="47"/>
      <c r="AE40" s="47"/>
      <c r="AF40" s="47" t="n">
        <v>0</v>
      </c>
      <c r="AG40" s="47"/>
      <c r="AH40" s="47" t="n">
        <v>22975.8</v>
      </c>
      <c r="AI40" s="47" t="n">
        <v>22975.8</v>
      </c>
      <c r="AJ40" s="47"/>
      <c r="AK40" s="47"/>
      <c r="AL40" s="47" t="n">
        <v>0</v>
      </c>
      <c r="AM40" s="47" t="n">
        <v>-37.1</v>
      </c>
      <c r="AN40" s="47"/>
      <c r="AO40" s="47"/>
      <c r="AP40" s="47"/>
      <c r="AQ40" s="47"/>
      <c r="AR40" s="47" t="n">
        <f aca="false">AU40+AW40+AY40+BA40</f>
        <v>2996.2</v>
      </c>
      <c r="AS40" s="47" t="n">
        <f aca="false">AV40+AX40+AZ40+BB40</f>
        <v>2100</v>
      </c>
      <c r="AT40" s="47" t="n">
        <f aca="false">AS40/AR40*100</f>
        <v>70.0887791202189</v>
      </c>
      <c r="AU40" s="47" t="n">
        <v>2996.2</v>
      </c>
      <c r="AV40" s="47" t="n">
        <v>2100</v>
      </c>
      <c r="AW40" s="47" t="n">
        <v>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/>
      <c r="BD40" s="47"/>
      <c r="BE40" s="47"/>
      <c r="BF40" s="47" t="n">
        <v>0</v>
      </c>
      <c r="BG40" s="47"/>
      <c r="BH40" s="47" t="n">
        <v>0</v>
      </c>
      <c r="BI40" s="47" t="n">
        <v>1440</v>
      </c>
      <c r="BJ40" s="47" t="n">
        <v>1050</v>
      </c>
      <c r="BK40" s="47"/>
      <c r="BL40" s="47"/>
      <c r="BM40" s="47"/>
      <c r="BN40" s="47" t="n">
        <v>0</v>
      </c>
      <c r="BO40" s="47"/>
      <c r="BP40" s="47" t="n">
        <v>0</v>
      </c>
      <c r="BQ40" s="47"/>
      <c r="BR40" s="47" t="n">
        <v>0</v>
      </c>
      <c r="BS40" s="47"/>
      <c r="BT40" s="47" t="n">
        <v>100</v>
      </c>
      <c r="BU40" s="47" t="n">
        <v>0</v>
      </c>
      <c r="BV40" s="47" t="n">
        <f aca="false">O40+R40+U40+X40+AA40+AD40+AF40+AH40+AJ40+AL40+AN40+AP40+AU40+AW40+AY40+BA40+BC40+BE40+BG40+BI40+BM40+BO40+BQ40+BS40</f>
        <v>35244.7</v>
      </c>
      <c r="BW40" s="47" t="n">
        <f aca="false">P40+S40+V40+Y40+AB40+AE40+AG40+AI40+AK40+AM40+AO40+AQ40+AV40+AX40+AZ40+BB40+BD40+BF40+BH40+BJ40+BN40+BP40+BR40+BT40+BU40</f>
        <v>32558.993</v>
      </c>
      <c r="BX40" s="47"/>
      <c r="BY40" s="47"/>
      <c r="BZ40" s="47"/>
      <c r="CA40" s="47" t="n">
        <v>0</v>
      </c>
      <c r="CB40" s="47"/>
      <c r="CC40" s="47"/>
      <c r="CD40" s="47"/>
      <c r="CE40" s="47"/>
      <c r="CF40" s="47"/>
      <c r="CG40" s="47"/>
      <c r="CH40" s="47" t="n">
        <v>0</v>
      </c>
      <c r="CI40" s="47" t="n">
        <v>0</v>
      </c>
      <c r="CJ40" s="47"/>
      <c r="CK40" s="47" t="n">
        <f aca="false">BX40+BZ40+CB40+CD40+CF40+CH40</f>
        <v>0</v>
      </c>
      <c r="CL40" s="47" t="n">
        <f aca="false">BY40+CA40+CC40+CE40+CG40+CI40+CJ40</f>
        <v>0</v>
      </c>
    </row>
    <row r="41" customFormat="false" ht="20.1" hidden="false" customHeight="true" outlineLevel="0" collapsed="false">
      <c r="A41" s="45" t="n">
        <v>33</v>
      </c>
      <c r="B41" s="49" t="s">
        <v>89</v>
      </c>
      <c r="C41" s="47" t="n">
        <v>1752.9143</v>
      </c>
      <c r="D41" s="47" t="n">
        <v>4829.7062</v>
      </c>
      <c r="E41" s="47" t="n">
        <v>345.314399999999</v>
      </c>
      <c r="F41" s="47" t="n">
        <f aca="false">BV41+CK41-CH41</f>
        <v>39210.4208697275</v>
      </c>
      <c r="G41" s="47" t="n">
        <f aca="false">BW41+CL41-CI41</f>
        <v>39308.543</v>
      </c>
      <c r="H41" s="47" t="n">
        <f aca="false">G41/F41*100</f>
        <v>100.25024503205</v>
      </c>
      <c r="I41" s="47" t="n">
        <f aca="false">O41+R41+U41+X41+AA41+AD41+AP41+AU41+AW41+AY41+BA41+BC41+BG41+BI41+BM41+BO41+BS41</f>
        <v>6094.8</v>
      </c>
      <c r="J41" s="47" t="n">
        <f aca="false">P41+S41+V41+Y41+AB41+AE41+AQ41+AV41+AX41+AZ41+BB41+BD41+BH41+BJ41+BN41+BP41+BT41</f>
        <v>6728.343</v>
      </c>
      <c r="K41" s="47" t="n">
        <f aca="false">J41/I41*100</f>
        <v>110.39481197086</v>
      </c>
      <c r="L41" s="47" t="n">
        <f aca="false">O41+U41</f>
        <v>2656.7</v>
      </c>
      <c r="M41" s="47" t="n">
        <f aca="false">P41+V41</f>
        <v>2527.02</v>
      </c>
      <c r="N41" s="47" t="n">
        <f aca="false">M41/L41*100</f>
        <v>95.1187563518651</v>
      </c>
      <c r="O41" s="47" t="n">
        <v>0</v>
      </c>
      <c r="P41" s="47" t="n">
        <v>0</v>
      </c>
      <c r="Q41" s="47"/>
      <c r="R41" s="47" t="n">
        <v>2881.1</v>
      </c>
      <c r="S41" s="47" t="n">
        <v>2680.693</v>
      </c>
      <c r="T41" s="47" t="n">
        <f aca="false">S41/R41*100</f>
        <v>93.0440803859637</v>
      </c>
      <c r="U41" s="47" t="n">
        <v>2656.7</v>
      </c>
      <c r="V41" s="47" t="n">
        <v>2527.02</v>
      </c>
      <c r="W41" s="47" t="n">
        <f aca="false">V41/U41*100</f>
        <v>95.1187563518651</v>
      </c>
      <c r="X41" s="47" t="n">
        <v>96</v>
      </c>
      <c r="Y41" s="47" t="n">
        <v>414.11</v>
      </c>
      <c r="Z41" s="47" t="n">
        <f aca="false">Y41/X41*100</f>
        <v>431.364583333333</v>
      </c>
      <c r="AA41" s="47"/>
      <c r="AB41" s="47" t="n">
        <v>0</v>
      </c>
      <c r="AC41" s="47"/>
      <c r="AD41" s="47"/>
      <c r="AE41" s="47"/>
      <c r="AF41" s="47" t="n">
        <v>0</v>
      </c>
      <c r="AG41" s="47"/>
      <c r="AH41" s="47" t="n">
        <v>33115.6208697275</v>
      </c>
      <c r="AI41" s="47" t="n">
        <v>33115.6</v>
      </c>
      <c r="AJ41" s="47"/>
      <c r="AK41" s="47"/>
      <c r="AL41" s="47" t="n">
        <v>0</v>
      </c>
      <c r="AM41" s="47" t="n">
        <v>-535.4</v>
      </c>
      <c r="AN41" s="47"/>
      <c r="AO41" s="47"/>
      <c r="AP41" s="47"/>
      <c r="AQ41" s="47"/>
      <c r="AR41" s="47" t="n">
        <f aca="false">AU41+AW41+AY41+BA41</f>
        <v>461</v>
      </c>
      <c r="AS41" s="47" t="n">
        <f aca="false">AV41+AX41+AZ41+BB41</f>
        <v>1106.52</v>
      </c>
      <c r="AT41" s="47" t="n">
        <f aca="false">AS41/AR41*100</f>
        <v>240.026030368764</v>
      </c>
      <c r="AU41" s="47" t="n">
        <v>461</v>
      </c>
      <c r="AV41" s="47" t="n">
        <v>1106.52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/>
      <c r="BD41" s="47"/>
      <c r="BE41" s="47"/>
      <c r="BF41" s="47" t="n">
        <v>0</v>
      </c>
      <c r="BG41" s="47"/>
      <c r="BH41" s="47" t="n">
        <v>0</v>
      </c>
      <c r="BI41" s="47"/>
      <c r="BJ41" s="47" t="n">
        <v>0</v>
      </c>
      <c r="BK41" s="47"/>
      <c r="BL41" s="47"/>
      <c r="BM41" s="47"/>
      <c r="BN41" s="47" t="n">
        <v>0</v>
      </c>
      <c r="BO41" s="47"/>
      <c r="BP41" s="47" t="n">
        <v>0</v>
      </c>
      <c r="BQ41" s="47"/>
      <c r="BR41" s="47" t="n">
        <v>0</v>
      </c>
      <c r="BS41" s="47"/>
      <c r="BT41" s="47" t="n">
        <v>0</v>
      </c>
      <c r="BU41" s="47" t="n">
        <v>0</v>
      </c>
      <c r="BV41" s="47" t="n">
        <f aca="false">O41+R41+U41+X41+AA41+AD41+AF41+AH41+AJ41+AL41+AN41+AP41+AU41+AW41+AY41+BA41+BC41+BE41+BG41+BI41+BM41+BO41+BQ41+BS41</f>
        <v>39210.4208697275</v>
      </c>
      <c r="BW41" s="47" t="n">
        <f aca="false">P41+S41+V41+Y41+AB41+AE41+AG41+AI41+AK41+AM41+AO41+AQ41+AV41+AX41+AZ41+BB41+BD41+BF41+BH41+BJ41+BN41+BP41+BR41+BT41+BU41</f>
        <v>39308.543</v>
      </c>
      <c r="BX41" s="47"/>
      <c r="BY41" s="47"/>
      <c r="BZ41" s="47"/>
      <c r="CA41" s="47" t="n">
        <v>0</v>
      </c>
      <c r="CB41" s="47"/>
      <c r="CC41" s="47"/>
      <c r="CD41" s="47"/>
      <c r="CE41" s="47"/>
      <c r="CF41" s="47"/>
      <c r="CG41" s="47"/>
      <c r="CH41" s="47" t="n">
        <v>2470</v>
      </c>
      <c r="CI41" s="47" t="n">
        <v>2470</v>
      </c>
      <c r="CJ41" s="47"/>
      <c r="CK41" s="47" t="n">
        <f aca="false">BX41+BZ41+CB41+CD41+CF41+CH41</f>
        <v>2470</v>
      </c>
      <c r="CL41" s="47" t="n">
        <f aca="false">BY41+CA41+CC41+CE41+CG41+CI41+CJ41</f>
        <v>2470</v>
      </c>
    </row>
    <row r="42" customFormat="false" ht="20.1" hidden="false" customHeight="true" outlineLevel="0" collapsed="false">
      <c r="A42" s="45" t="n">
        <v>34</v>
      </c>
      <c r="B42" s="49" t="s">
        <v>90</v>
      </c>
      <c r="C42" s="47" t="n">
        <v>12</v>
      </c>
      <c r="D42" s="47" t="n">
        <v>0</v>
      </c>
      <c r="E42" s="47" t="n">
        <v>2612</v>
      </c>
      <c r="F42" s="47" t="n">
        <f aca="false">BV42+CK42-CH42</f>
        <v>19085.9</v>
      </c>
      <c r="G42" s="47" t="n">
        <f aca="false">BW42+CL42-CI42</f>
        <v>18470.7</v>
      </c>
      <c r="H42" s="47" t="n">
        <f aca="false">G42/F42*100</f>
        <v>96.7766780712463</v>
      </c>
      <c r="I42" s="47" t="n">
        <f aca="false">O42+R42+U42+X42+AA42+AD42+AP42+AU42+AW42+AY42+BA42+BC42+BG42+BI42+BM42+BO42+BS42</f>
        <v>5082.1</v>
      </c>
      <c r="J42" s="47" t="n">
        <f aca="false">P42+S42+V42+Y42+AB42+AE42+AQ42+AV42+AX42+AZ42+BB42+BD42+BH42+BJ42+BN42+BP42+BT42</f>
        <v>4502.5</v>
      </c>
      <c r="K42" s="47" t="n">
        <f aca="false">J42/I42*100</f>
        <v>88.5952657366049</v>
      </c>
      <c r="L42" s="47" t="n">
        <f aca="false">O42+U42</f>
        <v>1505</v>
      </c>
      <c r="M42" s="47" t="n">
        <f aca="false">P42+V42</f>
        <v>1221.5</v>
      </c>
      <c r="N42" s="47" t="n">
        <f aca="false">M42/L42*100</f>
        <v>81.1627906976744</v>
      </c>
      <c r="O42" s="47" t="n">
        <v>0</v>
      </c>
      <c r="P42" s="47" t="n">
        <v>0</v>
      </c>
      <c r="Q42" s="47"/>
      <c r="R42" s="47" t="n">
        <v>2000</v>
      </c>
      <c r="S42" s="47" t="n">
        <v>2034</v>
      </c>
      <c r="T42" s="47" t="n">
        <f aca="false">S42/R42*100</f>
        <v>101.7</v>
      </c>
      <c r="U42" s="47" t="n">
        <v>1505</v>
      </c>
      <c r="V42" s="47" t="n">
        <v>1221.5</v>
      </c>
      <c r="W42" s="47" t="n">
        <f aca="false">V42/U42*100</f>
        <v>81.1627906976744</v>
      </c>
      <c r="X42" s="47" t="n">
        <v>24</v>
      </c>
      <c r="Y42" s="47" t="n">
        <v>22</v>
      </c>
      <c r="Z42" s="47" t="n">
        <f aca="false">Y42/X42*100</f>
        <v>91.6666666666667</v>
      </c>
      <c r="AA42" s="47"/>
      <c r="AB42" s="47" t="n">
        <v>0</v>
      </c>
      <c r="AC42" s="47"/>
      <c r="AD42" s="47"/>
      <c r="AE42" s="47"/>
      <c r="AF42" s="47" t="n">
        <v>0</v>
      </c>
      <c r="AG42" s="47"/>
      <c r="AH42" s="47" t="n">
        <v>14003.8</v>
      </c>
      <c r="AI42" s="47" t="n">
        <v>14003.8</v>
      </c>
      <c r="AJ42" s="47"/>
      <c r="AK42" s="47"/>
      <c r="AL42" s="47" t="n">
        <v>0</v>
      </c>
      <c r="AM42" s="47" t="n">
        <v>-35.6</v>
      </c>
      <c r="AN42" s="47"/>
      <c r="AO42" s="47"/>
      <c r="AP42" s="47"/>
      <c r="AQ42" s="47"/>
      <c r="AR42" s="47" t="n">
        <f aca="false">AU42+AW42+AY42+BA42</f>
        <v>1553.1</v>
      </c>
      <c r="AS42" s="47" t="n">
        <f aca="false">AV42+AX42+AZ42+BB42</f>
        <v>1225</v>
      </c>
      <c r="AT42" s="47" t="n">
        <f aca="false">AS42/AR42*100</f>
        <v>78.8745090464233</v>
      </c>
      <c r="AU42" s="47" t="n">
        <v>1553.1</v>
      </c>
      <c r="AV42" s="47" t="n">
        <v>1225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/>
      <c r="BD42" s="47"/>
      <c r="BE42" s="47"/>
      <c r="BF42" s="47" t="n">
        <v>0</v>
      </c>
      <c r="BG42" s="47"/>
      <c r="BH42" s="47" t="n">
        <v>0</v>
      </c>
      <c r="BI42" s="47"/>
      <c r="BJ42" s="47" t="n">
        <v>0</v>
      </c>
      <c r="BK42" s="47"/>
      <c r="BL42" s="47"/>
      <c r="BM42" s="47"/>
      <c r="BN42" s="47" t="n">
        <v>0</v>
      </c>
      <c r="BO42" s="47"/>
      <c r="BP42" s="47" t="n">
        <v>0</v>
      </c>
      <c r="BQ42" s="47"/>
      <c r="BR42" s="47" t="n">
        <v>0</v>
      </c>
      <c r="BS42" s="47"/>
      <c r="BT42" s="47" t="n">
        <v>0</v>
      </c>
      <c r="BU42" s="47" t="n">
        <v>0</v>
      </c>
      <c r="BV42" s="47" t="n">
        <f aca="false">O42+R42+U42+X42+AA42+AD42+AF42+AH42+AJ42+AL42+AN42+AP42+AU42+AW42+AY42+BA42+BC42+BE42+BG42+BI42+BM42+BO42+BQ42+BS42</f>
        <v>19085.9</v>
      </c>
      <c r="BW42" s="47" t="n">
        <f aca="false">P42+S42+V42+Y42+AB42+AE42+AG42+AI42+AK42+AM42+AO42+AQ42+AV42+AX42+AZ42+BB42+BD42+BF42+BH42+BJ42+BN42+BP42+BR42+BT42+BU42</f>
        <v>18470.7</v>
      </c>
      <c r="BX42" s="47"/>
      <c r="BY42" s="47"/>
      <c r="BZ42" s="47"/>
      <c r="CA42" s="47" t="n">
        <v>0</v>
      </c>
      <c r="CB42" s="47"/>
      <c r="CC42" s="47"/>
      <c r="CD42" s="47"/>
      <c r="CE42" s="47"/>
      <c r="CF42" s="47"/>
      <c r="CG42" s="47"/>
      <c r="CH42" s="47" t="n">
        <v>0</v>
      </c>
      <c r="CI42" s="47" t="n">
        <v>0</v>
      </c>
      <c r="CJ42" s="47"/>
      <c r="CK42" s="47" t="n">
        <f aca="false">BX42+BZ42+CB42+CD42+CF42+CH42</f>
        <v>0</v>
      </c>
      <c r="CL42" s="47" t="n">
        <f aca="false">BY42+CA42+CC42+CE42+CG42+CI42+CJ42</f>
        <v>0</v>
      </c>
    </row>
    <row r="43" customFormat="false" ht="20.1" hidden="false" customHeight="true" outlineLevel="0" collapsed="false">
      <c r="A43" s="45" t="n">
        <v>35</v>
      </c>
      <c r="B43" s="49" t="s">
        <v>91</v>
      </c>
      <c r="C43" s="47" t="n">
        <v>639.801</v>
      </c>
      <c r="D43" s="47" t="n">
        <v>2046.75</v>
      </c>
      <c r="E43" s="47" t="n">
        <v>44.6030000000001</v>
      </c>
      <c r="F43" s="47" t="n">
        <f aca="false">BV43+CK43-CH43</f>
        <v>10588.4</v>
      </c>
      <c r="G43" s="47" t="n">
        <f aca="false">BW43+CL43-CI43</f>
        <v>10743.725</v>
      </c>
      <c r="H43" s="47" t="n">
        <f aca="false">G43/F43*100</f>
        <v>101.466935514336</v>
      </c>
      <c r="I43" s="47" t="n">
        <f aca="false">O43+R43+U43+X43+AA43+AD43+AP43+AU43+AW43+AY43+BA43+BC43+BG43+BI43+BM43+BO43+BS43</f>
        <v>4379.9</v>
      </c>
      <c r="J43" s="47" t="n">
        <f aca="false">P43+S43+V43+Y43+AB43+AE43+AQ43+AV43+AX43+AZ43+BB43+BD43+BH43+BJ43+BN43+BP43+BT43</f>
        <v>4535.225</v>
      </c>
      <c r="K43" s="47" t="n">
        <f aca="false">J43/I43*100</f>
        <v>103.546313842782</v>
      </c>
      <c r="L43" s="47" t="n">
        <f aca="false">O43+U43</f>
        <v>748.6</v>
      </c>
      <c r="M43" s="47" t="n">
        <f aca="false">P43+V43</f>
        <v>934</v>
      </c>
      <c r="N43" s="47" t="n">
        <f aca="false">M43/L43*100</f>
        <v>124.766230296554</v>
      </c>
      <c r="O43" s="47" t="n">
        <v>0.6</v>
      </c>
      <c r="P43" s="47" t="n">
        <v>0</v>
      </c>
      <c r="Q43" s="47" t="n">
        <f aca="false">P43/O43*100</f>
        <v>0</v>
      </c>
      <c r="R43" s="47" t="n">
        <v>2060</v>
      </c>
      <c r="S43" s="47" t="n">
        <v>2136.6</v>
      </c>
      <c r="T43" s="47" t="n">
        <f aca="false">S43/R43*100</f>
        <v>103.718446601942</v>
      </c>
      <c r="U43" s="47" t="n">
        <v>748</v>
      </c>
      <c r="V43" s="47" t="n">
        <v>934</v>
      </c>
      <c r="W43" s="47" t="n">
        <f aca="false">V43/U43*100</f>
        <v>124.866310160428</v>
      </c>
      <c r="X43" s="47" t="n">
        <v>40</v>
      </c>
      <c r="Y43" s="47" t="n">
        <v>0</v>
      </c>
      <c r="Z43" s="47" t="n">
        <f aca="false">Y43/X43*100</f>
        <v>0</v>
      </c>
      <c r="AA43" s="47"/>
      <c r="AB43" s="47" t="n">
        <v>0</v>
      </c>
      <c r="AC43" s="47"/>
      <c r="AD43" s="47"/>
      <c r="AE43" s="47"/>
      <c r="AF43" s="47" t="n">
        <v>0</v>
      </c>
      <c r="AG43" s="47"/>
      <c r="AH43" s="47" t="n">
        <v>6208.5</v>
      </c>
      <c r="AI43" s="47" t="n">
        <v>6208.5</v>
      </c>
      <c r="AJ43" s="47"/>
      <c r="AK43" s="47"/>
      <c r="AL43" s="47" t="n">
        <v>0</v>
      </c>
      <c r="AM43" s="47" t="n">
        <v>0</v>
      </c>
      <c r="AN43" s="47"/>
      <c r="AO43" s="47"/>
      <c r="AP43" s="47"/>
      <c r="AQ43" s="47"/>
      <c r="AR43" s="47" t="n">
        <f aca="false">AU43+AW43+AY43+BA43</f>
        <v>1511.3</v>
      </c>
      <c r="AS43" s="47" t="n">
        <f aca="false">AV43+AX43+AZ43+BB43</f>
        <v>1444.625</v>
      </c>
      <c r="AT43" s="47" t="n">
        <f aca="false">AS43/AR43*100</f>
        <v>95.5882352941177</v>
      </c>
      <c r="AU43" s="47" t="n">
        <v>1511.3</v>
      </c>
      <c r="AV43" s="47" t="n">
        <v>1444.625</v>
      </c>
      <c r="AW43" s="47" t="n">
        <v>0</v>
      </c>
      <c r="AX43" s="47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/>
      <c r="BD43" s="47"/>
      <c r="BE43" s="47"/>
      <c r="BF43" s="47" t="n">
        <v>0</v>
      </c>
      <c r="BG43" s="47"/>
      <c r="BH43" s="47" t="n">
        <v>0</v>
      </c>
      <c r="BI43" s="47" t="n">
        <v>20</v>
      </c>
      <c r="BJ43" s="47" t="n">
        <v>20</v>
      </c>
      <c r="BK43" s="47"/>
      <c r="BL43" s="47"/>
      <c r="BM43" s="47"/>
      <c r="BN43" s="47" t="n">
        <v>0</v>
      </c>
      <c r="BO43" s="47"/>
      <c r="BP43" s="47" t="n">
        <v>0</v>
      </c>
      <c r="BQ43" s="47"/>
      <c r="BR43" s="47" t="n">
        <v>0</v>
      </c>
      <c r="BS43" s="47"/>
      <c r="BT43" s="47" t="n">
        <v>0</v>
      </c>
      <c r="BU43" s="47" t="n">
        <v>0</v>
      </c>
      <c r="BV43" s="47" t="n">
        <f aca="false">O43+R43+U43+X43+AA43+AD43+AF43+AH43+AJ43+AL43+AN43+AP43+AU43+AW43+AY43+BA43+BC43+BE43+BG43+BI43+BM43+BO43+BQ43+BS43</f>
        <v>10588.4</v>
      </c>
      <c r="BW43" s="47" t="n">
        <f aca="false">P43+S43+V43+Y43+AB43+AE43+AG43+AI43+AK43+AM43+AO43+AQ43+AV43+AX43+AZ43+BB43+BD43+BF43+BH43+BJ43+BN43+BP43+BR43+BT43+BU43</f>
        <v>10743.725</v>
      </c>
      <c r="BX43" s="47"/>
      <c r="BY43" s="47"/>
      <c r="BZ43" s="47"/>
      <c r="CA43" s="47" t="n">
        <v>0</v>
      </c>
      <c r="CB43" s="47"/>
      <c r="CC43" s="47"/>
      <c r="CD43" s="47"/>
      <c r="CE43" s="47"/>
      <c r="CF43" s="47"/>
      <c r="CG43" s="47"/>
      <c r="CH43" s="47" t="n">
        <v>0</v>
      </c>
      <c r="CI43" s="47" t="n">
        <v>0</v>
      </c>
      <c r="CJ43" s="47"/>
      <c r="CK43" s="47" t="n">
        <f aca="false">BX43+BZ43+CB43+CD43+CF43+CH43</f>
        <v>0</v>
      </c>
      <c r="CL43" s="47" t="n">
        <f aca="false">BY43+CA43+CC43+CE43+CG43+CI43+CJ43</f>
        <v>0</v>
      </c>
    </row>
    <row r="44" customFormat="false" ht="20.1" hidden="false" customHeight="true" outlineLevel="0" collapsed="false">
      <c r="A44" s="45" t="n">
        <v>36</v>
      </c>
      <c r="B44" s="50" t="s">
        <v>92</v>
      </c>
      <c r="C44" s="47" t="n">
        <v>1379.8635</v>
      </c>
      <c r="D44" s="47" t="n">
        <v>4608.1109</v>
      </c>
      <c r="E44" s="47" t="n">
        <v>2.01039999999921</v>
      </c>
      <c r="F44" s="47" t="n">
        <f aca="false">BV44+CK44-CH44</f>
        <v>72940.2</v>
      </c>
      <c r="G44" s="47" t="n">
        <f aca="false">BW44+CL44-CI44</f>
        <v>72678.355</v>
      </c>
      <c r="H44" s="47" t="n">
        <f aca="false">G44/F44*100</f>
        <v>99.6410141458346</v>
      </c>
      <c r="I44" s="47" t="n">
        <f aca="false">O44+R44+U44+X44+AA44+AD44+AP44+AU44+AW44+AY44+BA44+BC44+BG44+BI44+BM44+BO44+BS44</f>
        <v>16524.2</v>
      </c>
      <c r="J44" s="47" t="n">
        <f aca="false">P44+S44+V44+Y44+AB44+AE44+AQ44+AV44+AX44+AZ44+BB44+BD44+BH44+BJ44+BN44+BP44+BT44</f>
        <v>16760.755</v>
      </c>
      <c r="K44" s="47" t="n">
        <f aca="false">J44/I44*100</f>
        <v>101.431567035015</v>
      </c>
      <c r="L44" s="47" t="n">
        <f aca="false">O44+U44</f>
        <v>6732.1</v>
      </c>
      <c r="M44" s="47" t="n">
        <f aca="false">P44+V44</f>
        <v>6761.712</v>
      </c>
      <c r="N44" s="47" t="n">
        <f aca="false">M44/L44*100</f>
        <v>100.439862747137</v>
      </c>
      <c r="O44" s="47" t="n">
        <v>13</v>
      </c>
      <c r="P44" s="47" t="n">
        <v>5.766</v>
      </c>
      <c r="Q44" s="47" t="n">
        <f aca="false">P44/O44*100</f>
        <v>44.3538461538462</v>
      </c>
      <c r="R44" s="47" t="n">
        <v>4740.2</v>
      </c>
      <c r="S44" s="47" t="n">
        <v>4742.59</v>
      </c>
      <c r="T44" s="47" t="n">
        <f aca="false">S44/R44*100</f>
        <v>100.05041981351</v>
      </c>
      <c r="U44" s="47" t="n">
        <v>6719.1</v>
      </c>
      <c r="V44" s="47" t="n">
        <v>6755.946</v>
      </c>
      <c r="W44" s="47" t="n">
        <f aca="false">V44/U44*100</f>
        <v>100.548377014779</v>
      </c>
      <c r="X44" s="47" t="n">
        <v>878.8</v>
      </c>
      <c r="Y44" s="47" t="n">
        <v>882.9</v>
      </c>
      <c r="Z44" s="47" t="n">
        <f aca="false">Y44/X44*100</f>
        <v>100.46654528903</v>
      </c>
      <c r="AA44" s="47"/>
      <c r="AB44" s="47" t="n">
        <v>0</v>
      </c>
      <c r="AC44" s="47"/>
      <c r="AD44" s="47"/>
      <c r="AE44" s="47"/>
      <c r="AF44" s="47" t="n">
        <v>0</v>
      </c>
      <c r="AG44" s="47"/>
      <c r="AH44" s="47" t="n">
        <v>56416</v>
      </c>
      <c r="AI44" s="47" t="n">
        <v>56416</v>
      </c>
      <c r="AJ44" s="47"/>
      <c r="AK44" s="47"/>
      <c r="AL44" s="47" t="n">
        <v>0</v>
      </c>
      <c r="AM44" s="47" t="n">
        <v>-498.4</v>
      </c>
      <c r="AN44" s="47"/>
      <c r="AO44" s="47"/>
      <c r="AP44" s="47"/>
      <c r="AQ44" s="47"/>
      <c r="AR44" s="47" t="n">
        <f aca="false">AU44+AW44+AY44+BA44</f>
        <v>1747</v>
      </c>
      <c r="AS44" s="47" t="n">
        <f aca="false">AV44+AX44+AZ44+BB44</f>
        <v>1771.4</v>
      </c>
      <c r="AT44" s="47" t="n">
        <f aca="false">AS44/AR44*100</f>
        <v>101.396680022896</v>
      </c>
      <c r="AU44" s="47" t="n">
        <v>1747</v>
      </c>
      <c r="AV44" s="47" t="n">
        <v>1771.4</v>
      </c>
      <c r="AW44" s="47" t="n">
        <v>0</v>
      </c>
      <c r="AX44" s="47" t="n">
        <v>0</v>
      </c>
      <c r="AY44" s="47" t="n">
        <v>0</v>
      </c>
      <c r="AZ44" s="47" t="n">
        <v>0</v>
      </c>
      <c r="BA44" s="47" t="n">
        <v>0</v>
      </c>
      <c r="BB44" s="47" t="n">
        <v>0</v>
      </c>
      <c r="BC44" s="47"/>
      <c r="BD44" s="47"/>
      <c r="BE44" s="47"/>
      <c r="BF44" s="47" t="n">
        <v>0</v>
      </c>
      <c r="BG44" s="47"/>
      <c r="BH44" s="47" t="n">
        <v>0</v>
      </c>
      <c r="BI44" s="47" t="n">
        <v>2255.7</v>
      </c>
      <c r="BJ44" s="47" t="n">
        <v>2431.71</v>
      </c>
      <c r="BK44" s="47"/>
      <c r="BL44" s="47"/>
      <c r="BM44" s="47" t="n">
        <v>170.4</v>
      </c>
      <c r="BN44" s="47" t="n">
        <v>170.443</v>
      </c>
      <c r="BO44" s="47"/>
      <c r="BP44" s="47" t="n">
        <v>0</v>
      </c>
      <c r="BQ44" s="47"/>
      <c r="BR44" s="47" t="n">
        <v>0</v>
      </c>
      <c r="BS44" s="47"/>
      <c r="BT44" s="47" t="n">
        <v>0</v>
      </c>
      <c r="BU44" s="47" t="n">
        <v>0</v>
      </c>
      <c r="BV44" s="47" t="n">
        <f aca="false">O44+R44+U44+X44+AA44+AD44+AF44+AH44+AJ44+AL44+AN44+AP44+AU44+AW44+AY44+BA44+BC44+BE44+BG44+BI44+BM44+BO44+BQ44+BS44</f>
        <v>72940.2</v>
      </c>
      <c r="BW44" s="47" t="n">
        <f aca="false">P44+S44+V44+Y44+AB44+AE44+AG44+AI44+AK44+AM44+AO44+AQ44+AV44+AX44+AZ44+BB44+BD44+BF44+BH44+BJ44+BN44+BP44+BR44+BT44+BU44</f>
        <v>72678.355</v>
      </c>
      <c r="BX44" s="47"/>
      <c r="BY44" s="47"/>
      <c r="BZ44" s="47"/>
      <c r="CA44" s="47" t="n">
        <v>0</v>
      </c>
      <c r="CB44" s="47"/>
      <c r="CC44" s="47"/>
      <c r="CD44" s="47"/>
      <c r="CE44" s="47"/>
      <c r="CF44" s="47"/>
      <c r="CG44" s="47"/>
      <c r="CH44" s="47" t="n">
        <v>1341.2</v>
      </c>
      <c r="CI44" s="47" t="n">
        <v>1341.2</v>
      </c>
      <c r="CJ44" s="47"/>
      <c r="CK44" s="47" t="n">
        <f aca="false">BX44+BZ44+CB44+CD44+CF44+CH44</f>
        <v>1341.2</v>
      </c>
      <c r="CL44" s="47" t="n">
        <f aca="false">BY44+CA44+CC44+CE44+CG44+CI44+CJ44</f>
        <v>1341.2</v>
      </c>
    </row>
    <row r="45" customFormat="false" ht="20.1" hidden="false" customHeight="true" outlineLevel="0" collapsed="false">
      <c r="A45" s="45" t="n">
        <v>37</v>
      </c>
      <c r="B45" s="51" t="s">
        <v>93</v>
      </c>
      <c r="C45" s="47" t="n">
        <v>0.266</v>
      </c>
      <c r="D45" s="47" t="n">
        <v>82.323</v>
      </c>
      <c r="E45" s="47" t="n">
        <v>0.589000000000056</v>
      </c>
      <c r="F45" s="47" t="n">
        <f aca="false">BV45+CK45-CH45</f>
        <v>68091.1525794277</v>
      </c>
      <c r="G45" s="47" t="n">
        <f aca="false">BW45+CL45-CI45</f>
        <v>65212.72</v>
      </c>
      <c r="H45" s="47" t="n">
        <f aca="false">G45/F45*100</f>
        <v>95.7726775500385</v>
      </c>
      <c r="I45" s="47" t="n">
        <f aca="false">O45+R45+U45+X45+AA45+AD45+AP45+AU45+AW45+AY45+BA45+BC45+BG45+BI45+BM45+BO45+BS45</f>
        <v>9830.1</v>
      </c>
      <c r="J45" s="47" t="n">
        <f aca="false">P45+S45+V45+Y45+AB45+AE45+AQ45+AV45+AX45+AZ45+BB45+BD45+BH45+BJ45+BN45+BP45+BT45</f>
        <v>8826.11</v>
      </c>
      <c r="K45" s="47" t="n">
        <f aca="false">J45/I45*100</f>
        <v>89.7865738903979</v>
      </c>
      <c r="L45" s="47" t="n">
        <f aca="false">O45+U45</f>
        <v>4737.1</v>
      </c>
      <c r="M45" s="47" t="n">
        <f aca="false">P45+V45</f>
        <v>4609.451</v>
      </c>
      <c r="N45" s="47" t="n">
        <f aca="false">M45/L45*100</f>
        <v>97.3053344873446</v>
      </c>
      <c r="O45" s="47" t="n">
        <v>4</v>
      </c>
      <c r="P45" s="47" t="n">
        <v>4.445</v>
      </c>
      <c r="Q45" s="47" t="n">
        <f aca="false">P45/O45*100</f>
        <v>111.125</v>
      </c>
      <c r="R45" s="47" t="n">
        <v>2117</v>
      </c>
      <c r="S45" s="47" t="n">
        <v>2144.962</v>
      </c>
      <c r="T45" s="47" t="n">
        <f aca="false">S45/R45*100</f>
        <v>101.320831365139</v>
      </c>
      <c r="U45" s="47" t="n">
        <v>4733.1</v>
      </c>
      <c r="V45" s="47" t="n">
        <v>4605.006</v>
      </c>
      <c r="W45" s="47" t="n">
        <f aca="false">V45/U45*100</f>
        <v>97.293655321037</v>
      </c>
      <c r="X45" s="47" t="n">
        <v>207</v>
      </c>
      <c r="Y45" s="47" t="n">
        <v>152</v>
      </c>
      <c r="Z45" s="47" t="n">
        <f aca="false">Y45/X45*100</f>
        <v>73.4299516908213</v>
      </c>
      <c r="AA45" s="47"/>
      <c r="AB45" s="47" t="n">
        <v>0</v>
      </c>
      <c r="AC45" s="47"/>
      <c r="AD45" s="47"/>
      <c r="AE45" s="47"/>
      <c r="AF45" s="47" t="n">
        <v>0</v>
      </c>
      <c r="AG45" s="47"/>
      <c r="AH45" s="47" t="n">
        <v>58261.0525794277</v>
      </c>
      <c r="AI45" s="47" t="n">
        <v>58261.1</v>
      </c>
      <c r="AJ45" s="47"/>
      <c r="AK45" s="47"/>
      <c r="AL45" s="47" t="n">
        <v>0</v>
      </c>
      <c r="AM45" s="47" t="n">
        <v>-453</v>
      </c>
      <c r="AN45" s="47"/>
      <c r="AO45" s="47"/>
      <c r="AP45" s="47"/>
      <c r="AQ45" s="47"/>
      <c r="AR45" s="47" t="n">
        <f aca="false">AU45+AW45+AY45+BA45</f>
        <v>1089</v>
      </c>
      <c r="AS45" s="47" t="n">
        <f aca="false">AV45+AX45+AZ45+BB45</f>
        <v>714.697</v>
      </c>
      <c r="AT45" s="47" t="n">
        <f aca="false">AS45/AR45*100</f>
        <v>65.6287419651056</v>
      </c>
      <c r="AU45" s="47" t="n">
        <v>1089</v>
      </c>
      <c r="AV45" s="47" t="n">
        <v>714.697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0</v>
      </c>
      <c r="BB45" s="47" t="n">
        <v>0</v>
      </c>
      <c r="BC45" s="47"/>
      <c r="BD45" s="47"/>
      <c r="BE45" s="47"/>
      <c r="BF45" s="47" t="n">
        <v>0</v>
      </c>
      <c r="BG45" s="47"/>
      <c r="BH45" s="47" t="n">
        <v>0</v>
      </c>
      <c r="BI45" s="47" t="n">
        <v>1680</v>
      </c>
      <c r="BJ45" s="47" t="n">
        <v>1205</v>
      </c>
      <c r="BK45" s="47"/>
      <c r="BL45" s="47"/>
      <c r="BM45" s="47"/>
      <c r="BN45" s="47" t="n">
        <v>0</v>
      </c>
      <c r="BO45" s="47"/>
      <c r="BP45" s="47" t="n">
        <v>0</v>
      </c>
      <c r="BQ45" s="47"/>
      <c r="BR45" s="47" t="n">
        <v>0</v>
      </c>
      <c r="BS45" s="47"/>
      <c r="BT45" s="47" t="n">
        <v>0</v>
      </c>
      <c r="BU45" s="47" t="n">
        <v>-1421.49</v>
      </c>
      <c r="BV45" s="47" t="n">
        <f aca="false">O45+R45+U45+X45+AA45+AD45+AF45+AH45+AJ45+AL45+AN45+AP45+AU45+AW45+AY45+BA45+BC45+BE45+BG45+BI45+BM45+BO45+BQ45+BS45</f>
        <v>68091.1525794277</v>
      </c>
      <c r="BW45" s="47" t="n">
        <f aca="false">P45+S45+V45+Y45+AB45+AE45+AG45+AI45+AK45+AM45+AO45+AQ45+AV45+AX45+AZ45+BB45+BD45+BF45+BH45+BJ45+BN45+BP45+BR45+BT45+BU45</f>
        <v>65212.72</v>
      </c>
      <c r="BX45" s="47"/>
      <c r="BY45" s="47"/>
      <c r="BZ45" s="47"/>
      <c r="CA45" s="47" t="n">
        <v>0</v>
      </c>
      <c r="CB45" s="47"/>
      <c r="CC45" s="47"/>
      <c r="CD45" s="47"/>
      <c r="CE45" s="47"/>
      <c r="CF45" s="47"/>
      <c r="CG45" s="47"/>
      <c r="CH45" s="47" t="n">
        <v>734</v>
      </c>
      <c r="CI45" s="47" t="n">
        <v>734</v>
      </c>
      <c r="CJ45" s="47"/>
      <c r="CK45" s="47" t="n">
        <f aca="false">BX45+BZ45+CB45+CD45+CF45+CH45</f>
        <v>734</v>
      </c>
      <c r="CL45" s="47" t="n">
        <f aca="false">BY45+CA45+CC45+CE45+CG45+CI45+CJ45</f>
        <v>734</v>
      </c>
    </row>
    <row r="46" customFormat="false" ht="20.1" hidden="false" customHeight="true" outlineLevel="0" collapsed="false">
      <c r="A46" s="45" t="n">
        <v>38</v>
      </c>
      <c r="B46" s="46" t="s">
        <v>94</v>
      </c>
      <c r="C46" s="47" t="n">
        <v>50363.1406</v>
      </c>
      <c r="D46" s="47" t="n">
        <v>15332.9691</v>
      </c>
      <c r="E46" s="47" t="n">
        <v>3626.2162</v>
      </c>
      <c r="F46" s="47" t="n">
        <f aca="false">BV46+CK46-CH46</f>
        <v>547301.98591671</v>
      </c>
      <c r="G46" s="47" t="n">
        <f aca="false">BW46+CL46-CI46</f>
        <v>521919.4067</v>
      </c>
      <c r="H46" s="47" t="n">
        <f aca="false">G46/F46*100</f>
        <v>95.362235133462</v>
      </c>
      <c r="I46" s="47" t="n">
        <f aca="false">O46+R46+U46+X46+AA46+AD46+AP46+AU46+AW46+AY46+BA46+BC46+BG46+BI46+BM46+BO46+BS46</f>
        <v>166941.4</v>
      </c>
      <c r="J46" s="47" t="n">
        <f aca="false">P46+S46+V46+Y46+AB46+AE46+AQ46+AV46+AX46+AZ46+BB46+BD46+BH46+BJ46+BN46+BP46+BT46</f>
        <v>142389.8297</v>
      </c>
      <c r="K46" s="47" t="n">
        <f aca="false">J46/I46*100</f>
        <v>85.2933003437134</v>
      </c>
      <c r="L46" s="47" t="n">
        <f aca="false">O46+U46</f>
        <v>55614.4</v>
      </c>
      <c r="M46" s="47" t="n">
        <f aca="false">P46+V46</f>
        <v>54821.7307</v>
      </c>
      <c r="N46" s="47" t="n">
        <f aca="false">M46/L46*100</f>
        <v>98.5747049325355</v>
      </c>
      <c r="O46" s="47" t="n">
        <v>2294.7</v>
      </c>
      <c r="P46" s="47" t="n">
        <v>1811.6527</v>
      </c>
      <c r="Q46" s="47" t="n">
        <f aca="false">P46/O46*100</f>
        <v>78.9494356560771</v>
      </c>
      <c r="R46" s="47" t="n">
        <v>60012.4</v>
      </c>
      <c r="S46" s="47" t="n">
        <v>46672.348</v>
      </c>
      <c r="T46" s="47" t="n">
        <f aca="false">S46/R46*100</f>
        <v>77.7711739573821</v>
      </c>
      <c r="U46" s="47" t="n">
        <v>53319.7</v>
      </c>
      <c r="V46" s="47" t="n">
        <v>53010.078</v>
      </c>
      <c r="W46" s="47" t="n">
        <f aca="false">V46/U46*100</f>
        <v>99.4193103111983</v>
      </c>
      <c r="X46" s="47" t="n">
        <v>5004.6</v>
      </c>
      <c r="Y46" s="47" t="n">
        <v>4001.227</v>
      </c>
      <c r="Z46" s="47" t="n">
        <f aca="false">Y46/X46*100</f>
        <v>79.9509850937138</v>
      </c>
      <c r="AA46" s="47" t="n">
        <v>3000</v>
      </c>
      <c r="AB46" s="47" t="n">
        <v>3238</v>
      </c>
      <c r="AC46" s="47" t="n">
        <f aca="false">AB46/AA46*100</f>
        <v>107.933333333333</v>
      </c>
      <c r="AD46" s="47"/>
      <c r="AE46" s="47"/>
      <c r="AF46" s="47" t="n">
        <v>0</v>
      </c>
      <c r="AG46" s="47" t="n">
        <v>0</v>
      </c>
      <c r="AH46" s="47" t="n">
        <v>357603.48591671</v>
      </c>
      <c r="AI46" s="47" t="n">
        <v>357603.5</v>
      </c>
      <c r="AJ46" s="47"/>
      <c r="AK46" s="47"/>
      <c r="AL46" s="47" t="n">
        <v>17400</v>
      </c>
      <c r="AM46" s="47" t="n">
        <v>16772.9</v>
      </c>
      <c r="AN46" s="47"/>
      <c r="AO46" s="47"/>
      <c r="AP46" s="47"/>
      <c r="AQ46" s="47"/>
      <c r="AR46" s="47" t="n">
        <f aca="false">AU46+AW46+AY46+BA46</f>
        <v>31186.7</v>
      </c>
      <c r="AS46" s="47" t="n">
        <f aca="false">AV46+AX46+AZ46+BB46</f>
        <v>23008.735</v>
      </c>
      <c r="AT46" s="47" t="n">
        <f aca="false">AS46/AR46*100</f>
        <v>73.7773954923092</v>
      </c>
      <c r="AU46" s="47" t="n">
        <v>26353.8</v>
      </c>
      <c r="AV46" s="47" t="n">
        <v>18153.785</v>
      </c>
      <c r="AW46" s="47" t="n">
        <v>2409.2</v>
      </c>
      <c r="AX46" s="47" t="n">
        <v>2497.39</v>
      </c>
      <c r="AY46" s="47" t="n">
        <v>0</v>
      </c>
      <c r="AZ46" s="47" t="n">
        <v>0</v>
      </c>
      <c r="BA46" s="47" t="n">
        <v>2423.7</v>
      </c>
      <c r="BB46" s="47" t="n">
        <v>2357.56</v>
      </c>
      <c r="BC46" s="47"/>
      <c r="BD46" s="47"/>
      <c r="BE46" s="47" t="n">
        <v>5357.1</v>
      </c>
      <c r="BF46" s="47" t="n">
        <v>5357.1</v>
      </c>
      <c r="BG46" s="47" t="n">
        <v>6192</v>
      </c>
      <c r="BH46" s="47" t="n">
        <v>4198.437</v>
      </c>
      <c r="BI46" s="47" t="n">
        <v>5257</v>
      </c>
      <c r="BJ46" s="47" t="n">
        <v>5760.61</v>
      </c>
      <c r="BK46" s="47" t="n">
        <v>1200</v>
      </c>
      <c r="BL46" s="47" t="n">
        <v>818.2</v>
      </c>
      <c r="BM46" s="47" t="n">
        <v>204.3</v>
      </c>
      <c r="BN46" s="47" t="n">
        <v>204.31</v>
      </c>
      <c r="BO46" s="47" t="n">
        <v>50</v>
      </c>
      <c r="BP46" s="47" t="n">
        <v>0</v>
      </c>
      <c r="BQ46" s="47" t="n">
        <v>0</v>
      </c>
      <c r="BR46" s="47" t="n">
        <v>0</v>
      </c>
      <c r="BS46" s="47" t="n">
        <v>420</v>
      </c>
      <c r="BT46" s="47" t="n">
        <v>484.432</v>
      </c>
      <c r="BU46" s="47" t="n">
        <v>-203.923</v>
      </c>
      <c r="BV46" s="47" t="n">
        <f aca="false">O46+R46+U46+X46+AA46+AD46+AF46+AH46+AJ46+AL46+AN46+AP46+AU46+AW46+AY46+BA46+BC46+BE46+BG46+BI46+BM46+BO46+BQ46+BS46</f>
        <v>547301.98591671</v>
      </c>
      <c r="BW46" s="47" t="n">
        <f aca="false">P46+S46+V46+Y46+AB46+AE46+AG46+AI46+AK46+AM46+AO46+AQ46+AV46+AX46+AZ46+BB46+BD46+BF46+BH46+BJ46+BN46+BP46+BR46+BT46+BU46</f>
        <v>521919.4067</v>
      </c>
      <c r="BX46" s="47"/>
      <c r="BY46" s="47"/>
      <c r="BZ46" s="47"/>
      <c r="CA46" s="47" t="n">
        <v>0</v>
      </c>
      <c r="CB46" s="47"/>
      <c r="CC46" s="47"/>
      <c r="CD46" s="47"/>
      <c r="CE46" s="47"/>
      <c r="CF46" s="47"/>
      <c r="CG46" s="47"/>
      <c r="CH46" s="47" t="n">
        <v>9471.599</v>
      </c>
      <c r="CI46" s="47" t="n">
        <v>6679.599</v>
      </c>
      <c r="CJ46" s="47" t="n">
        <v>0</v>
      </c>
      <c r="CK46" s="47" t="n">
        <f aca="false">BX46+BZ46+CB46+CD46+CF46+CH46</f>
        <v>9471.599</v>
      </c>
      <c r="CL46" s="47" t="n">
        <f aca="false">BY46+CA46+CC46+CE46+CG46+CI46+CJ46</f>
        <v>6679.599</v>
      </c>
    </row>
    <row r="47" customFormat="false" ht="20.1" hidden="false" customHeight="true" outlineLevel="0" collapsed="false">
      <c r="A47" s="45" t="n">
        <v>39</v>
      </c>
      <c r="B47" s="46" t="s">
        <v>95</v>
      </c>
      <c r="C47" s="47" t="n">
        <v>1914.8682</v>
      </c>
      <c r="D47" s="47" t="n">
        <v>5830.5693</v>
      </c>
      <c r="E47" s="47" t="n">
        <v>338.519999999999</v>
      </c>
      <c r="F47" s="47" t="n">
        <f aca="false">BV47+CK47-CH47</f>
        <v>81601</v>
      </c>
      <c r="G47" s="47" t="n">
        <f aca="false">BW47+CL47-CI47</f>
        <v>79855.7086</v>
      </c>
      <c r="H47" s="47" t="n">
        <f aca="false">G47/F47*100</f>
        <v>97.8611887109227</v>
      </c>
      <c r="I47" s="47" t="n">
        <f aca="false">O47+R47+U47+X47+AA47+AD47+AP47+AU47+AW47+AY47+BA47+BC47+BG47+BI47+BM47+BO47+BS47</f>
        <v>39658.7</v>
      </c>
      <c r="J47" s="47" t="n">
        <f aca="false">P47+S47+V47+Y47+AB47+AE47+AQ47+AV47+AX47+AZ47+BB47+BD47+BH47+BJ47+BN47+BP47+BT47</f>
        <v>37913.4086</v>
      </c>
      <c r="K47" s="47" t="n">
        <f aca="false">J47/I47*100</f>
        <v>95.5992218605249</v>
      </c>
      <c r="L47" s="47" t="n">
        <f aca="false">O47+U47</f>
        <v>5497.1</v>
      </c>
      <c r="M47" s="47" t="n">
        <f aca="false">P47+V47</f>
        <v>3795.246</v>
      </c>
      <c r="N47" s="47" t="n">
        <f aca="false">M47/L47*100</f>
        <v>69.0408760983064</v>
      </c>
      <c r="O47" s="47" t="n">
        <v>76.8</v>
      </c>
      <c r="P47" s="47" t="n">
        <v>45.733</v>
      </c>
      <c r="Q47" s="47" t="n">
        <f aca="false">P47/O47*100</f>
        <v>59.5481770833333</v>
      </c>
      <c r="R47" s="47" t="n">
        <v>10552.3</v>
      </c>
      <c r="S47" s="47" t="n">
        <v>9739.0246</v>
      </c>
      <c r="T47" s="47" t="n">
        <f aca="false">S47/R47*100</f>
        <v>92.2929086549852</v>
      </c>
      <c r="U47" s="47" t="n">
        <v>5420.3</v>
      </c>
      <c r="V47" s="47" t="n">
        <v>3749.513</v>
      </c>
      <c r="W47" s="47" t="n">
        <f aca="false">V47/U47*100</f>
        <v>69.1753777466192</v>
      </c>
      <c r="X47" s="47" t="n">
        <v>20</v>
      </c>
      <c r="Y47" s="47" t="n">
        <v>7.42</v>
      </c>
      <c r="Z47" s="47" t="n">
        <f aca="false">Y47/X47*100</f>
        <v>37.1</v>
      </c>
      <c r="AA47" s="47" t="n">
        <v>0</v>
      </c>
      <c r="AB47" s="47" t="n">
        <v>0</v>
      </c>
      <c r="AC47" s="47"/>
      <c r="AD47" s="47"/>
      <c r="AE47" s="47"/>
      <c r="AF47" s="47" t="n">
        <v>5163</v>
      </c>
      <c r="AG47" s="47" t="n">
        <v>5163</v>
      </c>
      <c r="AH47" s="47" t="n">
        <v>31779.3</v>
      </c>
      <c r="AI47" s="47" t="n">
        <v>31779.3</v>
      </c>
      <c r="AJ47" s="47"/>
      <c r="AK47" s="47"/>
      <c r="AL47" s="47" t="n">
        <v>5000</v>
      </c>
      <c r="AM47" s="47" t="n">
        <v>5000</v>
      </c>
      <c r="AN47" s="47"/>
      <c r="AO47" s="47"/>
      <c r="AP47" s="47"/>
      <c r="AQ47" s="47"/>
      <c r="AR47" s="47" t="n">
        <f aca="false">AU47+AW47+AY47+BA47</f>
        <v>22857.3</v>
      </c>
      <c r="AS47" s="47" t="n">
        <f aca="false">AV47+AX47+AZ47+BB47</f>
        <v>23483.798</v>
      </c>
      <c r="AT47" s="47" t="n">
        <f aca="false">AS47/AR47*100</f>
        <v>102.740909906244</v>
      </c>
      <c r="AU47" s="47" t="n">
        <v>22567.3</v>
      </c>
      <c r="AV47" s="47" t="n">
        <v>23184.088</v>
      </c>
      <c r="AW47" s="47" t="n">
        <v>0</v>
      </c>
      <c r="AX47" s="47" t="n">
        <v>0</v>
      </c>
      <c r="AY47" s="47" t="n">
        <v>0</v>
      </c>
      <c r="AZ47" s="47" t="n">
        <v>0</v>
      </c>
      <c r="BA47" s="47" t="n">
        <v>290</v>
      </c>
      <c r="BB47" s="47" t="n">
        <v>299.71</v>
      </c>
      <c r="BC47" s="47"/>
      <c r="BD47" s="47"/>
      <c r="BE47" s="47" t="n">
        <v>0</v>
      </c>
      <c r="BF47" s="47" t="n">
        <v>0</v>
      </c>
      <c r="BG47" s="47" t="n">
        <v>0</v>
      </c>
      <c r="BH47" s="47" t="n">
        <v>0</v>
      </c>
      <c r="BI47" s="47" t="n">
        <v>100</v>
      </c>
      <c r="BJ47" s="47" t="n">
        <v>255.92</v>
      </c>
      <c r="BK47" s="47"/>
      <c r="BL47" s="47"/>
      <c r="BM47" s="47" t="n">
        <v>0</v>
      </c>
      <c r="BN47" s="47" t="n">
        <v>0</v>
      </c>
      <c r="BO47" s="47"/>
      <c r="BP47" s="47" t="n">
        <v>0</v>
      </c>
      <c r="BQ47" s="47"/>
      <c r="BR47" s="47" t="n">
        <v>0</v>
      </c>
      <c r="BS47" s="47" t="n">
        <v>632</v>
      </c>
      <c r="BT47" s="47" t="n">
        <v>632</v>
      </c>
      <c r="BU47" s="47" t="n">
        <v>0</v>
      </c>
      <c r="BV47" s="47" t="n">
        <f aca="false">O47+R47+U47+X47+AA47+AD47+AF47+AH47+AJ47+AL47+AN47+AP47+AU47+AW47+AY47+BA47+BC47+BE47+BG47+BI47+BM47+BO47+BQ47+BS47</f>
        <v>81601</v>
      </c>
      <c r="BW47" s="47" t="n">
        <f aca="false">P47+S47+V47+Y47+AB47+AE47+AG47+AI47+AK47+AM47+AO47+AQ47+AV47+AX47+AZ47+BB47+BD47+BF47+BH47+BJ47+BN47+BP47+BR47+BT47+BU47</f>
        <v>79855.7086</v>
      </c>
      <c r="BX47" s="47"/>
      <c r="BY47" s="47"/>
      <c r="BZ47" s="47"/>
      <c r="CA47" s="47" t="n">
        <v>0</v>
      </c>
      <c r="CB47" s="47"/>
      <c r="CC47" s="47"/>
      <c r="CD47" s="47"/>
      <c r="CE47" s="47"/>
      <c r="CF47" s="47"/>
      <c r="CG47" s="47"/>
      <c r="CH47" s="47" t="n">
        <v>5500</v>
      </c>
      <c r="CI47" s="47" t="n">
        <v>5500</v>
      </c>
      <c r="CJ47" s="47"/>
      <c r="CK47" s="47" t="n">
        <f aca="false">BX47+BZ47+CB47+CD47+CF47+CH47</f>
        <v>5500</v>
      </c>
      <c r="CL47" s="47" t="n">
        <f aca="false">BY47+CA47+CC47+CE47+CG47+CI47+CJ47</f>
        <v>5500</v>
      </c>
    </row>
    <row r="48" customFormat="false" ht="20.1" hidden="false" customHeight="true" outlineLevel="0" collapsed="false">
      <c r="A48" s="45" t="n">
        <v>40</v>
      </c>
      <c r="B48" s="46" t="s">
        <v>96</v>
      </c>
      <c r="C48" s="47" t="n">
        <v>1322.5612</v>
      </c>
      <c r="D48" s="47" t="n">
        <v>5465.8179</v>
      </c>
      <c r="E48" s="47" t="n">
        <v>2739.26</v>
      </c>
      <c r="F48" s="47" t="n">
        <f aca="false">BV48+CK48-CH48</f>
        <v>156488.1</v>
      </c>
      <c r="G48" s="47" t="n">
        <f aca="false">BW48+CL48-CI48</f>
        <v>154524.9749</v>
      </c>
      <c r="H48" s="47" t="n">
        <f aca="false">G48/F48*100</f>
        <v>98.7455115756406</v>
      </c>
      <c r="I48" s="47" t="n">
        <f aca="false">O48+R48+U48+X48+AA48+AD48+AP48+AU48+AW48+AY48+BA48+BC48+BG48+BI48+BM48+BO48+BS48</f>
        <v>47968.2</v>
      </c>
      <c r="J48" s="47" t="n">
        <f aca="false">P48+S48+V48+Y48+AB48+AE48+AQ48+AV48+AX48+AZ48+BB48+BD48+BH48+BJ48+BN48+BP48+BT48</f>
        <v>49165.9849</v>
      </c>
      <c r="K48" s="47" t="n">
        <f aca="false">J48/I48*100</f>
        <v>102.497039497</v>
      </c>
      <c r="L48" s="47" t="n">
        <f aca="false">O48+U48</f>
        <v>10695.5</v>
      </c>
      <c r="M48" s="47" t="n">
        <f aca="false">P48+V48</f>
        <v>10792.2878</v>
      </c>
      <c r="N48" s="47" t="n">
        <f aca="false">M48/L48*100</f>
        <v>100.904939460521</v>
      </c>
      <c r="O48" s="47" t="n">
        <v>471</v>
      </c>
      <c r="P48" s="47" t="n">
        <v>424.19</v>
      </c>
      <c r="Q48" s="47" t="n">
        <f aca="false">P48/O48*100</f>
        <v>90.0615711252654</v>
      </c>
      <c r="R48" s="47" t="n">
        <v>21000</v>
      </c>
      <c r="S48" s="47" t="n">
        <v>21068.4557</v>
      </c>
      <c r="T48" s="47" t="n">
        <f aca="false">S48/R48*100</f>
        <v>100.32597952381</v>
      </c>
      <c r="U48" s="47" t="n">
        <v>10224.5</v>
      </c>
      <c r="V48" s="47" t="n">
        <v>10368.0978</v>
      </c>
      <c r="W48" s="47" t="n">
        <f aca="false">V48/U48*100</f>
        <v>101.404448139273</v>
      </c>
      <c r="X48" s="47" t="n">
        <v>1004.6</v>
      </c>
      <c r="Y48" s="47" t="n">
        <v>985.23</v>
      </c>
      <c r="Z48" s="47" t="n">
        <f aca="false">Y48/X48*100</f>
        <v>98.0718694007565</v>
      </c>
      <c r="AA48" s="47" t="n">
        <v>520</v>
      </c>
      <c r="AB48" s="47" t="n">
        <v>308.3</v>
      </c>
      <c r="AC48" s="47" t="n">
        <f aca="false">AB48/AA48*100</f>
        <v>59.2884615384616</v>
      </c>
      <c r="AD48" s="47"/>
      <c r="AE48" s="47"/>
      <c r="AF48" s="47" t="n">
        <v>0</v>
      </c>
      <c r="AG48" s="47"/>
      <c r="AH48" s="47" t="n">
        <v>84378.9</v>
      </c>
      <c r="AI48" s="47" t="n">
        <v>84378.9</v>
      </c>
      <c r="AJ48" s="47"/>
      <c r="AK48" s="47"/>
      <c r="AL48" s="47" t="n">
        <v>0</v>
      </c>
      <c r="AM48" s="47" t="n">
        <v>-705.9</v>
      </c>
      <c r="AN48" s="47"/>
      <c r="AO48" s="47"/>
      <c r="AP48" s="47"/>
      <c r="AQ48" s="47"/>
      <c r="AR48" s="47" t="n">
        <f aca="false">AU48+AW48+AY48+BA48</f>
        <v>10418.1</v>
      </c>
      <c r="AS48" s="47" t="n">
        <f aca="false">AV48+AX48+AZ48+BB48</f>
        <v>10485.3494</v>
      </c>
      <c r="AT48" s="47" t="n">
        <f aca="false">AS48/AR48*100</f>
        <v>100.645505418454</v>
      </c>
      <c r="AU48" s="47" t="n">
        <v>0</v>
      </c>
      <c r="AV48" s="47" t="n">
        <v>2050.96</v>
      </c>
      <c r="AW48" s="47" t="n">
        <v>9811</v>
      </c>
      <c r="AX48" s="47" t="n">
        <v>7664.2134</v>
      </c>
      <c r="AY48" s="47" t="n">
        <v>0</v>
      </c>
      <c r="AZ48" s="47" t="n">
        <v>0</v>
      </c>
      <c r="BA48" s="47" t="n">
        <v>607.1</v>
      </c>
      <c r="BB48" s="47" t="n">
        <v>770.176</v>
      </c>
      <c r="BC48" s="47"/>
      <c r="BD48" s="47"/>
      <c r="BE48" s="47" t="n">
        <v>3416.7</v>
      </c>
      <c r="BF48" s="47" t="n">
        <v>3416.7</v>
      </c>
      <c r="BG48" s="47" t="n">
        <v>0</v>
      </c>
      <c r="BH48" s="47" t="n">
        <v>883.922</v>
      </c>
      <c r="BI48" s="47" t="n">
        <v>4330</v>
      </c>
      <c r="BJ48" s="47" t="n">
        <v>4642.44</v>
      </c>
      <c r="BK48" s="47" t="n">
        <v>2170</v>
      </c>
      <c r="BL48" s="47" t="n">
        <v>1947.6</v>
      </c>
      <c r="BM48" s="47" t="n">
        <v>0</v>
      </c>
      <c r="BN48" s="47" t="n">
        <v>0</v>
      </c>
      <c r="BO48" s="47" t="n">
        <v>0</v>
      </c>
      <c r="BP48" s="47" t="n">
        <v>0</v>
      </c>
      <c r="BQ48" s="47" t="n">
        <v>9000</v>
      </c>
      <c r="BR48" s="47" t="n">
        <v>6545</v>
      </c>
      <c r="BS48" s="47" t="n">
        <v>0</v>
      </c>
      <c r="BT48" s="47" t="n">
        <v>0</v>
      </c>
      <c r="BU48" s="47" t="n">
        <v>0</v>
      </c>
      <c r="BV48" s="47" t="n">
        <f aca="false">O48+R48+U48+X48+AA48+AD48+AF48+AH48+AJ48+AL48+AN48+AP48+AU48+AW48+AY48+BA48+BC48+BE48+BG48+BI48+BM48+BO48+BQ48+BS48</f>
        <v>144763.8</v>
      </c>
      <c r="BW48" s="47" t="n">
        <f aca="false">P48+S48+V48+Y48+AB48+AE48+AG48+AI48+AK48+AM48+AO48+AQ48+AV48+AX48+AZ48+BB48+BD48+BF48+BH48+BJ48+BN48+BP48+BR48+BT48+BU48</f>
        <v>142800.6849</v>
      </c>
      <c r="BX48" s="47" t="n">
        <v>8724.3</v>
      </c>
      <c r="BY48" s="47" t="n">
        <v>8724.29</v>
      </c>
      <c r="BZ48" s="47" t="n">
        <v>3000</v>
      </c>
      <c r="CA48" s="47" t="n">
        <v>3000</v>
      </c>
      <c r="CB48" s="47"/>
      <c r="CC48" s="47"/>
      <c r="CD48" s="47"/>
      <c r="CE48" s="47"/>
      <c r="CF48" s="47"/>
      <c r="CG48" s="47"/>
      <c r="CH48" s="47" t="n">
        <v>0</v>
      </c>
      <c r="CI48" s="47" t="n">
        <v>0</v>
      </c>
      <c r="CJ48" s="47"/>
      <c r="CK48" s="47" t="n">
        <f aca="false">BX48+BZ48+CB48+CD48+CF48+CH48</f>
        <v>11724.3</v>
      </c>
      <c r="CL48" s="47" t="n">
        <f aca="false">BY48+CA48+CC48+CE48+CG48+CI48+CJ48</f>
        <v>11724.29</v>
      </c>
    </row>
    <row r="49" customFormat="false" ht="20.1" hidden="false" customHeight="true" outlineLevel="0" collapsed="false">
      <c r="A49" s="45" t="n">
        <v>41</v>
      </c>
      <c r="B49" s="46" t="s">
        <v>97</v>
      </c>
      <c r="C49" s="47" t="n">
        <v>4921.8975</v>
      </c>
      <c r="D49" s="47" t="n">
        <v>16744.421</v>
      </c>
      <c r="E49" s="47" t="n">
        <v>641.833</v>
      </c>
      <c r="F49" s="47" t="n">
        <f aca="false">BV49+CK49-CH49</f>
        <v>192032.021767522</v>
      </c>
      <c r="G49" s="47" t="n">
        <f aca="false">BW49+CL49-CI49</f>
        <v>194117.324</v>
      </c>
      <c r="H49" s="47" t="n">
        <f aca="false">G49/F49*100</f>
        <v>101.085913804002</v>
      </c>
      <c r="I49" s="47" t="n">
        <f aca="false">O49+R49+U49+X49+AA49+AD49+AP49+AU49+AW49+AY49+BA49+BC49+BG49+BI49+BM49+BO49+BS49</f>
        <v>59027.9</v>
      </c>
      <c r="J49" s="47" t="n">
        <f aca="false">P49+S49+V49+Y49+AB49+AE49+AQ49+AV49+AX49+AZ49+BB49+BD49+BH49+BJ49+BN49+BP49+BT49</f>
        <v>61112.724</v>
      </c>
      <c r="K49" s="47" t="n">
        <f aca="false">J49/I49*100</f>
        <v>103.531929816239</v>
      </c>
      <c r="L49" s="47" t="n">
        <f aca="false">O49+U49</f>
        <v>17314.1</v>
      </c>
      <c r="M49" s="47" t="n">
        <f aca="false">P49+V49</f>
        <v>20369.351</v>
      </c>
      <c r="N49" s="47" t="n">
        <f aca="false">M49/L49*100</f>
        <v>117.646028381493</v>
      </c>
      <c r="O49" s="47" t="n">
        <v>525.3</v>
      </c>
      <c r="P49" s="47" t="n">
        <v>2287.346</v>
      </c>
      <c r="Q49" s="47" t="n">
        <f aca="false">P49/O49*100</f>
        <v>435.436131734247</v>
      </c>
      <c r="R49" s="47" t="n">
        <v>23512.7</v>
      </c>
      <c r="S49" s="47" t="n">
        <v>23512.542</v>
      </c>
      <c r="T49" s="47" t="n">
        <f aca="false">S49/R49*100</f>
        <v>99.9993280227282</v>
      </c>
      <c r="U49" s="47" t="n">
        <v>16788.8</v>
      </c>
      <c r="V49" s="47" t="n">
        <v>18082.005</v>
      </c>
      <c r="W49" s="47" t="n">
        <f aca="false">V49/U49*100</f>
        <v>107.702783998856</v>
      </c>
      <c r="X49" s="47" t="n">
        <v>2870.7</v>
      </c>
      <c r="Y49" s="47" t="n">
        <v>1983.84</v>
      </c>
      <c r="Z49" s="47" t="n">
        <f aca="false">Y49/X49*100</f>
        <v>69.1064897063434</v>
      </c>
      <c r="AA49" s="47" t="n">
        <v>1200</v>
      </c>
      <c r="AB49" s="47" t="n">
        <v>588.4</v>
      </c>
      <c r="AC49" s="47" t="n">
        <f aca="false">AB49/AA49*100</f>
        <v>49.0333333333333</v>
      </c>
      <c r="AD49" s="47"/>
      <c r="AE49" s="47"/>
      <c r="AF49" s="47" t="n">
        <v>0</v>
      </c>
      <c r="AG49" s="47"/>
      <c r="AH49" s="47" t="n">
        <v>129492.021767522</v>
      </c>
      <c r="AI49" s="47" t="n">
        <v>129492</v>
      </c>
      <c r="AJ49" s="47"/>
      <c r="AK49" s="47"/>
      <c r="AL49" s="47" t="n">
        <v>0</v>
      </c>
      <c r="AM49" s="47" t="n">
        <v>0</v>
      </c>
      <c r="AN49" s="47"/>
      <c r="AO49" s="47"/>
      <c r="AP49" s="47"/>
      <c r="AQ49" s="47"/>
      <c r="AR49" s="47" t="n">
        <f aca="false">AU49+AW49+AY49+BA49</f>
        <v>10856.4</v>
      </c>
      <c r="AS49" s="47" t="n">
        <f aca="false">AV49+AX49+AZ49+BB49</f>
        <v>11772.181</v>
      </c>
      <c r="AT49" s="47" t="n">
        <f aca="false">AS49/AR49*100</f>
        <v>108.435402159095</v>
      </c>
      <c r="AU49" s="47" t="n">
        <v>9726.4</v>
      </c>
      <c r="AV49" s="47" t="n">
        <v>10085.201</v>
      </c>
      <c r="AW49" s="47" t="n">
        <v>0</v>
      </c>
      <c r="AX49" s="47" t="n">
        <v>0</v>
      </c>
      <c r="AY49" s="47" t="n">
        <v>730</v>
      </c>
      <c r="AZ49" s="47" t="n">
        <v>720</v>
      </c>
      <c r="BA49" s="47" t="n">
        <v>400</v>
      </c>
      <c r="BB49" s="47" t="n">
        <v>966.98</v>
      </c>
      <c r="BC49" s="47"/>
      <c r="BD49" s="47"/>
      <c r="BE49" s="47" t="n">
        <v>3512.1</v>
      </c>
      <c r="BF49" s="47" t="n">
        <v>3512.6</v>
      </c>
      <c r="BG49" s="47" t="n">
        <v>150</v>
      </c>
      <c r="BH49" s="47" t="n">
        <v>2290.06</v>
      </c>
      <c r="BI49" s="47" t="n">
        <v>3064</v>
      </c>
      <c r="BJ49" s="47" t="n">
        <v>596.35</v>
      </c>
      <c r="BK49" s="47"/>
      <c r="BL49" s="47"/>
      <c r="BM49" s="47" t="n">
        <v>0</v>
      </c>
      <c r="BN49" s="47" t="n">
        <v>0</v>
      </c>
      <c r="BO49" s="47" t="n">
        <v>20</v>
      </c>
      <c r="BP49" s="47" t="n">
        <v>0</v>
      </c>
      <c r="BQ49" s="47"/>
      <c r="BR49" s="47" t="n">
        <v>0</v>
      </c>
      <c r="BS49" s="47" t="n">
        <v>40</v>
      </c>
      <c r="BT49" s="47" t="n">
        <v>0</v>
      </c>
      <c r="BU49" s="47" t="n">
        <v>0</v>
      </c>
      <c r="BV49" s="47" t="n">
        <f aca="false">O49+R49+U49+X49+AA49+AD49+AF49+AH49+AJ49+AL49+AN49+AP49+AU49+AW49+AY49+BA49+BC49+BE49+BG49+BI49+BM49+BO49+BQ49+BS49</f>
        <v>192032.021767522</v>
      </c>
      <c r="BW49" s="47" t="n">
        <f aca="false">P49+S49+V49+Y49+AB49+AE49+AG49+AI49+AK49+AM49+AO49+AQ49+AV49+AX49+AZ49+BB49+BD49+BF49+BH49+BJ49+BN49+BP49+BR49+BT49+BU49</f>
        <v>194117.324</v>
      </c>
      <c r="BX49" s="47"/>
      <c r="BY49" s="47"/>
      <c r="BZ49" s="47"/>
      <c r="CA49" s="47" t="n">
        <v>0</v>
      </c>
      <c r="CB49" s="47"/>
      <c r="CC49" s="47"/>
      <c r="CD49" s="47"/>
      <c r="CE49" s="47"/>
      <c r="CF49" s="47"/>
      <c r="CG49" s="47"/>
      <c r="CH49" s="47" t="n">
        <v>0</v>
      </c>
      <c r="CI49" s="47" t="n">
        <v>0</v>
      </c>
      <c r="CJ49" s="47"/>
      <c r="CK49" s="47" t="n">
        <f aca="false">BX49+BZ49+CB49+CD49+CF49+CH49</f>
        <v>0</v>
      </c>
      <c r="CL49" s="47" t="n">
        <f aca="false">BY49+CA49+CC49+CE49+CG49+CI49+CJ49</f>
        <v>0</v>
      </c>
    </row>
    <row r="50" customFormat="false" ht="17.25" hidden="false" customHeight="true" outlineLevel="0" collapsed="false">
      <c r="A50" s="45" t="n">
        <v>42</v>
      </c>
      <c r="B50" s="46" t="s">
        <v>98</v>
      </c>
      <c r="C50" s="47" t="n">
        <v>0.0007</v>
      </c>
      <c r="D50" s="47" t="n">
        <v>5260.0554</v>
      </c>
      <c r="E50" s="47" t="n">
        <v>1149.5261</v>
      </c>
      <c r="F50" s="47" t="n">
        <f aca="false">BV50+CK50-CH50</f>
        <v>108452.934799034</v>
      </c>
      <c r="G50" s="47" t="n">
        <f aca="false">BW50+CL50-CI50</f>
        <v>107001.855</v>
      </c>
      <c r="H50" s="47" t="n">
        <f aca="false">G50/F50*100</f>
        <v>98.6620188732352</v>
      </c>
      <c r="I50" s="47" t="n">
        <f aca="false">O50+R50+U50+X50+AA50+AD50+AP50+AU50+AW50+AY50+BA50+BC50+BG50+BI50+BM50+BO50+BS50</f>
        <v>32731.442</v>
      </c>
      <c r="J50" s="47" t="n">
        <f aca="false">P50+S50+V50+Y50+AB50+AE50+AQ50+AV50+AX50+AZ50+BB50+BD50+BH50+BJ50+BN50+BP50+BT50</f>
        <v>31328.323</v>
      </c>
      <c r="K50" s="47" t="n">
        <f aca="false">J50/I50*100</f>
        <v>95.713238054101</v>
      </c>
      <c r="L50" s="47" t="n">
        <f aca="false">O50+U50</f>
        <v>9311.5</v>
      </c>
      <c r="M50" s="47" t="n">
        <f aca="false">P50+V50</f>
        <v>8287.656</v>
      </c>
      <c r="N50" s="47" t="n">
        <f aca="false">M50/L50*100</f>
        <v>89.0045212908769</v>
      </c>
      <c r="O50" s="47" t="n">
        <v>251.1</v>
      </c>
      <c r="P50" s="47" t="n">
        <v>154.156</v>
      </c>
      <c r="Q50" s="47" t="n">
        <f aca="false">P50/O50*100</f>
        <v>61.3922739944245</v>
      </c>
      <c r="R50" s="47" t="n">
        <v>16408.6</v>
      </c>
      <c r="S50" s="47" t="n">
        <v>16109.021</v>
      </c>
      <c r="T50" s="47" t="n">
        <f aca="false">S50/R50*100</f>
        <v>98.1742561827335</v>
      </c>
      <c r="U50" s="47" t="n">
        <v>9060.4</v>
      </c>
      <c r="V50" s="47" t="n">
        <v>8133.5</v>
      </c>
      <c r="W50" s="47" t="n">
        <f aca="false">V50/U50*100</f>
        <v>89.7697673391903</v>
      </c>
      <c r="X50" s="47" t="n">
        <v>300</v>
      </c>
      <c r="Y50" s="47" t="n">
        <v>99.9</v>
      </c>
      <c r="Z50" s="47" t="n">
        <f aca="false">Y50/X50*100</f>
        <v>33.3</v>
      </c>
      <c r="AA50" s="47" t="n">
        <v>0</v>
      </c>
      <c r="AB50" s="47" t="n">
        <v>0</v>
      </c>
      <c r="AC50" s="47"/>
      <c r="AD50" s="47"/>
      <c r="AE50" s="47"/>
      <c r="AF50" s="47" t="n">
        <v>0</v>
      </c>
      <c r="AG50" s="47"/>
      <c r="AH50" s="47" t="n">
        <v>70909.4607990336</v>
      </c>
      <c r="AI50" s="47" t="n">
        <v>70909.5</v>
      </c>
      <c r="AJ50" s="47"/>
      <c r="AK50" s="47"/>
      <c r="AL50" s="47" t="n">
        <v>0</v>
      </c>
      <c r="AM50" s="47" t="n">
        <v>-48</v>
      </c>
      <c r="AN50" s="47"/>
      <c r="AO50" s="47"/>
      <c r="AP50" s="47"/>
      <c r="AQ50" s="47"/>
      <c r="AR50" s="47" t="n">
        <f aca="false">AU50+AW50+AY50+BA50</f>
        <v>6311.342</v>
      </c>
      <c r="AS50" s="47" t="n">
        <f aca="false">AV50+AX50+AZ50+BB50</f>
        <v>6431.746</v>
      </c>
      <c r="AT50" s="47" t="n">
        <f aca="false">AS50/AR50*100</f>
        <v>101.907740065425</v>
      </c>
      <c r="AU50" s="47" t="n">
        <v>6099.2</v>
      </c>
      <c r="AV50" s="47" t="n">
        <v>6219.604</v>
      </c>
      <c r="AW50" s="47" t="n">
        <v>0</v>
      </c>
      <c r="AX50" s="47" t="n">
        <v>0</v>
      </c>
      <c r="AY50" s="47" t="n">
        <v>0</v>
      </c>
      <c r="AZ50" s="47" t="n">
        <v>0</v>
      </c>
      <c r="BA50" s="47" t="n">
        <v>212.142</v>
      </c>
      <c r="BB50" s="47" t="n">
        <v>212.142</v>
      </c>
      <c r="BC50" s="47"/>
      <c r="BD50" s="47"/>
      <c r="BE50" s="47" t="n">
        <v>0</v>
      </c>
      <c r="BF50" s="47" t="n">
        <v>0</v>
      </c>
      <c r="BG50" s="47" t="n">
        <v>0</v>
      </c>
      <c r="BH50" s="47" t="n">
        <v>0</v>
      </c>
      <c r="BI50" s="47" t="n">
        <v>0</v>
      </c>
      <c r="BJ50" s="47" t="n">
        <v>0</v>
      </c>
      <c r="BK50" s="47"/>
      <c r="BL50" s="47"/>
      <c r="BM50" s="47" t="n">
        <v>0</v>
      </c>
      <c r="BN50" s="47" t="n">
        <v>0</v>
      </c>
      <c r="BO50" s="47" t="n">
        <v>0</v>
      </c>
      <c r="BP50" s="47" t="n">
        <v>0</v>
      </c>
      <c r="BQ50" s="47"/>
      <c r="BR50" s="47" t="n">
        <v>0</v>
      </c>
      <c r="BS50" s="47" t="n">
        <v>400</v>
      </c>
      <c r="BT50" s="47" t="n">
        <v>400</v>
      </c>
      <c r="BU50" s="47" t="n">
        <v>0</v>
      </c>
      <c r="BV50" s="47" t="n">
        <f aca="false">O50+R50+U50+X50+AA50+AD50+AF50+AH50+AJ50+AL50+AN50+AP50+AU50+AW50+AY50+BA50+BC50+BE50+BG50+BI50+BM50+BO50+BQ50+BS50</f>
        <v>103640.902799034</v>
      </c>
      <c r="BW50" s="47" t="n">
        <f aca="false">P50+S50+V50+Y50+AB50+AE50+AG50+AI50+AK50+AM50+AO50+AQ50+AV50+AX50+AZ50+BB50+BD50+BF50+BH50+BJ50+BN50+BP50+BR50+BT50+BU50</f>
        <v>102189.823</v>
      </c>
      <c r="BX50" s="47"/>
      <c r="BY50" s="47"/>
      <c r="BZ50" s="47"/>
      <c r="CA50" s="47" t="n">
        <v>0</v>
      </c>
      <c r="CB50" s="47"/>
      <c r="CC50" s="47"/>
      <c r="CD50" s="47" t="n">
        <v>4812.032</v>
      </c>
      <c r="CE50" s="47" t="n">
        <v>4812.032</v>
      </c>
      <c r="CF50" s="47"/>
      <c r="CG50" s="47"/>
      <c r="CH50" s="47" t="n">
        <v>0</v>
      </c>
      <c r="CI50" s="47" t="n">
        <v>0</v>
      </c>
      <c r="CJ50" s="47"/>
      <c r="CK50" s="47" t="n">
        <f aca="false">BX50+BZ50+CB50+CD50+CF50+CH50</f>
        <v>4812.032</v>
      </c>
      <c r="CL50" s="47" t="n">
        <f aca="false">BY50+CA50+CC50+CE50+CG50+CI50+CJ50</f>
        <v>4812.032</v>
      </c>
    </row>
    <row r="51" s="25" customFormat="true" ht="22.5" hidden="false" customHeight="true" outlineLevel="0" collapsed="false">
      <c r="A51" s="52"/>
      <c r="B51" s="53" t="s">
        <v>99</v>
      </c>
      <c r="C51" s="54" t="n">
        <f aca="false">SUM(C9:C50)</f>
        <v>239659.4148</v>
      </c>
      <c r="D51" s="54" t="n">
        <f aca="false">SUM(D9:D50)</f>
        <v>287445.3723</v>
      </c>
      <c r="E51" s="54" t="n">
        <f aca="false">SUM(E9:E50)</f>
        <v>172632.1028</v>
      </c>
      <c r="F51" s="54" t="n">
        <f aca="false">SUM(F9:F50)</f>
        <v>6828557.85230798</v>
      </c>
      <c r="G51" s="54" t="n">
        <f aca="false">SUM(G9:G50)</f>
        <v>6708591.0709</v>
      </c>
      <c r="H51" s="54" t="n">
        <f aca="false">G51/F51*100</f>
        <v>98.2431607961345</v>
      </c>
      <c r="I51" s="54" t="n">
        <f aca="false">SUM(I9:I50)</f>
        <v>2258630.272</v>
      </c>
      <c r="J51" s="54" t="n">
        <f aca="false">SUM(J9:J50)</f>
        <v>2163009.9249</v>
      </c>
      <c r="K51" s="54" t="n">
        <f aca="false">J51/I51*100</f>
        <v>95.7664453414357</v>
      </c>
      <c r="L51" s="54" t="n">
        <f aca="false">SUM(L9:L50)</f>
        <v>864619.5</v>
      </c>
      <c r="M51" s="54" t="n">
        <f aca="false">SUM(M9:M50)</f>
        <v>855547.0892</v>
      </c>
      <c r="N51" s="54" t="n">
        <f aca="false">M51/L51*100</f>
        <v>98.9507048129264</v>
      </c>
      <c r="O51" s="54" t="n">
        <f aca="false">SUM(O9:O50)</f>
        <v>117707.3</v>
      </c>
      <c r="P51" s="54" t="n">
        <f aca="false">SUM(P9:P50)</f>
        <v>117235.562</v>
      </c>
      <c r="Q51" s="54" t="n">
        <f aca="false">P51/O51*100</f>
        <v>99.599227915346</v>
      </c>
      <c r="R51" s="54" t="n">
        <f aca="false">SUM(R9:R50)</f>
        <v>389361</v>
      </c>
      <c r="S51" s="54" t="n">
        <f aca="false">SUM(S9:S50)</f>
        <v>350652.8859</v>
      </c>
      <c r="T51" s="54" t="n">
        <f aca="false">S51/R51*100</f>
        <v>90.0585538613266</v>
      </c>
      <c r="U51" s="54" t="n">
        <f aca="false">SUM(U9:U50)</f>
        <v>746912.2</v>
      </c>
      <c r="V51" s="54" t="n">
        <f aca="false">SUM(V9:V50)</f>
        <v>738311.5272</v>
      </c>
      <c r="W51" s="54" t="n">
        <f aca="false">V51/U51*100</f>
        <v>98.8485028360763</v>
      </c>
      <c r="X51" s="54" t="n">
        <f aca="false">SUM(X9:X50)</f>
        <v>130666.7</v>
      </c>
      <c r="Y51" s="54" t="n">
        <f aca="false">SUM(Y9:Y50)</f>
        <v>117461.035</v>
      </c>
      <c r="Z51" s="54" t="n">
        <f aca="false">Y51/X51*100</f>
        <v>89.8936263026464</v>
      </c>
      <c r="AA51" s="54" t="n">
        <f aca="false">SUM(AA9:AA50)</f>
        <v>49220</v>
      </c>
      <c r="AB51" s="54" t="n">
        <f aca="false">SUM(AB9:AB50)</f>
        <v>46212.346</v>
      </c>
      <c r="AC51" s="54" t="n">
        <f aca="false">AB51/AA51*100</f>
        <v>93.8893661113368</v>
      </c>
      <c r="AD51" s="54" t="n">
        <f aca="false">SUM(AD9:AD50)</f>
        <v>0</v>
      </c>
      <c r="AE51" s="54" t="n">
        <f aca="false">SUM(AE9:AE50)</f>
        <v>0</v>
      </c>
      <c r="AF51" s="54" t="n">
        <f aca="false">SUM(AF9:AF50)</f>
        <v>5163</v>
      </c>
      <c r="AG51" s="54" t="n">
        <f aca="false">SUM(AG9:AG50)</f>
        <v>5163</v>
      </c>
      <c r="AH51" s="54" t="n">
        <f aca="false">SUM(AH9:AH50)</f>
        <v>4413338.64830798</v>
      </c>
      <c r="AI51" s="54" t="n">
        <f aca="false">SUM(AI9:AI50)</f>
        <v>4413338.6</v>
      </c>
      <c r="AJ51" s="54" t="n">
        <f aca="false">SUM(AJ9:AJ50)</f>
        <v>0</v>
      </c>
      <c r="AK51" s="54" t="n">
        <f aca="false">SUM(AK9:AK50)</f>
        <v>0</v>
      </c>
      <c r="AL51" s="54" t="n">
        <f aca="false">SUM(AL9:AL50)</f>
        <v>24847.6</v>
      </c>
      <c r="AM51" s="54" t="n">
        <f aca="false">SUM(AM9:AM50)</f>
        <v>13334.9</v>
      </c>
      <c r="AN51" s="54" t="n">
        <f aca="false">SUM(AN9:AN50)</f>
        <v>0</v>
      </c>
      <c r="AO51" s="54" t="n">
        <f aca="false">SUM(AO9:AO50)</f>
        <v>0</v>
      </c>
      <c r="AP51" s="54" t="n">
        <f aca="false">SUM(AP9:AP50)</f>
        <v>0</v>
      </c>
      <c r="AQ51" s="54" t="n">
        <f aca="false">SUM(AQ9:AQ50)</f>
        <v>0</v>
      </c>
      <c r="AR51" s="54" t="n">
        <f aca="false">SUM(AR9:AR50)</f>
        <v>347746.172</v>
      </c>
      <c r="AS51" s="54" t="n">
        <f aca="false">SUM(AS9:AS50)</f>
        <v>317511.0124</v>
      </c>
      <c r="AT51" s="54" t="n">
        <f aca="false">AS51/AR51*100</f>
        <v>91.3053939814469</v>
      </c>
      <c r="AU51" s="54" t="n">
        <f aca="false">SUM(AU9:AU50)</f>
        <v>269398</v>
      </c>
      <c r="AV51" s="54" t="n">
        <f aca="false">SUM(AV9:AV50)</f>
        <v>241463.711</v>
      </c>
      <c r="AW51" s="54" t="n">
        <f aca="false">SUM(AW9:AW50)</f>
        <v>30359.83</v>
      </c>
      <c r="AX51" s="54" t="n">
        <f aca="false">SUM(AX9:AX50)</f>
        <v>23494.0434</v>
      </c>
      <c r="AY51" s="54" t="n">
        <f aca="false">SUM(AY9:AY50)</f>
        <v>730</v>
      </c>
      <c r="AZ51" s="54" t="n">
        <f aca="false">SUM(AZ9:AZ50)</f>
        <v>720</v>
      </c>
      <c r="BA51" s="54" t="n">
        <f aca="false">SUM(BA9:BA50)</f>
        <v>47258.342</v>
      </c>
      <c r="BB51" s="54" t="n">
        <f aca="false">SUM(BB9:BB50)</f>
        <v>51833.258</v>
      </c>
      <c r="BC51" s="54" t="n">
        <f aca="false">SUM(BC9:BC50)</f>
        <v>0</v>
      </c>
      <c r="BD51" s="54" t="n">
        <f aca="false">SUM(BD9:BD50)</f>
        <v>0</v>
      </c>
      <c r="BE51" s="54" t="n">
        <f aca="false">SUM(BE9:BE50)</f>
        <v>97842</v>
      </c>
      <c r="BF51" s="54" t="n">
        <f aca="false">SUM(BF9:BF50)</f>
        <v>97834.105</v>
      </c>
      <c r="BG51" s="54" t="n">
        <f aca="false">SUM(BG9:BG50)</f>
        <v>37944.3</v>
      </c>
      <c r="BH51" s="54" t="n">
        <f aca="false">SUM(BH9:BH50)</f>
        <v>36263.459</v>
      </c>
      <c r="BI51" s="54" t="n">
        <f aca="false">SUM(BI9:BI50)</f>
        <v>407116.3</v>
      </c>
      <c r="BJ51" s="54" t="n">
        <f aca="false">SUM(BJ9:BJ50)</f>
        <v>393558.9184</v>
      </c>
      <c r="BK51" s="54" t="n">
        <f aca="false">SUM(BK9:BK50)</f>
        <v>203956.9</v>
      </c>
      <c r="BL51" s="54" t="n">
        <f aca="false">SUM(BL9:BL50)</f>
        <v>128200.5</v>
      </c>
      <c r="BM51" s="54" t="n">
        <f aca="false">SUM(BM9:BM50)</f>
        <v>15374.7</v>
      </c>
      <c r="BN51" s="54" t="n">
        <f aca="false">SUM(BN9:BN50)</f>
        <v>22795.542</v>
      </c>
      <c r="BO51" s="54" t="n">
        <f aca="false">SUM(BO9:BO50)</f>
        <v>3650</v>
      </c>
      <c r="BP51" s="54" t="n">
        <f aca="false">SUM(BP9:BP50)</f>
        <v>6456.401</v>
      </c>
      <c r="BQ51" s="54" t="n">
        <f aca="false">SUM(BQ9:BQ50)</f>
        <v>9200</v>
      </c>
      <c r="BR51" s="54" t="n">
        <f aca="false">SUM(BR9:BR50)</f>
        <v>6745</v>
      </c>
      <c r="BS51" s="54" t="n">
        <f aca="false">SUM(BS9:BS50)</f>
        <v>12931.6</v>
      </c>
      <c r="BT51" s="54" t="n">
        <f aca="false">SUM(BT9:BT50)</f>
        <v>16551.236</v>
      </c>
      <c r="BU51" s="54" t="n">
        <f aca="false">SUM(BU9:BU50)</f>
        <v>-9557.811</v>
      </c>
      <c r="BV51" s="54" t="n">
        <f aca="false">SUM(BV9:BV50)</f>
        <v>6809021.52030798</v>
      </c>
      <c r="BW51" s="54" t="n">
        <f aca="false">SUM(BW9:BW50)</f>
        <v>6689867.7189</v>
      </c>
      <c r="BX51" s="54" t="n">
        <f aca="false">SUM(BX9:BX50)</f>
        <v>8724.3</v>
      </c>
      <c r="BY51" s="54" t="n">
        <f aca="false">SUM(BY9:BY50)</f>
        <v>8724.29</v>
      </c>
      <c r="BZ51" s="54" t="n">
        <f aca="false">SUM(BZ9:BZ50)</f>
        <v>6000</v>
      </c>
      <c r="CA51" s="54" t="n">
        <f aca="false">SUM(CA9:CA50)</f>
        <v>5966.02</v>
      </c>
      <c r="CB51" s="54" t="n">
        <f aca="false">SUM(CB9:CB50)</f>
        <v>0</v>
      </c>
      <c r="CC51" s="54" t="n">
        <f aca="false">SUM(CC9:CC50)</f>
        <v>0</v>
      </c>
      <c r="CD51" s="54" t="n">
        <f aca="false">SUM(CD9:CD50)</f>
        <v>4812.032</v>
      </c>
      <c r="CE51" s="54" t="n">
        <f aca="false">SUM(CE9:CE50)</f>
        <v>4812.032</v>
      </c>
      <c r="CF51" s="54" t="n">
        <f aca="false">SUM(CF9:CF50)</f>
        <v>0</v>
      </c>
      <c r="CG51" s="54" t="n">
        <f aca="false">SUM(CG9:CG50)</f>
        <v>0</v>
      </c>
      <c r="CH51" s="54" t="n">
        <f aca="false">SUM(CH9:CH50)</f>
        <v>213177.042</v>
      </c>
      <c r="CI51" s="54" t="n">
        <f aca="false">SUM(CI9:CI50)</f>
        <v>179998.042</v>
      </c>
      <c r="CJ51" s="54" t="n">
        <f aca="false">SUM(CJ9:CJ50)</f>
        <v>-778.99</v>
      </c>
      <c r="CK51" s="54" t="n">
        <f aca="false">SUM(CK9:CK50)</f>
        <v>232713.374</v>
      </c>
      <c r="CL51" s="54" t="n">
        <f aca="false">SUM(CL9:CL50)</f>
        <v>198721.394</v>
      </c>
    </row>
    <row r="52" customFormat="false" ht="17.2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</row>
    <row r="53" customFormat="false" ht="17.2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</row>
    <row r="54" customFormat="false" ht="17.2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</row>
    <row r="55" customFormat="false" ht="17.2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</row>
    <row r="56" customFormat="false" ht="17.2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</row>
    <row r="57" customFormat="false" ht="17.2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</row>
    <row r="58" customFormat="false" ht="17.2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</row>
    <row r="59" customFormat="false" ht="17.2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</row>
    <row r="60" customFormat="false" ht="17.2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</row>
    <row r="61" customFormat="false" ht="17.2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</row>
    <row r="62" customFormat="false" ht="17.2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</row>
    <row r="63" customFormat="false" ht="17.2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</row>
    <row r="64" customFormat="false" ht="17.2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</row>
    <row r="65" customFormat="false" ht="17.2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</row>
    <row r="66" customFormat="false" ht="17.2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</row>
    <row r="67" customFormat="false" ht="17.2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</row>
    <row r="68" customFormat="false" ht="17.2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</row>
    <row r="69" customFormat="false" ht="17.2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</row>
    <row r="70" customFormat="false" ht="17.2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</row>
    <row r="71" customFormat="false" ht="17.2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</row>
    <row r="72" customFormat="false" ht="17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</row>
    <row r="73" customFormat="false" ht="17.2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</row>
    <row r="74" customFormat="false" ht="17.2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</row>
    <row r="75" customFormat="false" ht="17.2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</row>
    <row r="76" customFormat="false" ht="17.2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</row>
    <row r="77" customFormat="false" ht="17.2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</row>
    <row r="78" customFormat="false" ht="17.2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</row>
    <row r="79" customFormat="false" ht="17.2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</row>
    <row r="80" customFormat="false" ht="17.2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</row>
    <row r="81" customFormat="false" ht="17.2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</row>
    <row r="82" customFormat="false" ht="17.2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</row>
    <row r="83" customFormat="false" ht="17.2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</row>
    <row r="84" customFormat="false" ht="17.2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</row>
    <row r="85" customFormat="false" ht="17.2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</row>
    <row r="86" customFormat="false" ht="17.2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</row>
    <row r="87" customFormat="false" ht="17.2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</row>
    <row r="88" customFormat="false" ht="17.2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</row>
    <row r="89" customFormat="false" ht="17.2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</row>
    <row r="90" customFormat="false" ht="17.2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</row>
    <row r="91" customFormat="false" ht="17.2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</row>
    <row r="92" customFormat="false" ht="17.2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</row>
    <row r="93" customFormat="false" ht="17.2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</row>
    <row r="94" customFormat="false" ht="17.2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</row>
    <row r="95" customFormat="false" ht="17.2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</row>
    <row r="96" customFormat="false" ht="17.2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</row>
    <row r="97" customFormat="false" ht="17.2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</row>
    <row r="98" customFormat="false" ht="17.2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</row>
    <row r="99" customFormat="false" ht="17.2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</row>
    <row r="100" customFormat="false" ht="17.2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</row>
    <row r="101" customFormat="false" ht="17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</row>
    <row r="102" customFormat="false" ht="17.2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</row>
    <row r="103" customFormat="false" ht="17.2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</row>
    <row r="104" customFormat="false" ht="17.2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</row>
    <row r="105" customFormat="false" ht="17.2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</row>
    <row r="106" customFormat="false" ht="17.2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</row>
    <row r="107" customFormat="false" ht="17.2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</row>
    <row r="108" customFormat="false" ht="17.2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</row>
    <row r="109" customFormat="false" ht="17.2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</row>
    <row r="110" customFormat="false" ht="17.2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</row>
    <row r="111" customFormat="false" ht="17.2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</row>
    <row r="112" customFormat="false" ht="17.2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</row>
    <row r="113" customFormat="false" ht="17.2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</row>
    <row r="114" customFormat="false" ht="17.2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</row>
    <row r="115" customFormat="false" ht="17.2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</row>
    <row r="116" customFormat="false" ht="17.2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</row>
    <row r="117" customFormat="false" ht="17.2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</row>
    <row r="118" customFormat="false" ht="17.2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</row>
    <row r="119" customFormat="false" ht="17.2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</row>
    <row r="120" customFormat="false" ht="17.2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</row>
    <row r="121" customFormat="false" ht="17.2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</row>
    <row r="122" customFormat="false" ht="17.2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</row>
    <row r="123" customFormat="false" ht="17.2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</row>
    <row r="124" customFormat="false" ht="17.2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</row>
    <row r="125" customFormat="false" ht="17.2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</row>
    <row r="126" customFormat="false" ht="17.2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</row>
    <row r="127" customFormat="false" ht="17.2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</row>
    <row r="128" customFormat="false" ht="17.2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</row>
    <row r="129" customFormat="false" ht="17.2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</row>
    <row r="130" customFormat="false" ht="17.2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</row>
    <row r="131" customFormat="false" ht="17.2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</row>
    <row r="132" customFormat="false" ht="17.2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</row>
    <row r="133" customFormat="false" ht="17.2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</row>
    <row r="134" customFormat="false" ht="17.2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</row>
    <row r="135" customFormat="false" ht="17.2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</row>
    <row r="136" customFormat="false" ht="17.2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</row>
    <row r="137" customFormat="false" ht="17.2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</row>
    <row r="138" customFormat="false" ht="17.2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</row>
    <row r="139" customFormat="false" ht="17.2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</row>
    <row r="140" customFormat="false" ht="17.2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</row>
    <row r="141" customFormat="false" ht="17.2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</row>
    <row r="142" customFormat="false" ht="17.2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</row>
    <row r="143" customFormat="false" ht="17.2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</row>
    <row r="144" customFormat="false" ht="17.2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</row>
    <row r="145" customFormat="false" ht="17.2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</row>
    <row r="146" customFormat="false" ht="17.2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</row>
    <row r="147" customFormat="false" ht="17.2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</row>
    <row r="148" customFormat="false" ht="17.2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</row>
    <row r="149" customFormat="false" ht="17.2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</row>
    <row r="150" customFormat="false" ht="17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</row>
    <row r="151" customFormat="false" ht="17.2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</row>
    <row r="152" customFormat="false" ht="17.2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</row>
    <row r="153" customFormat="false" ht="17.2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</row>
    <row r="154" customFormat="false" ht="17.2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</row>
    <row r="155" customFormat="false" ht="17.2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</row>
    <row r="156" customFormat="false" ht="17.2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</row>
    <row r="157" customFormat="false" ht="17.2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</row>
    <row r="158" customFormat="false" ht="17.2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</row>
    <row r="159" customFormat="false" ht="17.2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</row>
    <row r="160" customFormat="false" ht="17.2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</row>
    <row r="161" customFormat="false" ht="17.2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</row>
    <row r="162" customFormat="false" ht="17.2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</row>
    <row r="163" customFormat="false" ht="17.2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</row>
    <row r="164" customFormat="false" ht="17.2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</row>
    <row r="165" customFormat="false" ht="17.2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</row>
    <row r="166" customFormat="false" ht="17.2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</row>
    <row r="167" customFormat="false" ht="17.2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</row>
    <row r="168" customFormat="false" ht="17.2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</row>
    <row r="169" customFormat="false" ht="17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</row>
    <row r="170" customFormat="false" ht="17.2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</row>
    <row r="171" customFormat="false" ht="17.2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</row>
    <row r="172" customFormat="false" ht="17.2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</row>
    <row r="173" customFormat="false" ht="17.2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</row>
    <row r="174" customFormat="false" ht="17.2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</row>
    <row r="175" customFormat="false" ht="17.2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</row>
    <row r="176" customFormat="false" ht="17.2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</row>
    <row r="177" customFormat="false" ht="17.2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</row>
    <row r="178" customFormat="false" ht="17.2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</row>
    <row r="179" customFormat="false" ht="17.2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</row>
    <row r="180" customFormat="false" ht="17.2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</row>
    <row r="181" customFormat="false" ht="17.2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</row>
    <row r="182" customFormat="false" ht="17.2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</row>
    <row r="183" customFormat="false" ht="17.2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</row>
    <row r="184" customFormat="false" ht="17.2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</row>
    <row r="185" customFormat="false" ht="17.2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</row>
    <row r="186" customFormat="false" ht="17.2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</row>
    <row r="187" customFormat="false" ht="17.2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</row>
    <row r="188" customFormat="false" ht="17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</row>
    <row r="189" customFormat="false" ht="17.2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</row>
    <row r="190" customFormat="false" ht="17.2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</row>
    <row r="191" customFormat="false" ht="17.2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</row>
    <row r="192" customFormat="false" ht="17.2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</row>
    <row r="193" customFormat="false" ht="17.2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</row>
    <row r="194" customFormat="false" ht="17.2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</row>
    <row r="195" customFormat="false" ht="17.2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</row>
    <row r="196" customFormat="false" ht="17.2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</row>
    <row r="197" customFormat="false" ht="17.2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</row>
    <row r="198" customFormat="false" ht="17.2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</row>
    <row r="199" customFormat="false" ht="17.2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</row>
    <row r="200" customFormat="false" ht="17.2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</row>
    <row r="201" customFormat="false" ht="17.2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</row>
    <row r="202" customFormat="false" ht="17.2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</row>
    <row r="203" customFormat="false" ht="17.2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</row>
    <row r="204" customFormat="false" ht="17.2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</row>
    <row r="205" customFormat="false" ht="17.2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</row>
    <row r="206" customFormat="false" ht="17.2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</row>
    <row r="207" customFormat="false" ht="17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</row>
    <row r="208" customFormat="false" ht="17.2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</row>
    <row r="209" customFormat="false" ht="17.2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</row>
    <row r="210" customFormat="false" ht="17.2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</row>
    <row r="211" customFormat="false" ht="17.2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</row>
    <row r="212" customFormat="false" ht="17.2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</row>
    <row r="213" customFormat="false" ht="17.2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</row>
    <row r="214" customFormat="false" ht="17.2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</row>
    <row r="215" customFormat="false" ht="17.2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</row>
    <row r="216" customFormat="false" ht="17.2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</row>
    <row r="217" customFormat="false" ht="17.2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</row>
    <row r="218" customFormat="false" ht="17.2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</row>
    <row r="219" customFormat="false" ht="17.2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</row>
    <row r="220" customFormat="false" ht="17.2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</row>
    <row r="221" customFormat="false" ht="17.2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</row>
    <row r="222" customFormat="false" ht="17.2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</row>
    <row r="223" customFormat="false" ht="17.2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</row>
    <row r="224" customFormat="false" ht="17.2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</row>
    <row r="225" customFormat="false" ht="17.2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</row>
    <row r="226" customFormat="false" ht="17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</row>
    <row r="227" customFormat="false" ht="17.2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</row>
    <row r="228" customFormat="false" ht="17.2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</row>
    <row r="229" customFormat="false" ht="17.2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</row>
    <row r="230" customFormat="false" ht="17.2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</row>
    <row r="231" customFormat="false" ht="17.2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</row>
    <row r="232" customFormat="false" ht="17.2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</row>
    <row r="233" customFormat="false" ht="17.2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</row>
    <row r="234" customFormat="false" ht="17.2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</row>
    <row r="235" customFormat="false" ht="17.2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</row>
    <row r="236" customFormat="false" ht="17.2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</row>
    <row r="237" customFormat="false" ht="17.2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</row>
    <row r="238" customFormat="false" ht="17.2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</row>
    <row r="239" customFormat="false" ht="17.2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</row>
    <row r="240" customFormat="false" ht="17.2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</row>
    <row r="241" customFormat="false" ht="17.2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</row>
    <row r="242" customFormat="false" ht="17.2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</row>
    <row r="243" customFormat="false" ht="17.2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</row>
    <row r="244" customFormat="false" ht="17.2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</row>
    <row r="245" customFormat="false" ht="17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</row>
    <row r="246" customFormat="false" ht="17.2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</row>
    <row r="247" customFormat="false" ht="17.2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</row>
    <row r="248" customFormat="false" ht="17.2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</row>
    <row r="249" customFormat="false" ht="17.2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</row>
    <row r="250" customFormat="false" ht="17.2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</row>
    <row r="251" customFormat="false" ht="17.2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</row>
    <row r="252" customFormat="false" ht="17.2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</row>
    <row r="253" customFormat="false" ht="17.2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</row>
    <row r="254" customFormat="false" ht="17.2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</row>
    <row r="255" customFormat="false" ht="17.2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</row>
    <row r="256" customFormat="false" ht="17.2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</row>
    <row r="257" customFormat="false" ht="17.2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</row>
    <row r="258" customFormat="false" ht="17.2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</row>
    <row r="259" customFormat="false" ht="17.2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</row>
    <row r="260" customFormat="false" ht="17.2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</row>
    <row r="261" customFormat="false" ht="17.2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</row>
    <row r="262" customFormat="false" ht="17.2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</row>
    <row r="263" customFormat="false" ht="17.2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</row>
    <row r="264" customFormat="false" ht="17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</row>
    <row r="265" customFormat="false" ht="17.2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</row>
    <row r="266" customFormat="false" ht="17.2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</row>
    <row r="267" customFormat="false" ht="17.2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</row>
    <row r="268" customFormat="false" ht="17.2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</row>
    <row r="269" customFormat="false" ht="17.2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</row>
    <row r="270" customFormat="false" ht="17.2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</row>
    <row r="271" customFormat="false" ht="17.2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</row>
    <row r="272" customFormat="false" ht="17.2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</row>
    <row r="273" customFormat="false" ht="17.2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</row>
    <row r="274" customFormat="false" ht="17.2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</row>
    <row r="275" customFormat="false" ht="17.2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</row>
    <row r="276" customFormat="false" ht="17.2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</row>
    <row r="277" customFormat="false" ht="17.2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</row>
    <row r="278" customFormat="false" ht="17.2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</row>
    <row r="279" customFormat="false" ht="17.2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</row>
    <row r="280" customFormat="false" ht="17.2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</row>
    <row r="281" customFormat="false" ht="17.2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</row>
    <row r="282" customFormat="false" ht="17.2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</row>
    <row r="283" customFormat="false" ht="17.2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</row>
    <row r="284" customFormat="false" ht="17.2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</row>
    <row r="285" customFormat="false" ht="17.2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</row>
    <row r="286" customFormat="false" ht="17.2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</row>
    <row r="287" customFormat="false" ht="17.2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</row>
    <row r="288" customFormat="false" ht="17.2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</row>
    <row r="289" customFormat="false" ht="17.2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</row>
    <row r="290" customFormat="false" ht="17.2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</row>
    <row r="291" customFormat="false" ht="17.2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</row>
    <row r="292" customFormat="false" ht="17.2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</row>
    <row r="293" customFormat="false" ht="17.2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</row>
    <row r="294" customFormat="false" ht="17.2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55"/>
      <c r="CF294" s="55"/>
      <c r="CG294" s="55"/>
      <c r="CH294" s="55"/>
      <c r="CI294" s="55"/>
      <c r="CJ294" s="55"/>
      <c r="CK294" s="55"/>
      <c r="CL294" s="55"/>
    </row>
    <row r="295" customFormat="false" ht="17.2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</row>
    <row r="296" customFormat="false" ht="17.2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55"/>
      <c r="CF296" s="55"/>
      <c r="CG296" s="55"/>
      <c r="CH296" s="55"/>
      <c r="CI296" s="55"/>
      <c r="CJ296" s="55"/>
      <c r="CK296" s="55"/>
      <c r="CL296" s="55"/>
    </row>
    <row r="297" customFormat="false" ht="17.2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55"/>
      <c r="CF297" s="55"/>
      <c r="CG297" s="55"/>
      <c r="CH297" s="55"/>
      <c r="CI297" s="55"/>
      <c r="CJ297" s="55"/>
      <c r="CK297" s="55"/>
      <c r="CL297" s="55"/>
    </row>
    <row r="298" customFormat="false" ht="17.2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</row>
    <row r="299" customFormat="false" ht="17.2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</row>
    <row r="300" customFormat="false" ht="17.2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</row>
    <row r="301" customFormat="false" ht="17.2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</row>
    <row r="302" customFormat="false" ht="17.2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</row>
    <row r="303" customFormat="false" ht="17.2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</row>
    <row r="304" customFormat="false" ht="17.2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</row>
    <row r="305" customFormat="false" ht="17.2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</row>
    <row r="306" customFormat="false" ht="17.2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</row>
    <row r="307" customFormat="false" ht="17.2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</row>
    <row r="308" customFormat="false" ht="17.2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</row>
    <row r="309" customFormat="false" ht="17.2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</row>
    <row r="310" customFormat="false" ht="17.2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</row>
    <row r="311" customFormat="false" ht="17.2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</row>
    <row r="312" customFormat="false" ht="17.2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</row>
    <row r="313" customFormat="false" ht="17.2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</row>
    <row r="314" customFormat="false" ht="17.2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</row>
    <row r="315" customFormat="false" ht="17.2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</row>
    <row r="316" customFormat="false" ht="17.2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</row>
    <row r="317" customFormat="false" ht="17.2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</row>
    <row r="318" customFormat="false" ht="17.2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</row>
    <row r="319" customFormat="false" ht="17.2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</row>
    <row r="320" customFormat="false" ht="17.2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</row>
    <row r="321" customFormat="false" ht="17.2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</row>
    <row r="322" customFormat="false" ht="17.2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</row>
    <row r="323" customFormat="false" ht="17.2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</row>
    <row r="324" customFormat="false" ht="17.2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</row>
    <row r="325" customFormat="false" ht="17.2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</row>
    <row r="326" customFormat="false" ht="17.2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</row>
    <row r="327" customFormat="false" ht="17.2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</row>
    <row r="328" customFormat="false" ht="17.2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</row>
    <row r="329" customFormat="false" ht="17.2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</row>
    <row r="330" customFormat="false" ht="17.2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</row>
    <row r="331" customFormat="false" ht="17.2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</row>
    <row r="332" customFormat="false" ht="17.2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</row>
    <row r="333" customFormat="false" ht="17.2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</row>
    <row r="334" customFormat="false" ht="17.2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</row>
    <row r="335" customFormat="false" ht="17.2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</row>
    <row r="336" customFormat="false" ht="17.2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</row>
    <row r="337" customFormat="false" ht="17.2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</row>
    <row r="338" customFormat="false" ht="17.2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</row>
    <row r="339" customFormat="false" ht="17.2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</row>
    <row r="340" customFormat="false" ht="17.2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</row>
    <row r="341" customFormat="false" ht="17.2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</row>
    <row r="342" customFormat="false" ht="17.2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</row>
    <row r="343" customFormat="false" ht="17.2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</row>
    <row r="344" customFormat="false" ht="17.2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</row>
    <row r="345" customFormat="false" ht="17.2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</row>
    <row r="346" customFormat="false" ht="17.2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</row>
    <row r="347" customFormat="false" ht="17.2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</row>
    <row r="348" customFormat="false" ht="17.2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</row>
    <row r="349" customFormat="false" ht="17.2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</row>
    <row r="350" customFormat="false" ht="17.2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</row>
    <row r="351" customFormat="false" ht="17.2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</row>
    <row r="352" customFormat="false" ht="17.2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</row>
    <row r="353" customFormat="false" ht="17.2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</row>
    <row r="354" customFormat="false" ht="17.2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</row>
    <row r="355" customFormat="false" ht="17.2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</row>
    <row r="356" customFormat="false" ht="17.2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</row>
    <row r="357" customFormat="false" ht="17.2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</row>
    <row r="358" customFormat="false" ht="17.2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</row>
    <row r="359" customFormat="false" ht="17.2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55"/>
      <c r="CF359" s="55"/>
      <c r="CG359" s="55"/>
      <c r="CH359" s="55"/>
      <c r="CI359" s="55"/>
      <c r="CJ359" s="55"/>
      <c r="CK359" s="55"/>
      <c r="CL359" s="55"/>
    </row>
    <row r="360" customFormat="false" ht="17.2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</row>
    <row r="361" customFormat="false" ht="17.2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</row>
    <row r="362" customFormat="false" ht="17.2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</row>
    <row r="363" customFormat="false" ht="17.2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</row>
    <row r="364" customFormat="false" ht="17.2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</row>
    <row r="365" customFormat="false" ht="17.2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55"/>
      <c r="CF365" s="55"/>
      <c r="CG365" s="55"/>
      <c r="CH365" s="55"/>
      <c r="CI365" s="55"/>
      <c r="CJ365" s="55"/>
      <c r="CK365" s="55"/>
      <c r="CL365" s="55"/>
    </row>
    <row r="366" customFormat="false" ht="17.2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55"/>
      <c r="CF366" s="55"/>
      <c r="CG366" s="55"/>
      <c r="CH366" s="55"/>
      <c r="CI366" s="55"/>
      <c r="CJ366" s="55"/>
      <c r="CK366" s="55"/>
      <c r="CL366" s="55"/>
    </row>
    <row r="367" customFormat="false" ht="17.2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</row>
    <row r="368" customFormat="false" ht="17.2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</row>
    <row r="369" customFormat="false" ht="17.2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</row>
    <row r="370" customFormat="false" ht="17.2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55"/>
      <c r="CF370" s="55"/>
      <c r="CG370" s="55"/>
      <c r="CH370" s="55"/>
      <c r="CI370" s="55"/>
      <c r="CJ370" s="55"/>
      <c r="CK370" s="55"/>
      <c r="CL370" s="55"/>
    </row>
    <row r="371" customFormat="false" ht="17.2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</row>
    <row r="372" customFormat="false" ht="17.2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  <c r="BS372" s="55"/>
      <c r="BT372" s="55"/>
      <c r="BU372" s="55"/>
      <c r="BV372" s="55"/>
      <c r="BW372" s="55"/>
      <c r="BX372" s="55"/>
      <c r="BY372" s="55"/>
      <c r="BZ372" s="55"/>
      <c r="CA372" s="55"/>
      <c r="CB372" s="55"/>
      <c r="CC372" s="55"/>
      <c r="CD372" s="55"/>
      <c r="CE372" s="55"/>
      <c r="CF372" s="55"/>
      <c r="CG372" s="55"/>
      <c r="CH372" s="55"/>
      <c r="CI372" s="55"/>
      <c r="CJ372" s="55"/>
      <c r="CK372" s="55"/>
      <c r="CL372" s="55"/>
    </row>
    <row r="373" customFormat="false" ht="17.2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  <c r="BS373" s="55"/>
      <c r="BT373" s="55"/>
      <c r="BU373" s="55"/>
      <c r="BV373" s="55"/>
      <c r="BW373" s="55"/>
      <c r="BX373" s="55"/>
      <c r="BY373" s="55"/>
      <c r="BZ373" s="55"/>
      <c r="CA373" s="55"/>
      <c r="CB373" s="55"/>
      <c r="CC373" s="55"/>
      <c r="CD373" s="55"/>
      <c r="CE373" s="55"/>
      <c r="CF373" s="55"/>
      <c r="CG373" s="55"/>
      <c r="CH373" s="55"/>
      <c r="CI373" s="55"/>
      <c r="CJ373" s="55"/>
      <c r="CK373" s="55"/>
      <c r="CL373" s="55"/>
    </row>
    <row r="374" customFormat="false" ht="17.2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55"/>
      <c r="CF374" s="55"/>
      <c r="CG374" s="55"/>
      <c r="CH374" s="55"/>
      <c r="CI374" s="55"/>
      <c r="CJ374" s="55"/>
      <c r="CK374" s="55"/>
      <c r="CL374" s="55"/>
    </row>
    <row r="375" customFormat="false" ht="17.2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55"/>
      <c r="CF375" s="55"/>
      <c r="CG375" s="55"/>
      <c r="CH375" s="55"/>
      <c r="CI375" s="55"/>
      <c r="CJ375" s="55"/>
      <c r="CK375" s="55"/>
      <c r="CL375" s="55"/>
    </row>
    <row r="376" customFormat="false" ht="17.2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55"/>
      <c r="CF376" s="55"/>
      <c r="CG376" s="55"/>
      <c r="CH376" s="55"/>
      <c r="CI376" s="55"/>
      <c r="CJ376" s="55"/>
      <c r="CK376" s="55"/>
      <c r="CL376" s="55"/>
    </row>
    <row r="377" customFormat="false" ht="17.2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55"/>
      <c r="CF377" s="55"/>
      <c r="CG377" s="55"/>
      <c r="CH377" s="55"/>
      <c r="CI377" s="55"/>
      <c r="CJ377" s="55"/>
      <c r="CK377" s="55"/>
      <c r="CL377" s="55"/>
    </row>
    <row r="378" customFormat="false" ht="17.2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/>
      <c r="CA378" s="55"/>
      <c r="CB378" s="55"/>
      <c r="CC378" s="55"/>
      <c r="CD378" s="55"/>
      <c r="CE378" s="55"/>
      <c r="CF378" s="55"/>
      <c r="CG378" s="55"/>
      <c r="CH378" s="55"/>
      <c r="CI378" s="55"/>
      <c r="CJ378" s="55"/>
      <c r="CK378" s="55"/>
      <c r="CL378" s="55"/>
    </row>
    <row r="379" customFormat="false" ht="17.2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</row>
    <row r="380" customFormat="false" ht="17.2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  <c r="CE380" s="55"/>
      <c r="CF380" s="55"/>
      <c r="CG380" s="55"/>
      <c r="CH380" s="55"/>
      <c r="CI380" s="55"/>
      <c r="CJ380" s="55"/>
      <c r="CK380" s="55"/>
      <c r="CL380" s="55"/>
    </row>
    <row r="381" customFormat="false" ht="17.2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  <c r="BS381" s="55"/>
      <c r="BT381" s="55"/>
      <c r="BU381" s="55"/>
      <c r="BV381" s="55"/>
      <c r="BW381" s="55"/>
      <c r="BX381" s="55"/>
      <c r="BY381" s="55"/>
      <c r="BZ381" s="55"/>
      <c r="CA381" s="55"/>
      <c r="CB381" s="55"/>
      <c r="CC381" s="55"/>
      <c r="CD381" s="55"/>
      <c r="CE381" s="55"/>
      <c r="CF381" s="55"/>
      <c r="CG381" s="55"/>
      <c r="CH381" s="55"/>
      <c r="CI381" s="55"/>
      <c r="CJ381" s="55"/>
      <c r="CK381" s="55"/>
      <c r="CL381" s="55"/>
    </row>
    <row r="382" customFormat="false" ht="17.2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  <c r="BS382" s="55"/>
      <c r="BT382" s="55"/>
      <c r="BU382" s="55"/>
      <c r="BV382" s="55"/>
      <c r="BW382" s="55"/>
      <c r="BX382" s="55"/>
      <c r="BY382" s="55"/>
      <c r="BZ382" s="55"/>
      <c r="CA382" s="55"/>
      <c r="CB382" s="55"/>
      <c r="CC382" s="55"/>
      <c r="CD382" s="55"/>
      <c r="CE382" s="55"/>
      <c r="CF382" s="55"/>
      <c r="CG382" s="55"/>
      <c r="CH382" s="55"/>
      <c r="CI382" s="55"/>
      <c r="CJ382" s="55"/>
      <c r="CK382" s="55"/>
      <c r="CL382" s="55"/>
    </row>
    <row r="383" customFormat="false" ht="17.2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  <c r="BS383" s="55"/>
      <c r="BT383" s="55"/>
      <c r="BU383" s="55"/>
      <c r="BV383" s="55"/>
      <c r="BW383" s="55"/>
      <c r="BX383" s="55"/>
      <c r="BY383" s="55"/>
      <c r="BZ383" s="55"/>
      <c r="CA383" s="55"/>
      <c r="CB383" s="55"/>
      <c r="CC383" s="55"/>
      <c r="CD383" s="55"/>
      <c r="CE383" s="55"/>
      <c r="CF383" s="55"/>
      <c r="CG383" s="55"/>
      <c r="CH383" s="55"/>
      <c r="CI383" s="55"/>
      <c r="CJ383" s="55"/>
      <c r="CK383" s="55"/>
      <c r="CL383" s="55"/>
    </row>
    <row r="384" customFormat="false" ht="17.2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  <c r="BS384" s="55"/>
      <c r="BT384" s="55"/>
      <c r="BU384" s="55"/>
      <c r="BV384" s="55"/>
      <c r="BW384" s="55"/>
      <c r="BX384" s="55"/>
      <c r="BY384" s="55"/>
      <c r="BZ384" s="55"/>
      <c r="CA384" s="55"/>
      <c r="CB384" s="55"/>
      <c r="CC384" s="55"/>
      <c r="CD384" s="55"/>
      <c r="CE384" s="55"/>
      <c r="CF384" s="55"/>
      <c r="CG384" s="55"/>
      <c r="CH384" s="55"/>
      <c r="CI384" s="55"/>
      <c r="CJ384" s="55"/>
      <c r="CK384" s="55"/>
      <c r="CL384" s="55"/>
    </row>
    <row r="385" customFormat="false" ht="17.2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  <c r="BS385" s="55"/>
      <c r="BT385" s="55"/>
      <c r="BU385" s="55"/>
      <c r="BV385" s="55"/>
      <c r="BW385" s="55"/>
      <c r="BX385" s="55"/>
      <c r="BY385" s="55"/>
      <c r="BZ385" s="55"/>
      <c r="CA385" s="55"/>
      <c r="CB385" s="55"/>
      <c r="CC385" s="55"/>
      <c r="CD385" s="55"/>
      <c r="CE385" s="55"/>
      <c r="CF385" s="55"/>
      <c r="CG385" s="55"/>
      <c r="CH385" s="55"/>
      <c r="CI385" s="55"/>
      <c r="CJ385" s="55"/>
      <c r="CK385" s="55"/>
      <c r="CL385" s="55"/>
    </row>
    <row r="386" customFormat="false" ht="17.2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/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/>
      <c r="CK386" s="55"/>
      <c r="CL386" s="55"/>
    </row>
    <row r="387" customFormat="false" ht="17.2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  <c r="CE387" s="55"/>
      <c r="CF387" s="55"/>
      <c r="CG387" s="55"/>
      <c r="CH387" s="55"/>
      <c r="CI387" s="55"/>
      <c r="CJ387" s="55"/>
      <c r="CK387" s="55"/>
      <c r="CL387" s="55"/>
    </row>
    <row r="388" customFormat="false" ht="17.2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/>
      <c r="CA388" s="55"/>
      <c r="CB388" s="55"/>
      <c r="CC388" s="55"/>
      <c r="CD388" s="55"/>
      <c r="CE388" s="55"/>
      <c r="CF388" s="55"/>
      <c r="CG388" s="55"/>
      <c r="CH388" s="55"/>
      <c r="CI388" s="55"/>
      <c r="CJ388" s="55"/>
      <c r="CK388" s="55"/>
      <c r="CL388" s="55"/>
    </row>
    <row r="389" customFormat="false" ht="17.2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  <c r="BS389" s="55"/>
      <c r="BT389" s="55"/>
      <c r="BU389" s="55"/>
      <c r="BV389" s="55"/>
      <c r="BW389" s="55"/>
      <c r="BX389" s="55"/>
      <c r="BY389" s="55"/>
      <c r="BZ389" s="55"/>
      <c r="CA389" s="55"/>
      <c r="CB389" s="55"/>
      <c r="CC389" s="55"/>
      <c r="CD389" s="55"/>
      <c r="CE389" s="55"/>
      <c r="CF389" s="55"/>
      <c r="CG389" s="55"/>
      <c r="CH389" s="55"/>
      <c r="CI389" s="55"/>
      <c r="CJ389" s="55"/>
      <c r="CK389" s="55"/>
      <c r="CL389" s="55"/>
    </row>
    <row r="390" customFormat="false" ht="17.2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</row>
    <row r="391" customFormat="false" ht="17.2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  <c r="CE391" s="55"/>
      <c r="CF391" s="55"/>
      <c r="CG391" s="55"/>
      <c r="CH391" s="55"/>
      <c r="CI391" s="55"/>
      <c r="CJ391" s="55"/>
      <c r="CK391" s="55"/>
      <c r="CL391" s="55"/>
    </row>
    <row r="392" customFormat="false" ht="17.2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  <c r="BS392" s="55"/>
      <c r="BT392" s="55"/>
      <c r="BU392" s="55"/>
      <c r="BV392" s="55"/>
      <c r="BW392" s="55"/>
      <c r="BX392" s="55"/>
      <c r="BY392" s="55"/>
      <c r="BZ392" s="55"/>
      <c r="CA392" s="55"/>
      <c r="CB392" s="55"/>
      <c r="CC392" s="55"/>
      <c r="CD392" s="55"/>
      <c r="CE392" s="55"/>
      <c r="CF392" s="55"/>
      <c r="CG392" s="55"/>
      <c r="CH392" s="55"/>
      <c r="CI392" s="55"/>
      <c r="CJ392" s="55"/>
      <c r="CK392" s="55"/>
      <c r="CL392" s="55"/>
    </row>
    <row r="393" customFormat="false" ht="17.2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/>
      <c r="CA393" s="55"/>
      <c r="CB393" s="55"/>
      <c r="CC393" s="55"/>
      <c r="CD393" s="55"/>
      <c r="CE393" s="55"/>
      <c r="CF393" s="55"/>
      <c r="CG393" s="55"/>
      <c r="CH393" s="55"/>
      <c r="CI393" s="55"/>
      <c r="CJ393" s="55"/>
      <c r="CK393" s="55"/>
      <c r="CL393" s="55"/>
    </row>
    <row r="394" customFormat="false" ht="17.2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/>
      <c r="CA394" s="55"/>
      <c r="CB394" s="55"/>
      <c r="CC394" s="55"/>
      <c r="CD394" s="55"/>
      <c r="CE394" s="55"/>
      <c r="CF394" s="55"/>
      <c r="CG394" s="55"/>
      <c r="CH394" s="55"/>
      <c r="CI394" s="55"/>
      <c r="CJ394" s="55"/>
      <c r="CK394" s="55"/>
      <c r="CL394" s="55"/>
    </row>
    <row r="395" customFormat="false" ht="17.2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/>
      <c r="CA395" s="55"/>
      <c r="CB395" s="55"/>
      <c r="CC395" s="55"/>
      <c r="CD395" s="55"/>
      <c r="CE395" s="55"/>
      <c r="CF395" s="55"/>
      <c r="CG395" s="55"/>
      <c r="CH395" s="55"/>
      <c r="CI395" s="55"/>
      <c r="CJ395" s="55"/>
      <c r="CK395" s="55"/>
      <c r="CL395" s="55"/>
    </row>
    <row r="396" customFormat="false" ht="17.2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/>
      <c r="CA396" s="55"/>
      <c r="CB396" s="55"/>
      <c r="CC396" s="55"/>
      <c r="CD396" s="55"/>
      <c r="CE396" s="55"/>
      <c r="CF396" s="55"/>
      <c r="CG396" s="55"/>
      <c r="CH396" s="55"/>
      <c r="CI396" s="55"/>
      <c r="CJ396" s="55"/>
      <c r="CK396" s="55"/>
      <c r="CL396" s="55"/>
    </row>
    <row r="397" customFormat="false" ht="17.2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/>
      <c r="CA397" s="55"/>
      <c r="CB397" s="55"/>
      <c r="CC397" s="55"/>
      <c r="CD397" s="55"/>
      <c r="CE397" s="55"/>
      <c r="CF397" s="55"/>
      <c r="CG397" s="55"/>
      <c r="CH397" s="55"/>
      <c r="CI397" s="55"/>
      <c r="CJ397" s="55"/>
      <c r="CK397" s="55"/>
      <c r="CL397" s="55"/>
    </row>
    <row r="398" customFormat="false" ht="17.2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  <c r="BS398" s="55"/>
      <c r="BT398" s="55"/>
      <c r="BU398" s="55"/>
      <c r="BV398" s="55"/>
      <c r="BW398" s="55"/>
      <c r="BX398" s="55"/>
      <c r="BY398" s="55"/>
      <c r="BZ398" s="55"/>
      <c r="CA398" s="55"/>
      <c r="CB398" s="55"/>
      <c r="CC398" s="55"/>
      <c r="CD398" s="55"/>
      <c r="CE398" s="55"/>
      <c r="CF398" s="55"/>
      <c r="CG398" s="55"/>
      <c r="CH398" s="55"/>
      <c r="CI398" s="55"/>
      <c r="CJ398" s="55"/>
      <c r="CK398" s="55"/>
      <c r="CL398" s="55"/>
    </row>
    <row r="399" customFormat="false" ht="17.2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</row>
    <row r="400" customFormat="false" ht="17.2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/>
      <c r="CA400" s="55"/>
      <c r="CB400" s="55"/>
      <c r="CC400" s="55"/>
      <c r="CD400" s="55"/>
      <c r="CE400" s="55"/>
      <c r="CF400" s="55"/>
      <c r="CG400" s="55"/>
      <c r="CH400" s="55"/>
      <c r="CI400" s="55"/>
      <c r="CJ400" s="55"/>
      <c r="CK400" s="55"/>
      <c r="CL400" s="55"/>
    </row>
    <row r="401" customFormat="false" ht="17.2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/>
      <c r="CA401" s="55"/>
      <c r="CB401" s="55"/>
      <c r="CC401" s="55"/>
      <c r="CD401" s="55"/>
      <c r="CE401" s="55"/>
      <c r="CF401" s="55"/>
      <c r="CG401" s="55"/>
      <c r="CH401" s="55"/>
      <c r="CI401" s="55"/>
      <c r="CJ401" s="55"/>
      <c r="CK401" s="55"/>
      <c r="CL401" s="55"/>
    </row>
    <row r="402" customFormat="false" ht="17.2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</row>
    <row r="403" customFormat="false" ht="17.2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  <c r="BS403" s="55"/>
      <c r="BT403" s="55"/>
      <c r="BU403" s="55"/>
      <c r="BV403" s="55"/>
      <c r="BW403" s="55"/>
      <c r="BX403" s="55"/>
      <c r="BY403" s="55"/>
      <c r="BZ403" s="55"/>
      <c r="CA403" s="55"/>
      <c r="CB403" s="55"/>
      <c r="CC403" s="55"/>
      <c r="CD403" s="55"/>
      <c r="CE403" s="55"/>
      <c r="CF403" s="55"/>
      <c r="CG403" s="55"/>
      <c r="CH403" s="55"/>
      <c r="CI403" s="55"/>
      <c r="CJ403" s="55"/>
      <c r="CK403" s="55"/>
      <c r="CL403" s="55"/>
    </row>
    <row r="404" customFormat="false" ht="17.2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  <c r="BS404" s="55"/>
      <c r="BT404" s="55"/>
      <c r="BU404" s="55"/>
      <c r="BV404" s="55"/>
      <c r="BW404" s="55"/>
      <c r="BX404" s="55"/>
      <c r="BY404" s="55"/>
      <c r="BZ404" s="55"/>
      <c r="CA404" s="55"/>
      <c r="CB404" s="55"/>
      <c r="CC404" s="55"/>
      <c r="CD404" s="55"/>
      <c r="CE404" s="55"/>
      <c r="CF404" s="55"/>
      <c r="CG404" s="55"/>
      <c r="CH404" s="55"/>
      <c r="CI404" s="55"/>
      <c r="CJ404" s="55"/>
      <c r="CK404" s="55"/>
      <c r="CL404" s="55"/>
    </row>
    <row r="405" customFormat="false" ht="17.2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  <c r="BS405" s="55"/>
      <c r="BT405" s="55"/>
      <c r="BU405" s="55"/>
      <c r="BV405" s="55"/>
      <c r="BW405" s="55"/>
      <c r="BX405" s="55"/>
      <c r="BY405" s="55"/>
      <c r="BZ405" s="55"/>
      <c r="CA405" s="55"/>
      <c r="CB405" s="55"/>
      <c r="CC405" s="55"/>
      <c r="CD405" s="55"/>
      <c r="CE405" s="55"/>
      <c r="CF405" s="55"/>
      <c r="CG405" s="55"/>
      <c r="CH405" s="55"/>
      <c r="CI405" s="55"/>
      <c r="CJ405" s="55"/>
      <c r="CK405" s="55"/>
      <c r="CL405" s="55"/>
    </row>
    <row r="406" customFormat="false" ht="17.2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  <c r="BS406" s="55"/>
      <c r="BT406" s="55"/>
      <c r="BU406" s="55"/>
      <c r="BV406" s="55"/>
      <c r="BW406" s="55"/>
      <c r="BX406" s="55"/>
      <c r="BY406" s="55"/>
      <c r="BZ406" s="55"/>
      <c r="CA406" s="55"/>
      <c r="CB406" s="55"/>
      <c r="CC406" s="55"/>
      <c r="CD406" s="55"/>
      <c r="CE406" s="55"/>
      <c r="CF406" s="55"/>
      <c r="CG406" s="55"/>
      <c r="CH406" s="55"/>
      <c r="CI406" s="55"/>
      <c r="CJ406" s="55"/>
      <c r="CK406" s="55"/>
      <c r="CL406" s="55"/>
    </row>
    <row r="407" customFormat="false" ht="17.2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</row>
    <row r="408" customFormat="false" ht="17.2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/>
      <c r="CA408" s="55"/>
      <c r="CB408" s="55"/>
      <c r="CC408" s="55"/>
      <c r="CD408" s="55"/>
      <c r="CE408" s="55"/>
      <c r="CF408" s="55"/>
      <c r="CG408" s="55"/>
      <c r="CH408" s="55"/>
      <c r="CI408" s="55"/>
      <c r="CJ408" s="55"/>
      <c r="CK408" s="55"/>
      <c r="CL408" s="55"/>
    </row>
    <row r="409" customFormat="false" ht="17.2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  <c r="CE409" s="55"/>
      <c r="CF409" s="55"/>
      <c r="CG409" s="55"/>
      <c r="CH409" s="55"/>
      <c r="CI409" s="55"/>
      <c r="CJ409" s="55"/>
      <c r="CK409" s="55"/>
      <c r="CL409" s="55"/>
    </row>
    <row r="410" customFormat="false" ht="17.2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/>
      <c r="CA410" s="55"/>
      <c r="CB410" s="55"/>
      <c r="CC410" s="55"/>
      <c r="CD410" s="55"/>
      <c r="CE410" s="55"/>
      <c r="CF410" s="55"/>
      <c r="CG410" s="55"/>
      <c r="CH410" s="55"/>
      <c r="CI410" s="55"/>
      <c r="CJ410" s="55"/>
      <c r="CK410" s="55"/>
      <c r="CL410" s="55"/>
    </row>
    <row r="411" customFormat="false" ht="17.2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  <c r="BQ411" s="55"/>
      <c r="BR411" s="55"/>
      <c r="BS411" s="55"/>
      <c r="BT411" s="55"/>
      <c r="BU411" s="55"/>
      <c r="BV411" s="55"/>
      <c r="BW411" s="55"/>
      <c r="BX411" s="55"/>
      <c r="BY411" s="55"/>
      <c r="BZ411" s="55"/>
      <c r="CA411" s="55"/>
      <c r="CB411" s="55"/>
      <c r="CC411" s="55"/>
      <c r="CD411" s="55"/>
      <c r="CE411" s="55"/>
      <c r="CF411" s="55"/>
      <c r="CG411" s="55"/>
      <c r="CH411" s="55"/>
      <c r="CI411" s="55"/>
      <c r="CJ411" s="55"/>
      <c r="CK411" s="55"/>
      <c r="CL411" s="55"/>
    </row>
    <row r="412" customFormat="false" ht="17.2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  <c r="CE412" s="55"/>
      <c r="CF412" s="55"/>
      <c r="CG412" s="55"/>
      <c r="CH412" s="55"/>
      <c r="CI412" s="55"/>
      <c r="CJ412" s="55"/>
      <c r="CK412" s="55"/>
      <c r="CL412" s="55"/>
    </row>
    <row r="413" customFormat="false" ht="17.2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55"/>
      <c r="BU413" s="55"/>
      <c r="BV413" s="55"/>
      <c r="BW413" s="55"/>
      <c r="BX413" s="55"/>
      <c r="BY413" s="55"/>
      <c r="BZ413" s="55"/>
      <c r="CA413" s="55"/>
      <c r="CB413" s="55"/>
      <c r="CC413" s="55"/>
      <c r="CD413" s="55"/>
      <c r="CE413" s="55"/>
      <c r="CF413" s="55"/>
      <c r="CG413" s="55"/>
      <c r="CH413" s="55"/>
      <c r="CI413" s="55"/>
      <c r="CJ413" s="55"/>
      <c r="CK413" s="55"/>
      <c r="CL413" s="55"/>
    </row>
    <row r="414" customFormat="false" ht="17.2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55"/>
      <c r="BU414" s="55"/>
      <c r="BV414" s="55"/>
      <c r="BW414" s="55"/>
      <c r="BX414" s="55"/>
      <c r="BY414" s="55"/>
      <c r="BZ414" s="55"/>
      <c r="CA414" s="55"/>
      <c r="CB414" s="55"/>
      <c r="CC414" s="55"/>
      <c r="CD414" s="55"/>
      <c r="CE414" s="55"/>
      <c r="CF414" s="55"/>
      <c r="CG414" s="55"/>
      <c r="CH414" s="55"/>
      <c r="CI414" s="55"/>
      <c r="CJ414" s="55"/>
      <c r="CK414" s="55"/>
      <c r="CL414" s="55"/>
    </row>
    <row r="415" customFormat="false" ht="17.2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/>
      <c r="CA415" s="55"/>
      <c r="CB415" s="55"/>
      <c r="CC415" s="55"/>
      <c r="CD415" s="55"/>
      <c r="CE415" s="55"/>
      <c r="CF415" s="55"/>
      <c r="CG415" s="55"/>
      <c r="CH415" s="55"/>
      <c r="CI415" s="55"/>
      <c r="CJ415" s="55"/>
      <c r="CK415" s="55"/>
      <c r="CL415" s="55"/>
    </row>
    <row r="416" customFormat="false" ht="17.2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/>
      <c r="CA416" s="55"/>
      <c r="CB416" s="55"/>
      <c r="CC416" s="55"/>
      <c r="CD416" s="55"/>
      <c r="CE416" s="55"/>
      <c r="CF416" s="55"/>
      <c r="CG416" s="55"/>
      <c r="CH416" s="55"/>
      <c r="CI416" s="55"/>
      <c r="CJ416" s="55"/>
      <c r="CK416" s="55"/>
      <c r="CL416" s="55"/>
    </row>
    <row r="417" customFormat="false" ht="17.2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/>
      <c r="CA417" s="55"/>
      <c r="CB417" s="55"/>
      <c r="CC417" s="55"/>
      <c r="CD417" s="55"/>
      <c r="CE417" s="55"/>
      <c r="CF417" s="55"/>
      <c r="CG417" s="55"/>
      <c r="CH417" s="55"/>
      <c r="CI417" s="55"/>
      <c r="CJ417" s="55"/>
      <c r="CK417" s="55"/>
      <c r="CL417" s="55"/>
    </row>
    <row r="418" customFormat="false" ht="17.2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</row>
    <row r="419" customFormat="false" ht="17.2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</row>
    <row r="420" customFormat="false" ht="17.2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/>
      <c r="CA420" s="55"/>
      <c r="CB420" s="55"/>
      <c r="CC420" s="55"/>
      <c r="CD420" s="55"/>
      <c r="CE420" s="55"/>
      <c r="CF420" s="55"/>
      <c r="CG420" s="55"/>
      <c r="CH420" s="55"/>
      <c r="CI420" s="55"/>
      <c r="CJ420" s="55"/>
      <c r="CK420" s="55"/>
      <c r="CL420" s="55"/>
    </row>
    <row r="421" customFormat="false" ht="17.2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</row>
    <row r="422" customFormat="false" ht="17.2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/>
      <c r="CA422" s="55"/>
      <c r="CB422" s="55"/>
      <c r="CC422" s="55"/>
      <c r="CD422" s="55"/>
      <c r="CE422" s="55"/>
      <c r="CF422" s="55"/>
      <c r="CG422" s="55"/>
      <c r="CH422" s="55"/>
      <c r="CI422" s="55"/>
      <c r="CJ422" s="55"/>
      <c r="CK422" s="55"/>
      <c r="CL422" s="55"/>
    </row>
    <row r="423" customFormat="false" ht="17.2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</row>
    <row r="424" customFormat="false" ht="17.2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</row>
    <row r="425" customFormat="false" ht="17.2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  <c r="CE425" s="55"/>
      <c r="CF425" s="55"/>
      <c r="CG425" s="55"/>
      <c r="CH425" s="55"/>
      <c r="CI425" s="55"/>
      <c r="CJ425" s="55"/>
      <c r="CK425" s="55"/>
      <c r="CL425" s="55"/>
    </row>
    <row r="426" customFormat="false" ht="17.2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/>
      <c r="CA426" s="55"/>
      <c r="CB426" s="55"/>
      <c r="CC426" s="55"/>
      <c r="CD426" s="55"/>
      <c r="CE426" s="55"/>
      <c r="CF426" s="55"/>
      <c r="CG426" s="55"/>
      <c r="CH426" s="55"/>
      <c r="CI426" s="55"/>
      <c r="CJ426" s="55"/>
      <c r="CK426" s="55"/>
      <c r="CL426" s="55"/>
    </row>
    <row r="427" customFormat="false" ht="17.2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/>
      <c r="CA427" s="55"/>
      <c r="CB427" s="55"/>
      <c r="CC427" s="55"/>
      <c r="CD427" s="55"/>
      <c r="CE427" s="55"/>
      <c r="CF427" s="55"/>
      <c r="CG427" s="55"/>
      <c r="CH427" s="55"/>
      <c r="CI427" s="55"/>
      <c r="CJ427" s="55"/>
      <c r="CK427" s="55"/>
      <c r="CL427" s="55"/>
    </row>
    <row r="428" customFormat="false" ht="17.2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</row>
    <row r="429" customFormat="false" ht="17.2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55"/>
      <c r="BU429" s="55"/>
      <c r="BV429" s="55"/>
      <c r="BW429" s="55"/>
      <c r="BX429" s="55"/>
      <c r="BY429" s="55"/>
      <c r="BZ429" s="55"/>
      <c r="CA429" s="55"/>
      <c r="CB429" s="55"/>
      <c r="CC429" s="55"/>
      <c r="CD429" s="55"/>
      <c r="CE429" s="55"/>
      <c r="CF429" s="55"/>
      <c r="CG429" s="55"/>
      <c r="CH429" s="55"/>
      <c r="CI429" s="55"/>
      <c r="CJ429" s="55"/>
      <c r="CK429" s="55"/>
      <c r="CL429" s="55"/>
    </row>
    <row r="430" customFormat="false" ht="17.2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55"/>
      <c r="BU430" s="55"/>
      <c r="BV430" s="55"/>
      <c r="BW430" s="55"/>
      <c r="BX430" s="55"/>
      <c r="BY430" s="55"/>
      <c r="BZ430" s="55"/>
      <c r="CA430" s="55"/>
      <c r="CB430" s="55"/>
      <c r="CC430" s="55"/>
      <c r="CD430" s="55"/>
      <c r="CE430" s="55"/>
      <c r="CF430" s="55"/>
      <c r="CG430" s="55"/>
      <c r="CH430" s="55"/>
      <c r="CI430" s="55"/>
      <c r="CJ430" s="55"/>
      <c r="CK430" s="55"/>
      <c r="CL430" s="55"/>
    </row>
    <row r="431" customFormat="false" ht="17.2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55"/>
      <c r="BU431" s="55"/>
      <c r="BV431" s="55"/>
      <c r="BW431" s="55"/>
      <c r="BX431" s="55"/>
      <c r="BY431" s="55"/>
      <c r="BZ431" s="55"/>
      <c r="CA431" s="55"/>
      <c r="CB431" s="55"/>
      <c r="CC431" s="55"/>
      <c r="CD431" s="55"/>
      <c r="CE431" s="55"/>
      <c r="CF431" s="55"/>
      <c r="CG431" s="55"/>
      <c r="CH431" s="55"/>
      <c r="CI431" s="55"/>
      <c r="CJ431" s="55"/>
      <c r="CK431" s="55"/>
      <c r="CL431" s="55"/>
    </row>
    <row r="432" customFormat="false" ht="17.2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55"/>
      <c r="BU432" s="55"/>
      <c r="BV432" s="55"/>
      <c r="BW432" s="55"/>
      <c r="BX432" s="55"/>
      <c r="BY432" s="55"/>
      <c r="BZ432" s="55"/>
      <c r="CA432" s="55"/>
      <c r="CB432" s="55"/>
      <c r="CC432" s="55"/>
      <c r="CD432" s="55"/>
      <c r="CE432" s="55"/>
      <c r="CF432" s="55"/>
      <c r="CG432" s="55"/>
      <c r="CH432" s="55"/>
      <c r="CI432" s="55"/>
      <c r="CJ432" s="55"/>
      <c r="CK432" s="55"/>
      <c r="CL432" s="55"/>
    </row>
    <row r="433" customFormat="false" ht="17.2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55"/>
      <c r="BU433" s="55"/>
      <c r="BV433" s="55"/>
      <c r="BW433" s="55"/>
      <c r="BX433" s="55"/>
      <c r="BY433" s="55"/>
      <c r="BZ433" s="55"/>
      <c r="CA433" s="55"/>
      <c r="CB433" s="55"/>
      <c r="CC433" s="55"/>
      <c r="CD433" s="55"/>
      <c r="CE433" s="55"/>
      <c r="CF433" s="55"/>
      <c r="CG433" s="55"/>
      <c r="CH433" s="55"/>
      <c r="CI433" s="55"/>
      <c r="CJ433" s="55"/>
      <c r="CK433" s="55"/>
      <c r="CL433" s="55"/>
    </row>
    <row r="434" customFormat="false" ht="17.2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55"/>
      <c r="BU434" s="55"/>
      <c r="BV434" s="55"/>
      <c r="BW434" s="55"/>
      <c r="BX434" s="55"/>
      <c r="BY434" s="55"/>
      <c r="BZ434" s="55"/>
      <c r="CA434" s="55"/>
      <c r="CB434" s="55"/>
      <c r="CC434" s="55"/>
      <c r="CD434" s="55"/>
      <c r="CE434" s="55"/>
      <c r="CF434" s="55"/>
      <c r="CG434" s="55"/>
      <c r="CH434" s="55"/>
      <c r="CI434" s="55"/>
      <c r="CJ434" s="55"/>
      <c r="CK434" s="55"/>
      <c r="CL434" s="55"/>
    </row>
    <row r="435" customFormat="false" ht="17.2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  <c r="BS435" s="55"/>
      <c r="BT435" s="55"/>
      <c r="BU435" s="55"/>
      <c r="BV435" s="55"/>
      <c r="BW435" s="55"/>
      <c r="BX435" s="55"/>
      <c r="BY435" s="55"/>
      <c r="BZ435" s="55"/>
      <c r="CA435" s="55"/>
      <c r="CB435" s="55"/>
      <c r="CC435" s="55"/>
      <c r="CD435" s="55"/>
      <c r="CE435" s="55"/>
      <c r="CF435" s="55"/>
      <c r="CG435" s="55"/>
      <c r="CH435" s="55"/>
      <c r="CI435" s="55"/>
      <c r="CJ435" s="55"/>
      <c r="CK435" s="55"/>
      <c r="CL435" s="55"/>
    </row>
    <row r="436" customFormat="false" ht="17.2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  <c r="BQ436" s="55"/>
      <c r="BR436" s="55"/>
      <c r="BS436" s="55"/>
      <c r="BT436" s="55"/>
      <c r="BU436" s="55"/>
      <c r="BV436" s="55"/>
      <c r="BW436" s="55"/>
      <c r="BX436" s="55"/>
      <c r="BY436" s="55"/>
      <c r="BZ436" s="55"/>
      <c r="CA436" s="55"/>
      <c r="CB436" s="55"/>
      <c r="CC436" s="55"/>
      <c r="CD436" s="55"/>
      <c r="CE436" s="55"/>
      <c r="CF436" s="55"/>
      <c r="CG436" s="55"/>
      <c r="CH436" s="55"/>
      <c r="CI436" s="55"/>
      <c r="CJ436" s="55"/>
      <c r="CK436" s="55"/>
      <c r="CL436" s="55"/>
    </row>
    <row r="437" customFormat="false" ht="17.2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55"/>
      <c r="BU437" s="55"/>
      <c r="BV437" s="55"/>
      <c r="BW437" s="55"/>
      <c r="BX437" s="55"/>
      <c r="BY437" s="55"/>
      <c r="BZ437" s="55"/>
      <c r="CA437" s="55"/>
      <c r="CB437" s="55"/>
      <c r="CC437" s="55"/>
      <c r="CD437" s="55"/>
      <c r="CE437" s="55"/>
      <c r="CF437" s="55"/>
      <c r="CG437" s="55"/>
      <c r="CH437" s="55"/>
      <c r="CI437" s="55"/>
      <c r="CJ437" s="55"/>
      <c r="CK437" s="55"/>
      <c r="CL437" s="55"/>
    </row>
    <row r="438" customFormat="false" ht="17.2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55"/>
      <c r="BU438" s="55"/>
      <c r="BV438" s="55"/>
      <c r="BW438" s="55"/>
      <c r="BX438" s="55"/>
      <c r="BY438" s="55"/>
      <c r="BZ438" s="55"/>
      <c r="CA438" s="55"/>
      <c r="CB438" s="55"/>
      <c r="CC438" s="55"/>
      <c r="CD438" s="55"/>
      <c r="CE438" s="55"/>
      <c r="CF438" s="55"/>
      <c r="CG438" s="55"/>
      <c r="CH438" s="55"/>
      <c r="CI438" s="55"/>
      <c r="CJ438" s="55"/>
      <c r="CK438" s="55"/>
      <c r="CL438" s="55"/>
    </row>
    <row r="439" customFormat="false" ht="17.2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55"/>
      <c r="BU439" s="55"/>
      <c r="BV439" s="55"/>
      <c r="BW439" s="55"/>
      <c r="BX439" s="55"/>
      <c r="BY439" s="55"/>
      <c r="BZ439" s="55"/>
      <c r="CA439" s="55"/>
      <c r="CB439" s="55"/>
      <c r="CC439" s="55"/>
      <c r="CD439" s="55"/>
      <c r="CE439" s="55"/>
      <c r="CF439" s="55"/>
      <c r="CG439" s="55"/>
      <c r="CH439" s="55"/>
      <c r="CI439" s="55"/>
      <c r="CJ439" s="55"/>
      <c r="CK439" s="55"/>
      <c r="CL439" s="55"/>
    </row>
    <row r="440" customFormat="false" ht="17.2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55"/>
      <c r="BU440" s="55"/>
      <c r="BV440" s="55"/>
      <c r="BW440" s="55"/>
      <c r="BX440" s="55"/>
      <c r="BY440" s="55"/>
      <c r="BZ440" s="55"/>
      <c r="CA440" s="55"/>
      <c r="CB440" s="55"/>
      <c r="CC440" s="55"/>
      <c r="CD440" s="55"/>
      <c r="CE440" s="55"/>
      <c r="CF440" s="55"/>
      <c r="CG440" s="55"/>
      <c r="CH440" s="55"/>
      <c r="CI440" s="55"/>
      <c r="CJ440" s="55"/>
      <c r="CK440" s="55"/>
      <c r="CL440" s="55"/>
    </row>
    <row r="441" customFormat="false" ht="17.2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  <c r="BS441" s="55"/>
      <c r="BT441" s="55"/>
      <c r="BU441" s="55"/>
      <c r="BV441" s="55"/>
      <c r="BW441" s="55"/>
      <c r="BX441" s="55"/>
      <c r="BY441" s="55"/>
      <c r="BZ441" s="55"/>
      <c r="CA441" s="55"/>
      <c r="CB441" s="55"/>
      <c r="CC441" s="55"/>
      <c r="CD441" s="55"/>
      <c r="CE441" s="55"/>
      <c r="CF441" s="55"/>
      <c r="CG441" s="55"/>
      <c r="CH441" s="55"/>
      <c r="CI441" s="55"/>
      <c r="CJ441" s="55"/>
      <c r="CK441" s="55"/>
      <c r="CL441" s="55"/>
    </row>
    <row r="442" customFormat="false" ht="17.2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55"/>
      <c r="BU442" s="55"/>
      <c r="BV442" s="55"/>
      <c r="BW442" s="55"/>
      <c r="BX442" s="55"/>
      <c r="BY442" s="55"/>
      <c r="BZ442" s="55"/>
      <c r="CA442" s="55"/>
      <c r="CB442" s="55"/>
      <c r="CC442" s="55"/>
      <c r="CD442" s="55"/>
      <c r="CE442" s="55"/>
      <c r="CF442" s="55"/>
      <c r="CG442" s="55"/>
      <c r="CH442" s="55"/>
      <c r="CI442" s="55"/>
      <c r="CJ442" s="55"/>
      <c r="CK442" s="55"/>
      <c r="CL442" s="55"/>
    </row>
    <row r="443" customFormat="false" ht="17.2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  <c r="BS443" s="55"/>
      <c r="BT443" s="55"/>
      <c r="BU443" s="55"/>
      <c r="BV443" s="55"/>
      <c r="BW443" s="55"/>
      <c r="BX443" s="55"/>
      <c r="BY443" s="55"/>
      <c r="BZ443" s="55"/>
      <c r="CA443" s="55"/>
      <c r="CB443" s="55"/>
      <c r="CC443" s="55"/>
      <c r="CD443" s="55"/>
      <c r="CE443" s="55"/>
      <c r="CF443" s="55"/>
      <c r="CG443" s="55"/>
      <c r="CH443" s="55"/>
      <c r="CI443" s="55"/>
      <c r="CJ443" s="55"/>
      <c r="CK443" s="55"/>
      <c r="CL443" s="55"/>
    </row>
    <row r="444" customFormat="false" ht="17.2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  <c r="BS444" s="55"/>
      <c r="BT444" s="55"/>
      <c r="BU444" s="55"/>
      <c r="BV444" s="55"/>
      <c r="BW444" s="55"/>
      <c r="BX444" s="55"/>
      <c r="BY444" s="55"/>
      <c r="BZ444" s="55"/>
      <c r="CA444" s="55"/>
      <c r="CB444" s="55"/>
      <c r="CC444" s="55"/>
      <c r="CD444" s="55"/>
      <c r="CE444" s="55"/>
      <c r="CF444" s="55"/>
      <c r="CG444" s="55"/>
      <c r="CH444" s="55"/>
      <c r="CI444" s="55"/>
      <c r="CJ444" s="55"/>
      <c r="CK444" s="55"/>
      <c r="CL444" s="55"/>
    </row>
    <row r="445" customFormat="false" ht="17.2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  <c r="BS445" s="55"/>
      <c r="BT445" s="55"/>
      <c r="BU445" s="55"/>
      <c r="BV445" s="55"/>
      <c r="BW445" s="55"/>
      <c r="BX445" s="55"/>
      <c r="BY445" s="55"/>
      <c r="BZ445" s="55"/>
      <c r="CA445" s="55"/>
      <c r="CB445" s="55"/>
      <c r="CC445" s="55"/>
      <c r="CD445" s="55"/>
      <c r="CE445" s="55"/>
      <c r="CF445" s="55"/>
      <c r="CG445" s="55"/>
      <c r="CH445" s="55"/>
      <c r="CI445" s="55"/>
      <c r="CJ445" s="55"/>
      <c r="CK445" s="55"/>
      <c r="CL445" s="55"/>
    </row>
    <row r="446" customFormat="false" ht="17.2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  <c r="BS446" s="55"/>
      <c r="BT446" s="55"/>
      <c r="BU446" s="55"/>
      <c r="BV446" s="55"/>
      <c r="BW446" s="55"/>
      <c r="BX446" s="55"/>
      <c r="BY446" s="55"/>
      <c r="BZ446" s="55"/>
      <c r="CA446" s="55"/>
      <c r="CB446" s="55"/>
      <c r="CC446" s="55"/>
      <c r="CD446" s="55"/>
      <c r="CE446" s="55"/>
      <c r="CF446" s="55"/>
      <c r="CG446" s="55"/>
      <c r="CH446" s="55"/>
      <c r="CI446" s="55"/>
      <c r="CJ446" s="55"/>
      <c r="CK446" s="55"/>
      <c r="CL446" s="55"/>
    </row>
    <row r="447" customFormat="false" ht="17.2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</row>
    <row r="448" customFormat="false" ht="17.2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  <c r="BS448" s="55"/>
      <c r="BT448" s="55"/>
      <c r="BU448" s="55"/>
      <c r="BV448" s="55"/>
      <c r="BW448" s="55"/>
      <c r="BX448" s="55"/>
      <c r="BY448" s="55"/>
      <c r="BZ448" s="55"/>
      <c r="CA448" s="55"/>
      <c r="CB448" s="55"/>
      <c r="CC448" s="55"/>
      <c r="CD448" s="55"/>
      <c r="CE448" s="55"/>
      <c r="CF448" s="55"/>
      <c r="CG448" s="55"/>
      <c r="CH448" s="55"/>
      <c r="CI448" s="55"/>
      <c r="CJ448" s="55"/>
      <c r="CK448" s="55"/>
      <c r="CL448" s="55"/>
    </row>
    <row r="449" customFormat="false" ht="17.2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/>
      <c r="CA449" s="55"/>
      <c r="CB449" s="55"/>
      <c r="CC449" s="55"/>
      <c r="CD449" s="55"/>
      <c r="CE449" s="55"/>
      <c r="CF449" s="55"/>
      <c r="CG449" s="55"/>
      <c r="CH449" s="55"/>
      <c r="CI449" s="55"/>
      <c r="CJ449" s="55"/>
      <c r="CK449" s="55"/>
      <c r="CL449" s="55"/>
    </row>
    <row r="450" customFormat="false" ht="17.2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/>
      <c r="CA450" s="55"/>
      <c r="CB450" s="55"/>
      <c r="CC450" s="55"/>
      <c r="CD450" s="55"/>
      <c r="CE450" s="55"/>
      <c r="CF450" s="55"/>
      <c r="CG450" s="55"/>
      <c r="CH450" s="55"/>
      <c r="CI450" s="55"/>
      <c r="CJ450" s="55"/>
      <c r="CK450" s="55"/>
      <c r="CL450" s="55"/>
    </row>
    <row r="451" customFormat="false" ht="17.2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  <c r="BS451" s="55"/>
      <c r="BT451" s="55"/>
      <c r="BU451" s="55"/>
      <c r="BV451" s="55"/>
      <c r="BW451" s="55"/>
      <c r="BX451" s="55"/>
      <c r="BY451" s="55"/>
      <c r="BZ451" s="55"/>
      <c r="CA451" s="55"/>
      <c r="CB451" s="55"/>
      <c r="CC451" s="55"/>
      <c r="CD451" s="55"/>
      <c r="CE451" s="55"/>
      <c r="CF451" s="55"/>
      <c r="CG451" s="55"/>
      <c r="CH451" s="55"/>
      <c r="CI451" s="55"/>
      <c r="CJ451" s="55"/>
      <c r="CK451" s="55"/>
      <c r="CL451" s="55"/>
    </row>
    <row r="452" customFormat="false" ht="17.2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/>
      <c r="BY452" s="55"/>
      <c r="BZ452" s="55"/>
      <c r="CA452" s="55"/>
      <c r="CB452" s="55"/>
      <c r="CC452" s="55"/>
      <c r="CD452" s="55"/>
      <c r="CE452" s="55"/>
      <c r="CF452" s="55"/>
      <c r="CG452" s="55"/>
      <c r="CH452" s="55"/>
      <c r="CI452" s="55"/>
      <c r="CJ452" s="55"/>
      <c r="CK452" s="55"/>
      <c r="CL452" s="55"/>
    </row>
    <row r="453" customFormat="false" ht="17.2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55"/>
      <c r="BU453" s="55"/>
      <c r="BV453" s="55"/>
      <c r="BW453" s="55"/>
      <c r="BX453" s="55"/>
      <c r="BY453" s="55"/>
      <c r="BZ453" s="55"/>
      <c r="CA453" s="55"/>
      <c r="CB453" s="55"/>
      <c r="CC453" s="55"/>
      <c r="CD453" s="55"/>
      <c r="CE453" s="55"/>
      <c r="CF453" s="55"/>
      <c r="CG453" s="55"/>
      <c r="CH453" s="55"/>
      <c r="CI453" s="55"/>
      <c r="CJ453" s="55"/>
      <c r="CK453" s="55"/>
      <c r="CL453" s="55"/>
    </row>
    <row r="454" customFormat="false" ht="17.2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</row>
    <row r="455" customFormat="false" ht="17.2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55"/>
      <c r="BU455" s="55"/>
      <c r="BV455" s="55"/>
      <c r="BW455" s="55"/>
      <c r="BX455" s="55"/>
      <c r="BY455" s="55"/>
      <c r="BZ455" s="55"/>
      <c r="CA455" s="55"/>
      <c r="CB455" s="55"/>
      <c r="CC455" s="55"/>
      <c r="CD455" s="55"/>
      <c r="CE455" s="55"/>
      <c r="CF455" s="55"/>
      <c r="CG455" s="55"/>
      <c r="CH455" s="55"/>
      <c r="CI455" s="55"/>
      <c r="CJ455" s="55"/>
      <c r="CK455" s="55"/>
      <c r="CL455" s="55"/>
    </row>
    <row r="456" customFormat="false" ht="17.2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55"/>
      <c r="BU456" s="55"/>
      <c r="BV456" s="55"/>
      <c r="BW456" s="55"/>
      <c r="BX456" s="55"/>
      <c r="BY456" s="55"/>
      <c r="BZ456" s="55"/>
      <c r="CA456" s="55"/>
      <c r="CB456" s="55"/>
      <c r="CC456" s="55"/>
      <c r="CD456" s="55"/>
      <c r="CE456" s="55"/>
      <c r="CF456" s="55"/>
      <c r="CG456" s="55"/>
      <c r="CH456" s="55"/>
      <c r="CI456" s="55"/>
      <c r="CJ456" s="55"/>
      <c r="CK456" s="55"/>
      <c r="CL456" s="55"/>
    </row>
    <row r="457" customFormat="false" ht="17.2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  <c r="BS457" s="55"/>
      <c r="BT457" s="55"/>
      <c r="BU457" s="55"/>
      <c r="BV457" s="55"/>
      <c r="BW457" s="55"/>
      <c r="BX457" s="55"/>
      <c r="BY457" s="55"/>
      <c r="BZ457" s="55"/>
      <c r="CA457" s="55"/>
      <c r="CB457" s="55"/>
      <c r="CC457" s="55"/>
      <c r="CD457" s="55"/>
      <c r="CE457" s="55"/>
      <c r="CF457" s="55"/>
      <c r="CG457" s="55"/>
      <c r="CH457" s="55"/>
      <c r="CI457" s="55"/>
      <c r="CJ457" s="55"/>
      <c r="CK457" s="55"/>
      <c r="CL457" s="55"/>
    </row>
    <row r="458" customFormat="false" ht="17.2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  <c r="BS458" s="55"/>
      <c r="BT458" s="55"/>
      <c r="BU458" s="55"/>
      <c r="BV458" s="55"/>
      <c r="BW458" s="55"/>
      <c r="BX458" s="55"/>
      <c r="BY458" s="55"/>
      <c r="BZ458" s="55"/>
      <c r="CA458" s="55"/>
      <c r="CB458" s="55"/>
      <c r="CC458" s="55"/>
      <c r="CD458" s="55"/>
      <c r="CE458" s="55"/>
      <c r="CF458" s="55"/>
      <c r="CG458" s="55"/>
      <c r="CH458" s="55"/>
      <c r="CI458" s="55"/>
      <c r="CJ458" s="55"/>
      <c r="CK458" s="55"/>
      <c r="CL458" s="55"/>
    </row>
    <row r="459" customFormat="false" ht="17.2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  <c r="BQ459" s="55"/>
      <c r="BR459" s="55"/>
      <c r="BS459" s="55"/>
      <c r="BT459" s="55"/>
      <c r="BU459" s="55"/>
      <c r="BV459" s="55"/>
      <c r="BW459" s="55"/>
      <c r="BX459" s="55"/>
      <c r="BY459" s="55"/>
      <c r="BZ459" s="55"/>
      <c r="CA459" s="55"/>
      <c r="CB459" s="55"/>
      <c r="CC459" s="55"/>
      <c r="CD459" s="55"/>
      <c r="CE459" s="55"/>
      <c r="CF459" s="55"/>
      <c r="CG459" s="55"/>
      <c r="CH459" s="55"/>
      <c r="CI459" s="55"/>
      <c r="CJ459" s="55"/>
      <c r="CK459" s="55"/>
      <c r="CL459" s="55"/>
    </row>
    <row r="460" customFormat="false" ht="17.2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  <c r="BQ460" s="55"/>
      <c r="BR460" s="55"/>
      <c r="BS460" s="55"/>
      <c r="BT460" s="55"/>
      <c r="BU460" s="55"/>
      <c r="BV460" s="55"/>
      <c r="BW460" s="55"/>
      <c r="BX460" s="55"/>
      <c r="BY460" s="55"/>
      <c r="BZ460" s="55"/>
      <c r="CA460" s="55"/>
      <c r="CB460" s="55"/>
      <c r="CC460" s="55"/>
      <c r="CD460" s="55"/>
      <c r="CE460" s="55"/>
      <c r="CF460" s="55"/>
      <c r="CG460" s="55"/>
      <c r="CH460" s="55"/>
      <c r="CI460" s="55"/>
      <c r="CJ460" s="55"/>
      <c r="CK460" s="55"/>
      <c r="CL460" s="55"/>
    </row>
    <row r="461" customFormat="false" ht="17.2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  <c r="BS461" s="55"/>
      <c r="BT461" s="55"/>
      <c r="BU461" s="55"/>
      <c r="BV461" s="55"/>
      <c r="BW461" s="55"/>
      <c r="BX461" s="55"/>
      <c r="BY461" s="55"/>
      <c r="BZ461" s="55"/>
      <c r="CA461" s="55"/>
      <c r="CB461" s="55"/>
      <c r="CC461" s="55"/>
      <c r="CD461" s="55"/>
      <c r="CE461" s="55"/>
      <c r="CF461" s="55"/>
      <c r="CG461" s="55"/>
      <c r="CH461" s="55"/>
      <c r="CI461" s="55"/>
      <c r="CJ461" s="55"/>
      <c r="CK461" s="55"/>
      <c r="CL461" s="55"/>
    </row>
    <row r="462" customFormat="false" ht="17.2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  <c r="BS462" s="55"/>
      <c r="BT462" s="55"/>
      <c r="BU462" s="55"/>
      <c r="BV462" s="55"/>
      <c r="BW462" s="55"/>
      <c r="BX462" s="55"/>
      <c r="BY462" s="55"/>
      <c r="BZ462" s="55"/>
      <c r="CA462" s="55"/>
      <c r="CB462" s="55"/>
      <c r="CC462" s="55"/>
      <c r="CD462" s="55"/>
      <c r="CE462" s="55"/>
      <c r="CF462" s="55"/>
      <c r="CG462" s="55"/>
      <c r="CH462" s="55"/>
      <c r="CI462" s="55"/>
      <c r="CJ462" s="55"/>
      <c r="CK462" s="55"/>
      <c r="CL462" s="55"/>
    </row>
    <row r="463" customFormat="false" ht="17.2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  <c r="BS463" s="55"/>
      <c r="BT463" s="55"/>
      <c r="BU463" s="55"/>
      <c r="BV463" s="55"/>
      <c r="BW463" s="55"/>
      <c r="BX463" s="55"/>
      <c r="BY463" s="55"/>
      <c r="BZ463" s="55"/>
      <c r="CA463" s="55"/>
      <c r="CB463" s="55"/>
      <c r="CC463" s="55"/>
      <c r="CD463" s="55"/>
      <c r="CE463" s="55"/>
      <c r="CF463" s="55"/>
      <c r="CG463" s="55"/>
      <c r="CH463" s="55"/>
      <c r="CI463" s="55"/>
      <c r="CJ463" s="55"/>
      <c r="CK463" s="55"/>
      <c r="CL463" s="55"/>
    </row>
    <row r="464" customFormat="false" ht="17.2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  <c r="BQ464" s="55"/>
      <c r="BR464" s="55"/>
      <c r="BS464" s="55"/>
      <c r="BT464" s="55"/>
      <c r="BU464" s="55"/>
      <c r="BV464" s="55"/>
      <c r="BW464" s="55"/>
      <c r="BX464" s="55"/>
      <c r="BY464" s="55"/>
      <c r="BZ464" s="55"/>
      <c r="CA464" s="55"/>
      <c r="CB464" s="55"/>
      <c r="CC464" s="55"/>
      <c r="CD464" s="55"/>
      <c r="CE464" s="55"/>
      <c r="CF464" s="55"/>
      <c r="CG464" s="55"/>
      <c r="CH464" s="55"/>
      <c r="CI464" s="55"/>
      <c r="CJ464" s="55"/>
      <c r="CK464" s="55"/>
      <c r="CL464" s="55"/>
    </row>
    <row r="465" customFormat="false" ht="17.2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  <c r="BQ465" s="55"/>
      <c r="BR465" s="55"/>
      <c r="BS465" s="55"/>
      <c r="BT465" s="55"/>
      <c r="BU465" s="55"/>
      <c r="BV465" s="55"/>
      <c r="BW465" s="55"/>
      <c r="BX465" s="55"/>
      <c r="BY465" s="55"/>
      <c r="BZ465" s="55"/>
      <c r="CA465" s="55"/>
      <c r="CB465" s="55"/>
      <c r="CC465" s="55"/>
      <c r="CD465" s="55"/>
      <c r="CE465" s="55"/>
      <c r="CF465" s="55"/>
      <c r="CG465" s="55"/>
      <c r="CH465" s="55"/>
      <c r="CI465" s="55"/>
      <c r="CJ465" s="55"/>
      <c r="CK465" s="55"/>
      <c r="CL465" s="55"/>
    </row>
    <row r="466" customFormat="false" ht="17.2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55"/>
      <c r="BY466" s="55"/>
      <c r="BZ466" s="55"/>
      <c r="CA466" s="55"/>
      <c r="CB466" s="55"/>
      <c r="CC466" s="55"/>
      <c r="CD466" s="55"/>
      <c r="CE466" s="55"/>
      <c r="CF466" s="55"/>
      <c r="CG466" s="55"/>
      <c r="CH466" s="55"/>
      <c r="CI466" s="55"/>
      <c r="CJ466" s="55"/>
      <c r="CK466" s="55"/>
      <c r="CL466" s="55"/>
    </row>
    <row r="467" customFormat="false" ht="17.2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  <c r="BS467" s="55"/>
      <c r="BT467" s="55"/>
      <c r="BU467" s="55"/>
      <c r="BV467" s="55"/>
      <c r="BW467" s="55"/>
      <c r="BX467" s="55"/>
      <c r="BY467" s="55"/>
      <c r="BZ467" s="55"/>
      <c r="CA467" s="55"/>
      <c r="CB467" s="55"/>
      <c r="CC467" s="55"/>
      <c r="CD467" s="55"/>
      <c r="CE467" s="55"/>
      <c r="CF467" s="55"/>
      <c r="CG467" s="55"/>
      <c r="CH467" s="55"/>
      <c r="CI467" s="55"/>
      <c r="CJ467" s="55"/>
      <c r="CK467" s="55"/>
      <c r="CL467" s="55"/>
    </row>
    <row r="468" customFormat="false" ht="17.2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  <c r="BS468" s="55"/>
      <c r="BT468" s="55"/>
      <c r="BU468" s="55"/>
      <c r="BV468" s="55"/>
      <c r="BW468" s="55"/>
      <c r="BX468" s="55"/>
      <c r="BY468" s="55"/>
      <c r="BZ468" s="55"/>
      <c r="CA468" s="55"/>
      <c r="CB468" s="55"/>
      <c r="CC468" s="55"/>
      <c r="CD468" s="55"/>
      <c r="CE468" s="55"/>
      <c r="CF468" s="55"/>
      <c r="CG468" s="55"/>
      <c r="CH468" s="55"/>
      <c r="CI468" s="55"/>
      <c r="CJ468" s="55"/>
      <c r="CK468" s="55"/>
      <c r="CL468" s="55"/>
    </row>
    <row r="469" customFormat="false" ht="17.2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  <c r="BS469" s="55"/>
      <c r="BT469" s="55"/>
      <c r="BU469" s="55"/>
      <c r="BV469" s="55"/>
      <c r="BW469" s="55"/>
      <c r="BX469" s="55"/>
      <c r="BY469" s="55"/>
      <c r="BZ469" s="55"/>
      <c r="CA469" s="55"/>
      <c r="CB469" s="55"/>
      <c r="CC469" s="55"/>
      <c r="CD469" s="55"/>
      <c r="CE469" s="55"/>
      <c r="CF469" s="55"/>
      <c r="CG469" s="55"/>
      <c r="CH469" s="55"/>
      <c r="CI469" s="55"/>
      <c r="CJ469" s="55"/>
      <c r="CK469" s="55"/>
      <c r="CL469" s="55"/>
    </row>
    <row r="470" customFormat="false" ht="17.2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  <c r="BS470" s="55"/>
      <c r="BT470" s="55"/>
      <c r="BU470" s="55"/>
      <c r="BV470" s="55"/>
      <c r="BW470" s="55"/>
      <c r="BX470" s="55"/>
      <c r="BY470" s="55"/>
      <c r="BZ470" s="55"/>
      <c r="CA470" s="55"/>
      <c r="CB470" s="55"/>
      <c r="CC470" s="55"/>
      <c r="CD470" s="55"/>
      <c r="CE470" s="55"/>
      <c r="CF470" s="55"/>
      <c r="CG470" s="55"/>
      <c r="CH470" s="55"/>
      <c r="CI470" s="55"/>
      <c r="CJ470" s="55"/>
      <c r="CK470" s="55"/>
      <c r="CL470" s="55"/>
    </row>
    <row r="471" customFormat="false" ht="17.2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  <c r="BS471" s="55"/>
      <c r="BT471" s="55"/>
      <c r="BU471" s="55"/>
      <c r="BV471" s="55"/>
      <c r="BW471" s="55"/>
      <c r="BX471" s="55"/>
      <c r="BY471" s="55"/>
      <c r="BZ471" s="55"/>
      <c r="CA471" s="55"/>
      <c r="CB471" s="55"/>
      <c r="CC471" s="55"/>
      <c r="CD471" s="55"/>
      <c r="CE471" s="55"/>
      <c r="CF471" s="55"/>
      <c r="CG471" s="55"/>
      <c r="CH471" s="55"/>
      <c r="CI471" s="55"/>
      <c r="CJ471" s="55"/>
      <c r="CK471" s="55"/>
      <c r="CL471" s="55"/>
    </row>
    <row r="472" customFormat="false" ht="17.2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</row>
    <row r="473" customFormat="false" ht="17.2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</row>
    <row r="474" customFormat="false" ht="17.2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  <c r="BQ474" s="55"/>
      <c r="BR474" s="55"/>
      <c r="BS474" s="55"/>
      <c r="BT474" s="55"/>
      <c r="BU474" s="55"/>
      <c r="BV474" s="55"/>
      <c r="BW474" s="55"/>
      <c r="BX474" s="55"/>
      <c r="BY474" s="55"/>
      <c r="BZ474" s="55"/>
      <c r="CA474" s="55"/>
      <c r="CB474" s="55"/>
      <c r="CC474" s="55"/>
      <c r="CD474" s="55"/>
      <c r="CE474" s="55"/>
      <c r="CF474" s="55"/>
      <c r="CG474" s="55"/>
      <c r="CH474" s="55"/>
      <c r="CI474" s="55"/>
      <c r="CJ474" s="55"/>
      <c r="CK474" s="55"/>
      <c r="CL474" s="55"/>
    </row>
    <row r="475" customFormat="false" ht="17.2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  <c r="BQ475" s="55"/>
      <c r="BR475" s="55"/>
      <c r="BS475" s="55"/>
      <c r="BT475" s="55"/>
      <c r="BU475" s="55"/>
      <c r="BV475" s="55"/>
      <c r="BW475" s="55"/>
      <c r="BX475" s="55"/>
      <c r="BY475" s="55"/>
      <c r="BZ475" s="55"/>
      <c r="CA475" s="55"/>
      <c r="CB475" s="55"/>
      <c r="CC475" s="55"/>
      <c r="CD475" s="55"/>
      <c r="CE475" s="55"/>
      <c r="CF475" s="55"/>
      <c r="CG475" s="55"/>
      <c r="CH475" s="55"/>
      <c r="CI475" s="55"/>
      <c r="CJ475" s="55"/>
      <c r="CK475" s="55"/>
      <c r="CL475" s="55"/>
    </row>
    <row r="476" customFormat="false" ht="17.2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  <c r="BS476" s="55"/>
      <c r="BT476" s="55"/>
      <c r="BU476" s="55"/>
      <c r="BV476" s="55"/>
      <c r="BW476" s="55"/>
      <c r="BX476" s="55"/>
      <c r="BY476" s="55"/>
      <c r="BZ476" s="55"/>
      <c r="CA476" s="55"/>
      <c r="CB476" s="55"/>
      <c r="CC476" s="55"/>
      <c r="CD476" s="55"/>
      <c r="CE476" s="55"/>
      <c r="CF476" s="55"/>
      <c r="CG476" s="55"/>
      <c r="CH476" s="55"/>
      <c r="CI476" s="55"/>
      <c r="CJ476" s="55"/>
      <c r="CK476" s="55"/>
      <c r="CL476" s="55"/>
    </row>
    <row r="477" customFormat="false" ht="17.2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  <c r="BS477" s="55"/>
      <c r="BT477" s="55"/>
      <c r="BU477" s="55"/>
      <c r="BV477" s="55"/>
      <c r="BW477" s="55"/>
      <c r="BX477" s="55"/>
      <c r="BY477" s="55"/>
      <c r="BZ477" s="55"/>
      <c r="CA477" s="55"/>
      <c r="CB477" s="55"/>
      <c r="CC477" s="55"/>
      <c r="CD477" s="55"/>
      <c r="CE477" s="55"/>
      <c r="CF477" s="55"/>
      <c r="CG477" s="55"/>
      <c r="CH477" s="55"/>
      <c r="CI477" s="55"/>
      <c r="CJ477" s="55"/>
      <c r="CK477" s="55"/>
      <c r="CL477" s="55"/>
    </row>
    <row r="478" customFormat="false" ht="17.2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  <c r="BQ478" s="55"/>
      <c r="BR478" s="55"/>
      <c r="BS478" s="55"/>
      <c r="BT478" s="55"/>
      <c r="BU478" s="55"/>
      <c r="BV478" s="55"/>
      <c r="BW478" s="55"/>
      <c r="BX478" s="55"/>
      <c r="BY478" s="55"/>
      <c r="BZ478" s="55"/>
      <c r="CA478" s="55"/>
      <c r="CB478" s="55"/>
      <c r="CC478" s="55"/>
      <c r="CD478" s="55"/>
      <c r="CE478" s="55"/>
      <c r="CF478" s="55"/>
      <c r="CG478" s="55"/>
      <c r="CH478" s="55"/>
      <c r="CI478" s="55"/>
      <c r="CJ478" s="55"/>
      <c r="CK478" s="55"/>
      <c r="CL478" s="55"/>
    </row>
    <row r="479" customFormat="false" ht="17.2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  <c r="CE479" s="55"/>
      <c r="CF479" s="55"/>
      <c r="CG479" s="55"/>
      <c r="CH479" s="55"/>
      <c r="CI479" s="55"/>
      <c r="CJ479" s="55"/>
      <c r="CK479" s="55"/>
      <c r="CL479" s="55"/>
    </row>
    <row r="480" customFormat="false" ht="17.2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  <c r="BS480" s="55"/>
      <c r="BT480" s="55"/>
      <c r="BU480" s="55"/>
      <c r="BV480" s="55"/>
      <c r="BW480" s="55"/>
      <c r="BX480" s="55"/>
      <c r="BY480" s="55"/>
      <c r="BZ480" s="55"/>
      <c r="CA480" s="55"/>
      <c r="CB480" s="55"/>
      <c r="CC480" s="55"/>
      <c r="CD480" s="55"/>
      <c r="CE480" s="55"/>
      <c r="CF480" s="55"/>
      <c r="CG480" s="55"/>
      <c r="CH480" s="55"/>
      <c r="CI480" s="55"/>
      <c r="CJ480" s="55"/>
      <c r="CK480" s="55"/>
      <c r="CL480" s="55"/>
    </row>
    <row r="481" customFormat="false" ht="17.2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  <c r="BS481" s="55"/>
      <c r="BT481" s="55"/>
      <c r="BU481" s="55"/>
      <c r="BV481" s="55"/>
      <c r="BW481" s="55"/>
      <c r="BX481" s="55"/>
      <c r="BY481" s="55"/>
      <c r="BZ481" s="55"/>
      <c r="CA481" s="55"/>
      <c r="CB481" s="55"/>
      <c r="CC481" s="55"/>
      <c r="CD481" s="55"/>
      <c r="CE481" s="55"/>
      <c r="CF481" s="55"/>
      <c r="CG481" s="55"/>
      <c r="CH481" s="55"/>
      <c r="CI481" s="55"/>
      <c r="CJ481" s="55"/>
      <c r="CK481" s="55"/>
      <c r="CL481" s="55"/>
    </row>
    <row r="482" customFormat="false" ht="17.2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  <c r="BS482" s="55"/>
      <c r="BT482" s="55"/>
      <c r="BU482" s="55"/>
      <c r="BV482" s="55"/>
      <c r="BW482" s="55"/>
      <c r="BX482" s="55"/>
      <c r="BY482" s="55"/>
      <c r="BZ482" s="55"/>
      <c r="CA482" s="55"/>
      <c r="CB482" s="55"/>
      <c r="CC482" s="55"/>
      <c r="CD482" s="55"/>
      <c r="CE482" s="55"/>
      <c r="CF482" s="55"/>
      <c r="CG482" s="55"/>
      <c r="CH482" s="55"/>
      <c r="CI482" s="55"/>
      <c r="CJ482" s="55"/>
      <c r="CK482" s="55"/>
      <c r="CL482" s="55"/>
    </row>
    <row r="483" customFormat="false" ht="17.2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  <c r="BQ483" s="55"/>
      <c r="BR483" s="55"/>
      <c r="BS483" s="55"/>
      <c r="BT483" s="55"/>
      <c r="BU483" s="55"/>
      <c r="BV483" s="55"/>
      <c r="BW483" s="55"/>
      <c r="BX483" s="55"/>
      <c r="BY483" s="55"/>
      <c r="BZ483" s="55"/>
      <c r="CA483" s="55"/>
      <c r="CB483" s="55"/>
      <c r="CC483" s="55"/>
      <c r="CD483" s="55"/>
      <c r="CE483" s="55"/>
      <c r="CF483" s="55"/>
      <c r="CG483" s="55"/>
      <c r="CH483" s="55"/>
      <c r="CI483" s="55"/>
      <c r="CJ483" s="55"/>
      <c r="CK483" s="55"/>
      <c r="CL483" s="55"/>
    </row>
    <row r="484" customFormat="false" ht="17.2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  <c r="BS484" s="55"/>
      <c r="BT484" s="55"/>
      <c r="BU484" s="55"/>
      <c r="BV484" s="55"/>
      <c r="BW484" s="55"/>
      <c r="BX484" s="55"/>
      <c r="BY484" s="55"/>
      <c r="BZ484" s="55"/>
      <c r="CA484" s="55"/>
      <c r="CB484" s="55"/>
      <c r="CC484" s="55"/>
      <c r="CD484" s="55"/>
      <c r="CE484" s="55"/>
      <c r="CF484" s="55"/>
      <c r="CG484" s="55"/>
      <c r="CH484" s="55"/>
      <c r="CI484" s="55"/>
      <c r="CJ484" s="55"/>
      <c r="CK484" s="55"/>
      <c r="CL484" s="55"/>
    </row>
    <row r="485" customFormat="false" ht="17.2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  <c r="CE485" s="55"/>
      <c r="CF485" s="55"/>
      <c r="CG485" s="55"/>
      <c r="CH485" s="55"/>
      <c r="CI485" s="55"/>
      <c r="CJ485" s="55"/>
      <c r="CK485" s="55"/>
      <c r="CL485" s="55"/>
    </row>
    <row r="486" customFormat="false" ht="17.2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/>
      <c r="CA486" s="55"/>
      <c r="CB486" s="55"/>
      <c r="CC486" s="55"/>
      <c r="CD486" s="55"/>
      <c r="CE486" s="55"/>
      <c r="CF486" s="55"/>
      <c r="CG486" s="55"/>
      <c r="CH486" s="55"/>
      <c r="CI486" s="55"/>
      <c r="CJ486" s="55"/>
      <c r="CK486" s="55"/>
      <c r="CL486" s="55"/>
    </row>
    <row r="487" customFormat="false" ht="17.2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/>
      <c r="CA487" s="55"/>
      <c r="CB487" s="55"/>
      <c r="CC487" s="55"/>
      <c r="CD487" s="55"/>
      <c r="CE487" s="55"/>
      <c r="CF487" s="55"/>
      <c r="CG487" s="55"/>
      <c r="CH487" s="55"/>
      <c r="CI487" s="55"/>
      <c r="CJ487" s="55"/>
      <c r="CK487" s="55"/>
      <c r="CL487" s="55"/>
    </row>
    <row r="488" customFormat="false" ht="17.2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  <c r="BS488" s="55"/>
      <c r="BT488" s="55"/>
      <c r="BU488" s="55"/>
      <c r="BV488" s="55"/>
      <c r="BW488" s="55"/>
      <c r="BX488" s="55"/>
      <c r="BY488" s="55"/>
      <c r="BZ488" s="55"/>
      <c r="CA488" s="55"/>
      <c r="CB488" s="55"/>
      <c r="CC488" s="55"/>
      <c r="CD488" s="55"/>
      <c r="CE488" s="55"/>
      <c r="CF488" s="55"/>
      <c r="CG488" s="55"/>
      <c r="CH488" s="55"/>
      <c r="CI488" s="55"/>
      <c r="CJ488" s="55"/>
      <c r="CK488" s="55"/>
      <c r="CL488" s="55"/>
    </row>
    <row r="489" customFormat="false" ht="17.2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  <c r="BQ489" s="55"/>
      <c r="BR489" s="55"/>
      <c r="BS489" s="55"/>
      <c r="BT489" s="55"/>
      <c r="BU489" s="55"/>
      <c r="BV489" s="55"/>
      <c r="BW489" s="55"/>
      <c r="BX489" s="55"/>
      <c r="BY489" s="55"/>
      <c r="BZ489" s="55"/>
      <c r="CA489" s="55"/>
      <c r="CB489" s="55"/>
      <c r="CC489" s="55"/>
      <c r="CD489" s="55"/>
      <c r="CE489" s="55"/>
      <c r="CF489" s="55"/>
      <c r="CG489" s="55"/>
      <c r="CH489" s="55"/>
      <c r="CI489" s="55"/>
      <c r="CJ489" s="55"/>
      <c r="CK489" s="55"/>
      <c r="CL489" s="55"/>
    </row>
    <row r="490" customFormat="false" ht="17.2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  <c r="BQ490" s="55"/>
      <c r="BR490" s="55"/>
      <c r="BS490" s="55"/>
      <c r="BT490" s="55"/>
      <c r="BU490" s="55"/>
      <c r="BV490" s="55"/>
      <c r="BW490" s="55"/>
      <c r="BX490" s="55"/>
      <c r="BY490" s="55"/>
      <c r="BZ490" s="55"/>
      <c r="CA490" s="55"/>
      <c r="CB490" s="55"/>
      <c r="CC490" s="55"/>
      <c r="CD490" s="55"/>
      <c r="CE490" s="55"/>
      <c r="CF490" s="55"/>
      <c r="CG490" s="55"/>
      <c r="CH490" s="55"/>
      <c r="CI490" s="55"/>
      <c r="CJ490" s="55"/>
      <c r="CK490" s="55"/>
      <c r="CL490" s="55"/>
    </row>
    <row r="491" customFormat="false" ht="17.2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  <c r="BQ491" s="55"/>
      <c r="BR491" s="55"/>
      <c r="BS491" s="55"/>
      <c r="BT491" s="55"/>
      <c r="BU491" s="55"/>
      <c r="BV491" s="55"/>
      <c r="BW491" s="55"/>
      <c r="BX491" s="55"/>
      <c r="BY491" s="55"/>
      <c r="BZ491" s="55"/>
      <c r="CA491" s="55"/>
      <c r="CB491" s="55"/>
      <c r="CC491" s="55"/>
      <c r="CD491" s="55"/>
      <c r="CE491" s="55"/>
      <c r="CF491" s="55"/>
      <c r="CG491" s="55"/>
      <c r="CH491" s="55"/>
      <c r="CI491" s="55"/>
      <c r="CJ491" s="55"/>
      <c r="CK491" s="55"/>
      <c r="CL491" s="55"/>
    </row>
    <row r="492" customFormat="false" ht="17.2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  <c r="BQ492" s="55"/>
      <c r="BR492" s="55"/>
      <c r="BS492" s="55"/>
      <c r="BT492" s="55"/>
      <c r="BU492" s="55"/>
      <c r="BV492" s="55"/>
      <c r="BW492" s="55"/>
      <c r="BX492" s="55"/>
      <c r="BY492" s="55"/>
      <c r="BZ492" s="55"/>
      <c r="CA492" s="55"/>
      <c r="CB492" s="55"/>
      <c r="CC492" s="55"/>
      <c r="CD492" s="55"/>
      <c r="CE492" s="55"/>
      <c r="CF492" s="55"/>
      <c r="CG492" s="55"/>
      <c r="CH492" s="55"/>
      <c r="CI492" s="55"/>
      <c r="CJ492" s="55"/>
      <c r="CK492" s="55"/>
      <c r="CL492" s="55"/>
    </row>
    <row r="493" customFormat="false" ht="17.2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  <c r="BQ493" s="55"/>
      <c r="BR493" s="55"/>
      <c r="BS493" s="55"/>
      <c r="BT493" s="55"/>
      <c r="BU493" s="55"/>
      <c r="BV493" s="55"/>
      <c r="BW493" s="55"/>
      <c r="BX493" s="55"/>
      <c r="BY493" s="55"/>
      <c r="BZ493" s="55"/>
      <c r="CA493" s="55"/>
      <c r="CB493" s="55"/>
      <c r="CC493" s="55"/>
      <c r="CD493" s="55"/>
      <c r="CE493" s="55"/>
      <c r="CF493" s="55"/>
      <c r="CG493" s="55"/>
      <c r="CH493" s="55"/>
      <c r="CI493" s="55"/>
      <c r="CJ493" s="55"/>
      <c r="CK493" s="55"/>
      <c r="CL493" s="55"/>
    </row>
    <row r="494" customFormat="false" ht="17.2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  <c r="BS494" s="55"/>
      <c r="BT494" s="55"/>
      <c r="BU494" s="55"/>
      <c r="BV494" s="55"/>
      <c r="BW494" s="55"/>
      <c r="BX494" s="55"/>
      <c r="BY494" s="55"/>
      <c r="BZ494" s="55"/>
      <c r="CA494" s="55"/>
      <c r="CB494" s="55"/>
      <c r="CC494" s="55"/>
      <c r="CD494" s="55"/>
      <c r="CE494" s="55"/>
      <c r="CF494" s="55"/>
      <c r="CG494" s="55"/>
      <c r="CH494" s="55"/>
      <c r="CI494" s="55"/>
      <c r="CJ494" s="55"/>
      <c r="CK494" s="55"/>
      <c r="CL494" s="55"/>
    </row>
    <row r="495" customFormat="false" ht="17.2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  <c r="CE495" s="55"/>
      <c r="CF495" s="55"/>
      <c r="CG495" s="55"/>
      <c r="CH495" s="55"/>
      <c r="CI495" s="55"/>
      <c r="CJ495" s="55"/>
      <c r="CK495" s="55"/>
      <c r="CL495" s="55"/>
    </row>
    <row r="496" customFormat="false" ht="17.2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/>
      <c r="CA496" s="55"/>
      <c r="CB496" s="55"/>
      <c r="CC496" s="55"/>
      <c r="CD496" s="55"/>
      <c r="CE496" s="55"/>
      <c r="CF496" s="55"/>
      <c r="CG496" s="55"/>
      <c r="CH496" s="55"/>
      <c r="CI496" s="55"/>
      <c r="CJ496" s="55"/>
      <c r="CK496" s="55"/>
      <c r="CL496" s="55"/>
    </row>
    <row r="497" customFormat="false" ht="17.2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</row>
    <row r="498" customFormat="false" ht="17.2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  <c r="BS498" s="55"/>
      <c r="BT498" s="55"/>
      <c r="BU498" s="55"/>
      <c r="BV498" s="55"/>
      <c r="BW498" s="55"/>
      <c r="BX498" s="55"/>
      <c r="BY498" s="55"/>
      <c r="BZ498" s="55"/>
      <c r="CA498" s="55"/>
      <c r="CB498" s="55"/>
      <c r="CC498" s="55"/>
      <c r="CD498" s="55"/>
      <c r="CE498" s="55"/>
      <c r="CF498" s="55"/>
      <c r="CG498" s="55"/>
      <c r="CH498" s="55"/>
      <c r="CI498" s="55"/>
      <c r="CJ498" s="55"/>
      <c r="CK498" s="55"/>
      <c r="CL498" s="55"/>
    </row>
    <row r="499" customFormat="false" ht="17.2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/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/>
      <c r="CK499" s="55"/>
      <c r="CL499" s="55"/>
    </row>
    <row r="500" customFormat="false" ht="17.2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  <c r="CE500" s="55"/>
      <c r="CF500" s="55"/>
      <c r="CG500" s="55"/>
      <c r="CH500" s="55"/>
      <c r="CI500" s="55"/>
      <c r="CJ500" s="55"/>
      <c r="CK500" s="55"/>
      <c r="CL500" s="55"/>
    </row>
    <row r="501" customFormat="false" ht="17.2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  <c r="BS501" s="55"/>
      <c r="BT501" s="55"/>
      <c r="BU501" s="55"/>
      <c r="BV501" s="55"/>
      <c r="BW501" s="55"/>
      <c r="BX501" s="55"/>
      <c r="BY501" s="55"/>
      <c r="BZ501" s="55"/>
      <c r="CA501" s="55"/>
      <c r="CB501" s="55"/>
      <c r="CC501" s="55"/>
      <c r="CD501" s="55"/>
      <c r="CE501" s="55"/>
      <c r="CF501" s="55"/>
      <c r="CG501" s="55"/>
      <c r="CH501" s="55"/>
      <c r="CI501" s="55"/>
      <c r="CJ501" s="55"/>
      <c r="CK501" s="55"/>
      <c r="CL501" s="55"/>
    </row>
    <row r="502" customFormat="false" ht="17.2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  <c r="BS502" s="55"/>
      <c r="BT502" s="55"/>
      <c r="BU502" s="55"/>
      <c r="BV502" s="55"/>
      <c r="BW502" s="55"/>
      <c r="BX502" s="55"/>
      <c r="BY502" s="55"/>
      <c r="BZ502" s="55"/>
      <c r="CA502" s="55"/>
      <c r="CB502" s="55"/>
      <c r="CC502" s="55"/>
      <c r="CD502" s="55"/>
      <c r="CE502" s="55"/>
      <c r="CF502" s="55"/>
      <c r="CG502" s="55"/>
      <c r="CH502" s="55"/>
      <c r="CI502" s="55"/>
      <c r="CJ502" s="55"/>
      <c r="CK502" s="55"/>
      <c r="CL502" s="55"/>
    </row>
    <row r="503" customFormat="false" ht="17.2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  <c r="BQ503" s="55"/>
      <c r="BR503" s="55"/>
      <c r="BS503" s="55"/>
      <c r="BT503" s="55"/>
      <c r="BU503" s="55"/>
      <c r="BV503" s="55"/>
      <c r="BW503" s="55"/>
      <c r="BX503" s="55"/>
      <c r="BY503" s="55"/>
      <c r="BZ503" s="55"/>
      <c r="CA503" s="55"/>
      <c r="CB503" s="55"/>
      <c r="CC503" s="55"/>
      <c r="CD503" s="55"/>
      <c r="CE503" s="55"/>
      <c r="CF503" s="55"/>
      <c r="CG503" s="55"/>
      <c r="CH503" s="55"/>
      <c r="CI503" s="55"/>
      <c r="CJ503" s="55"/>
      <c r="CK503" s="55"/>
      <c r="CL503" s="55"/>
    </row>
    <row r="504" customFormat="false" ht="17.2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</row>
    <row r="505" customFormat="false" ht="17.2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</row>
    <row r="506" customFormat="false" ht="17.2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/>
      <c r="CA506" s="55"/>
      <c r="CB506" s="55"/>
      <c r="CC506" s="55"/>
      <c r="CD506" s="55"/>
      <c r="CE506" s="55"/>
      <c r="CF506" s="55"/>
      <c r="CG506" s="55"/>
      <c r="CH506" s="55"/>
      <c r="CI506" s="55"/>
      <c r="CJ506" s="55"/>
      <c r="CK506" s="55"/>
      <c r="CL506" s="55"/>
    </row>
    <row r="507" customFormat="false" ht="17.2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  <c r="BS507" s="55"/>
      <c r="BT507" s="55"/>
      <c r="BU507" s="55"/>
      <c r="BV507" s="55"/>
      <c r="BW507" s="55"/>
      <c r="BX507" s="55"/>
      <c r="BY507" s="55"/>
      <c r="BZ507" s="55"/>
      <c r="CA507" s="55"/>
      <c r="CB507" s="55"/>
      <c r="CC507" s="55"/>
      <c r="CD507" s="55"/>
      <c r="CE507" s="55"/>
      <c r="CF507" s="55"/>
      <c r="CG507" s="55"/>
      <c r="CH507" s="55"/>
      <c r="CI507" s="55"/>
      <c r="CJ507" s="55"/>
      <c r="CK507" s="55"/>
      <c r="CL507" s="55"/>
    </row>
    <row r="508" customFormat="false" ht="17.2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  <c r="BO508" s="55"/>
      <c r="BP508" s="55"/>
      <c r="BQ508" s="55"/>
      <c r="BR508" s="55"/>
      <c r="BS508" s="55"/>
      <c r="BT508" s="55"/>
      <c r="BU508" s="55"/>
      <c r="BV508" s="55"/>
      <c r="BW508" s="55"/>
      <c r="BX508" s="55"/>
      <c r="BY508" s="55"/>
      <c r="BZ508" s="55"/>
      <c r="CA508" s="55"/>
      <c r="CB508" s="55"/>
      <c r="CC508" s="55"/>
      <c r="CD508" s="55"/>
      <c r="CE508" s="55"/>
      <c r="CF508" s="55"/>
      <c r="CG508" s="55"/>
      <c r="CH508" s="55"/>
      <c r="CI508" s="55"/>
      <c r="CJ508" s="55"/>
      <c r="CK508" s="55"/>
      <c r="CL508" s="55"/>
    </row>
    <row r="509" customFormat="false" ht="17.2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  <c r="BS509" s="55"/>
      <c r="BT509" s="55"/>
      <c r="BU509" s="55"/>
      <c r="BV509" s="55"/>
      <c r="BW509" s="55"/>
      <c r="BX509" s="55"/>
      <c r="BY509" s="55"/>
      <c r="BZ509" s="55"/>
      <c r="CA509" s="55"/>
      <c r="CB509" s="55"/>
      <c r="CC509" s="55"/>
      <c r="CD509" s="55"/>
      <c r="CE509" s="55"/>
      <c r="CF509" s="55"/>
      <c r="CG509" s="55"/>
      <c r="CH509" s="55"/>
      <c r="CI509" s="55"/>
      <c r="CJ509" s="55"/>
      <c r="CK509" s="55"/>
      <c r="CL509" s="55"/>
    </row>
    <row r="510" customFormat="false" ht="17.2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  <c r="BS510" s="55"/>
      <c r="BT510" s="55"/>
      <c r="BU510" s="55"/>
      <c r="BV510" s="55"/>
      <c r="BW510" s="55"/>
      <c r="BX510" s="55"/>
      <c r="BY510" s="55"/>
      <c r="BZ510" s="55"/>
      <c r="CA510" s="55"/>
      <c r="CB510" s="55"/>
      <c r="CC510" s="55"/>
      <c r="CD510" s="55"/>
      <c r="CE510" s="55"/>
      <c r="CF510" s="55"/>
      <c r="CG510" s="55"/>
      <c r="CH510" s="55"/>
      <c r="CI510" s="55"/>
      <c r="CJ510" s="55"/>
      <c r="CK510" s="55"/>
      <c r="CL510" s="55"/>
    </row>
    <row r="511" customFormat="false" ht="17.2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  <c r="BS511" s="55"/>
      <c r="BT511" s="55"/>
      <c r="BU511" s="55"/>
      <c r="BV511" s="55"/>
      <c r="BW511" s="55"/>
      <c r="BX511" s="55"/>
      <c r="BY511" s="55"/>
      <c r="BZ511" s="55"/>
      <c r="CA511" s="55"/>
      <c r="CB511" s="55"/>
      <c r="CC511" s="55"/>
      <c r="CD511" s="55"/>
      <c r="CE511" s="55"/>
      <c r="CF511" s="55"/>
      <c r="CG511" s="55"/>
      <c r="CH511" s="55"/>
      <c r="CI511" s="55"/>
      <c r="CJ511" s="55"/>
      <c r="CK511" s="55"/>
      <c r="CL511" s="55"/>
    </row>
    <row r="512" customFormat="false" ht="17.2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  <c r="BS512" s="55"/>
      <c r="BT512" s="55"/>
      <c r="BU512" s="55"/>
      <c r="BV512" s="55"/>
      <c r="BW512" s="55"/>
      <c r="BX512" s="55"/>
      <c r="BY512" s="55"/>
      <c r="BZ512" s="55"/>
      <c r="CA512" s="55"/>
      <c r="CB512" s="55"/>
      <c r="CC512" s="55"/>
      <c r="CD512" s="55"/>
      <c r="CE512" s="55"/>
      <c r="CF512" s="55"/>
      <c r="CG512" s="55"/>
      <c r="CH512" s="55"/>
      <c r="CI512" s="55"/>
      <c r="CJ512" s="55"/>
      <c r="CK512" s="55"/>
      <c r="CL512" s="55"/>
    </row>
    <row r="513" customFormat="false" ht="17.2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  <c r="BS513" s="55"/>
      <c r="BT513" s="55"/>
      <c r="BU513" s="55"/>
      <c r="BV513" s="55"/>
      <c r="BW513" s="55"/>
      <c r="BX513" s="55"/>
      <c r="BY513" s="55"/>
      <c r="BZ513" s="55"/>
      <c r="CA513" s="55"/>
      <c r="CB513" s="55"/>
      <c r="CC513" s="55"/>
      <c r="CD513" s="55"/>
      <c r="CE513" s="55"/>
      <c r="CF513" s="55"/>
      <c r="CG513" s="55"/>
      <c r="CH513" s="55"/>
      <c r="CI513" s="55"/>
      <c r="CJ513" s="55"/>
      <c r="CK513" s="55"/>
      <c r="CL513" s="55"/>
    </row>
    <row r="514" customFormat="false" ht="17.2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  <c r="BS514" s="55"/>
      <c r="BT514" s="55"/>
      <c r="BU514" s="55"/>
      <c r="BV514" s="55"/>
      <c r="BW514" s="55"/>
      <c r="BX514" s="55"/>
      <c r="BY514" s="55"/>
      <c r="BZ514" s="55"/>
      <c r="CA514" s="55"/>
      <c r="CB514" s="55"/>
      <c r="CC514" s="55"/>
      <c r="CD514" s="55"/>
      <c r="CE514" s="55"/>
      <c r="CF514" s="55"/>
      <c r="CG514" s="55"/>
      <c r="CH514" s="55"/>
      <c r="CI514" s="55"/>
      <c r="CJ514" s="55"/>
      <c r="CK514" s="55"/>
      <c r="CL514" s="55"/>
    </row>
    <row r="515" customFormat="false" ht="17.2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  <c r="BS515" s="55"/>
      <c r="BT515" s="55"/>
      <c r="BU515" s="55"/>
      <c r="BV515" s="55"/>
      <c r="BW515" s="55"/>
      <c r="BX515" s="55"/>
      <c r="BY515" s="55"/>
      <c r="BZ515" s="55"/>
      <c r="CA515" s="55"/>
      <c r="CB515" s="55"/>
      <c r="CC515" s="55"/>
      <c r="CD515" s="55"/>
      <c r="CE515" s="55"/>
      <c r="CF515" s="55"/>
      <c r="CG515" s="55"/>
      <c r="CH515" s="55"/>
      <c r="CI515" s="55"/>
      <c r="CJ515" s="55"/>
      <c r="CK515" s="55"/>
      <c r="CL515" s="55"/>
    </row>
    <row r="516" customFormat="false" ht="17.2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  <c r="BQ516" s="55"/>
      <c r="BR516" s="55"/>
      <c r="BS516" s="55"/>
      <c r="BT516" s="55"/>
      <c r="BU516" s="55"/>
      <c r="BV516" s="55"/>
      <c r="BW516" s="55"/>
      <c r="BX516" s="55"/>
      <c r="BY516" s="55"/>
      <c r="BZ516" s="55"/>
      <c r="CA516" s="55"/>
      <c r="CB516" s="55"/>
      <c r="CC516" s="55"/>
      <c r="CD516" s="55"/>
      <c r="CE516" s="55"/>
      <c r="CF516" s="55"/>
      <c r="CG516" s="55"/>
      <c r="CH516" s="55"/>
      <c r="CI516" s="55"/>
      <c r="CJ516" s="55"/>
      <c r="CK516" s="55"/>
      <c r="CL516" s="55"/>
    </row>
    <row r="517" customFormat="false" ht="17.2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  <c r="BS517" s="55"/>
      <c r="BT517" s="55"/>
      <c r="BU517" s="55"/>
      <c r="BV517" s="55"/>
      <c r="BW517" s="55"/>
      <c r="BX517" s="55"/>
      <c r="BY517" s="55"/>
      <c r="BZ517" s="55"/>
      <c r="CA517" s="55"/>
      <c r="CB517" s="55"/>
      <c r="CC517" s="55"/>
      <c r="CD517" s="55"/>
      <c r="CE517" s="55"/>
      <c r="CF517" s="55"/>
      <c r="CG517" s="55"/>
      <c r="CH517" s="55"/>
      <c r="CI517" s="55"/>
      <c r="CJ517" s="55"/>
      <c r="CK517" s="55"/>
      <c r="CL517" s="55"/>
    </row>
    <row r="518" customFormat="false" ht="17.2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  <c r="BS518" s="55"/>
      <c r="BT518" s="55"/>
      <c r="BU518" s="55"/>
      <c r="BV518" s="55"/>
      <c r="BW518" s="55"/>
      <c r="BX518" s="55"/>
      <c r="BY518" s="55"/>
      <c r="BZ518" s="55"/>
      <c r="CA518" s="55"/>
      <c r="CB518" s="55"/>
      <c r="CC518" s="55"/>
      <c r="CD518" s="55"/>
      <c r="CE518" s="55"/>
      <c r="CF518" s="55"/>
      <c r="CG518" s="55"/>
      <c r="CH518" s="55"/>
      <c r="CI518" s="55"/>
      <c r="CJ518" s="55"/>
      <c r="CK518" s="55"/>
      <c r="CL518" s="55"/>
    </row>
    <row r="519" customFormat="false" ht="17.2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  <c r="BS519" s="55"/>
      <c r="BT519" s="55"/>
      <c r="BU519" s="55"/>
      <c r="BV519" s="55"/>
      <c r="BW519" s="55"/>
      <c r="BX519" s="55"/>
      <c r="BY519" s="55"/>
      <c r="BZ519" s="55"/>
      <c r="CA519" s="55"/>
      <c r="CB519" s="55"/>
      <c r="CC519" s="55"/>
      <c r="CD519" s="55"/>
      <c r="CE519" s="55"/>
      <c r="CF519" s="55"/>
      <c r="CG519" s="55"/>
      <c r="CH519" s="55"/>
      <c r="CI519" s="55"/>
      <c r="CJ519" s="55"/>
      <c r="CK519" s="55"/>
      <c r="CL519" s="55"/>
    </row>
    <row r="520" customFormat="false" ht="17.2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  <c r="BS520" s="55"/>
      <c r="BT520" s="55"/>
      <c r="BU520" s="55"/>
      <c r="BV520" s="55"/>
      <c r="BW520" s="55"/>
      <c r="BX520" s="55"/>
      <c r="BY520" s="55"/>
      <c r="BZ520" s="55"/>
      <c r="CA520" s="55"/>
      <c r="CB520" s="55"/>
      <c r="CC520" s="55"/>
      <c r="CD520" s="55"/>
      <c r="CE520" s="55"/>
      <c r="CF520" s="55"/>
      <c r="CG520" s="55"/>
      <c r="CH520" s="55"/>
      <c r="CI520" s="55"/>
      <c r="CJ520" s="55"/>
      <c r="CK520" s="55"/>
      <c r="CL520" s="55"/>
    </row>
    <row r="521" customFormat="false" ht="17.2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  <c r="BS521" s="55"/>
      <c r="BT521" s="55"/>
      <c r="BU521" s="55"/>
      <c r="BV521" s="55"/>
      <c r="BW521" s="55"/>
      <c r="BX521" s="55"/>
      <c r="BY521" s="55"/>
      <c r="BZ521" s="55"/>
      <c r="CA521" s="55"/>
      <c r="CB521" s="55"/>
      <c r="CC521" s="55"/>
      <c r="CD521" s="55"/>
      <c r="CE521" s="55"/>
      <c r="CF521" s="55"/>
      <c r="CG521" s="55"/>
      <c r="CH521" s="55"/>
      <c r="CI521" s="55"/>
      <c r="CJ521" s="55"/>
      <c r="CK521" s="55"/>
      <c r="CL521" s="55"/>
    </row>
    <row r="522" customFormat="false" ht="17.2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  <c r="BS522" s="55"/>
      <c r="BT522" s="55"/>
      <c r="BU522" s="55"/>
      <c r="BV522" s="55"/>
      <c r="BW522" s="55"/>
      <c r="BX522" s="55"/>
      <c r="BY522" s="55"/>
      <c r="BZ522" s="55"/>
      <c r="CA522" s="55"/>
      <c r="CB522" s="55"/>
      <c r="CC522" s="55"/>
      <c r="CD522" s="55"/>
      <c r="CE522" s="55"/>
      <c r="CF522" s="55"/>
      <c r="CG522" s="55"/>
      <c r="CH522" s="55"/>
      <c r="CI522" s="55"/>
      <c r="CJ522" s="55"/>
      <c r="CK522" s="55"/>
      <c r="CL522" s="55"/>
    </row>
  </sheetData>
  <mergeCells count="58">
    <mergeCell ref="A1:N1"/>
    <mergeCell ref="A2:N2"/>
    <mergeCell ref="M3:N3"/>
    <mergeCell ref="O3:P3"/>
    <mergeCell ref="A4:A7"/>
    <mergeCell ref="B4:B7"/>
    <mergeCell ref="C4:C7"/>
    <mergeCell ref="D4:D7"/>
    <mergeCell ref="E4:E7"/>
    <mergeCell ref="F4:H6"/>
    <mergeCell ref="I4:K6"/>
    <mergeCell ref="BU4:BU7"/>
    <mergeCell ref="BV4:BW6"/>
    <mergeCell ref="BX4:CI4"/>
    <mergeCell ref="CJ4:CJ7"/>
    <mergeCell ref="CK4:CL6"/>
    <mergeCell ref="L5:AE5"/>
    <mergeCell ref="AF5:AO5"/>
    <mergeCell ref="AP5:AQ6"/>
    <mergeCell ref="AR5:BB5"/>
    <mergeCell ref="BC5:BH5"/>
    <mergeCell ref="BI5:BJ5"/>
    <mergeCell ref="BK5:BL5"/>
    <mergeCell ref="BM5:BN5"/>
    <mergeCell ref="BO5:BP6"/>
    <mergeCell ref="BQ5:BR6"/>
    <mergeCell ref="BS5:BT6"/>
    <mergeCell ref="BX5:CA5"/>
    <mergeCell ref="CB5:CC6"/>
    <mergeCell ref="CD5:CI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3T06:14:05Z</cp:lastPrinted>
  <dcterms:modified xsi:type="dcterms:W3CDTF">2018-01-23T06:14:38Z</dcterms:modified>
  <cp:revision>0</cp:revision>
  <dc:subject/>
  <dc:title/>
</cp:coreProperties>
</file>