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t17" sheetId="1" state="visible" r:id="rId2"/>
  </sheets>
  <definedNames>
    <definedName function="false" hidden="false" localSheetId="0" name="_xlnm.Print_Titles" vbProcedure="false">t17!$A:$B,t17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6">
  <si>
    <t xml:space="preserve"> Հ Ա Շ Վ Ե Տ Վ ՈՒ Թ Յ ՈՒ Ն</t>
  </si>
  <si>
    <t xml:space="preserve">  ՀՀ ՎԱՅՈՑ ՁՈՐԻ ՄԱՐԶԻ ՀԱՄԱՅՆՔՆԵՐԻ ԲՅՈՒՋԵՏԱՅԻՆ ԵԿԱՄՈՒՏՆԵՐԻ  ՎԵՐԱԲԵՐՅԱԼ (աճողական)
2017թ.տարեկան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մնացորդը
30.12.2017թ. դր
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Արենի</t>
  </si>
  <si>
    <t xml:space="preserve">Գլաձոր</t>
  </si>
  <si>
    <t xml:space="preserve">Եղեգիս</t>
  </si>
  <si>
    <t xml:space="preserve">Եղեգնաձոր</t>
  </si>
  <si>
    <t xml:space="preserve">Մալիշկա</t>
  </si>
  <si>
    <t xml:space="preserve">Վայք</t>
  </si>
  <si>
    <t xml:space="preserve">Զառիթափ</t>
  </si>
  <si>
    <t xml:space="preserve">Ջերմուկ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sz val="11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4" activeCellId="0" sqref="F4:H6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false" outlineLevel="0" max="5" min="5" style="1" width="9.75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false" outlineLevel="0" max="9" min="9" style="1" width="12.12"/>
    <col collapsed="false" customWidth="true" hidden="false" outlineLevel="0" max="10" min="10" style="1" width="12.24"/>
    <col collapsed="false" customWidth="true" hidden="false" outlineLevel="0" max="11" min="11" style="1" width="8.5"/>
    <col collapsed="false" customWidth="true" hidden="false" outlineLevel="0" max="12" min="12" style="1" width="10.37"/>
    <col collapsed="false" customWidth="true" hidden="false" outlineLevel="0" max="13" min="13" style="1" width="12.36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false" outlineLevel="0" max="16" min="16" style="1" width="11.62"/>
    <col collapsed="false" customWidth="true" hidden="false" outlineLevel="0" max="17" min="17" style="1" width="9.5"/>
    <col collapsed="false" customWidth="true" hidden="false" outlineLevel="0" max="18" min="18" style="1" width="12.87"/>
    <col collapsed="false" customWidth="true" hidden="false" outlineLevel="0" max="19" min="19" style="1" width="13.62"/>
    <col collapsed="false" customWidth="true" hidden="false" outlineLevel="0" max="20" min="20" style="1" width="8.11"/>
    <col collapsed="false" customWidth="true" hidden="false" outlineLevel="0" max="21" min="21" style="1" width="12.5"/>
    <col collapsed="false" customWidth="true" hidden="false" outlineLevel="0" max="22" min="22" style="1" width="12.99"/>
    <col collapsed="false" customWidth="true" hidden="false" outlineLevel="0" max="23" min="23" style="1" width="9.12"/>
    <col collapsed="false" customWidth="true" hidden="false" outlineLevel="0" max="24" min="24" style="1" width="13.49"/>
    <col collapsed="false" customWidth="true" hidden="false" outlineLevel="0" max="25" min="25" style="1" width="10.24"/>
    <col collapsed="false" customWidth="true" hidden="false" outlineLevel="0" max="26" min="26" style="1" width="8.5"/>
    <col collapsed="false" customWidth="true" hidden="false" outlineLevel="0" max="27" min="27" style="1" width="9.36"/>
    <col collapsed="false" customWidth="true" hidden="false" outlineLevel="0" max="28" min="28" style="1" width="8.99"/>
    <col collapsed="false" customWidth="true" hidden="false" outlineLevel="0" max="29" min="29" style="1" width="7.62"/>
    <col collapsed="false" customWidth="true" hidden="false" outlineLevel="0" max="30" min="30" style="1" width="10.99"/>
    <col collapsed="false" customWidth="true" hidden="false" outlineLevel="0" max="31" min="31" style="1" width="10.24"/>
    <col collapsed="false" customWidth="true" hidden="false" outlineLevel="0" max="32" min="32" style="1" width="12.75"/>
    <col collapsed="false" customWidth="true" hidden="false" outlineLevel="0" max="33" min="33" style="1" width="12.99"/>
    <col collapsed="false" customWidth="true" hidden="false" outlineLevel="0" max="34" min="34" style="1" width="13.37"/>
    <col collapsed="false" customWidth="true" hidden="false" outlineLevel="0" max="35" min="35" style="1" width="15.37"/>
    <col collapsed="false" customWidth="true" hidden="false" outlineLevel="0" max="36" min="36" style="1" width="10.49"/>
    <col collapsed="false" customWidth="true" hidden="false" outlineLevel="0" max="37" min="37" style="1" width="11.74"/>
    <col collapsed="false" customWidth="true" hidden="false" outlineLevel="0" max="39" min="38" style="1" width="10.99"/>
    <col collapsed="false" customWidth="true" hidden="false" outlineLevel="0" max="40" min="40" style="1" width="11.24"/>
    <col collapsed="false" customWidth="true" hidden="false" outlineLevel="0" max="41" min="41" style="1" width="9.99"/>
    <col collapsed="false" customWidth="true" hidden="false" outlineLevel="0" max="42" min="42" style="1" width="12.5"/>
    <col collapsed="false" customWidth="true" hidden="false" outlineLevel="0" max="43" min="43" style="1" width="9.24"/>
    <col collapsed="false" customWidth="true" hidden="false" outlineLevel="0" max="44" min="44" style="1" width="9.5"/>
    <col collapsed="false" customWidth="true" hidden="false" outlineLevel="0" max="45" min="45" style="1" width="12.12"/>
    <col collapsed="false" customWidth="true" hidden="false" outlineLevel="0" max="46" min="46" style="1" width="8.87"/>
    <col collapsed="false" customWidth="true" hidden="false" outlineLevel="0" max="47" min="47" style="1" width="12.5"/>
    <col collapsed="false" customWidth="true" hidden="false" outlineLevel="0" max="48" min="48" style="1" width="10.74"/>
    <col collapsed="false" customWidth="true" hidden="false" outlineLevel="0" max="49" min="49" style="1" width="12.99"/>
    <col collapsed="false" customWidth="true" hidden="false" outlineLevel="0" max="51" min="50" style="1" width="10.62"/>
    <col collapsed="false" customWidth="true" hidden="false" outlineLevel="0" max="52" min="52" style="1" width="13.12"/>
    <col collapsed="false" customWidth="true" hidden="false" outlineLevel="0" max="53" min="53" style="1" width="11.36"/>
    <col collapsed="false" customWidth="true" hidden="false" outlineLevel="0" max="54" min="54" style="1" width="11.24"/>
    <col collapsed="false" customWidth="true" hidden="false" outlineLevel="0" max="55" min="55" style="1" width="11.5"/>
    <col collapsed="false" customWidth="true" hidden="false" outlineLevel="0" max="56" min="56" style="1" width="15.99"/>
    <col collapsed="false" customWidth="true" hidden="false" outlineLevel="0" max="57" min="57" style="1" width="13.62"/>
    <col collapsed="false" customWidth="true" hidden="false" outlineLevel="0" max="58" min="58" style="1" width="10.74"/>
    <col collapsed="false" customWidth="true" hidden="false" outlineLevel="0" max="59" min="59" style="1" width="13.24"/>
    <col collapsed="false" customWidth="true" hidden="false" outlineLevel="0" max="60" min="60" style="1" width="11.24"/>
    <col collapsed="false" customWidth="true" hidden="false" outlineLevel="0" max="61" min="61" style="1" width="12.62"/>
    <col collapsed="false" customWidth="true" hidden="false" outlineLevel="0" max="62" min="62" style="1" width="9.24"/>
    <col collapsed="false" customWidth="true" hidden="false" outlineLevel="0" max="63" min="63" style="1" width="9.75"/>
    <col collapsed="false" customWidth="true" hidden="false" outlineLevel="0" max="64" min="64" style="1" width="9.12"/>
    <col collapsed="false" customWidth="true" hidden="false" outlineLevel="0" max="65" min="65" style="1" width="13.12"/>
    <col collapsed="false" customWidth="true" hidden="false" outlineLevel="0" max="66" min="66" style="1" width="9.99"/>
    <col collapsed="false" customWidth="false" hidden="false" outlineLevel="0" max="67" min="67" style="1" width="9.62"/>
    <col collapsed="false" customWidth="true" hidden="false" outlineLevel="0" max="68" min="68" style="1" width="10.87"/>
    <col collapsed="false" customWidth="true" hidden="false" outlineLevel="0" max="69" min="69" style="1" width="10.49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12"/>
    <col collapsed="false" customWidth="true" hidden="false" outlineLevel="0" max="73" min="73" style="1" width="8.74"/>
    <col collapsed="false" customWidth="true" hidden="false" outlineLevel="0" max="74" min="74" style="1" width="11.99"/>
    <col collapsed="false" customWidth="true" hidden="false" outlineLevel="0" max="75" min="75" style="1" width="12.62"/>
    <col collapsed="false" customWidth="true" hidden="false" outlineLevel="0" max="76" min="76" style="1" width="11.12"/>
    <col collapsed="false" customWidth="true" hidden="false" outlineLevel="0" max="77" min="77" style="1" width="9.99"/>
    <col collapsed="false" customWidth="true" hidden="false" outlineLevel="0" max="78" min="78" style="1" width="11.62"/>
    <col collapsed="false" customWidth="true" hidden="false" outlineLevel="0" max="79" min="79" style="1" width="10.12"/>
    <col collapsed="false" customWidth="true" hidden="false" outlineLevel="0" max="80" min="80" style="1" width="11.36"/>
    <col collapsed="false" customWidth="true" hidden="false" outlineLevel="0" max="81" min="81" style="1" width="9.5"/>
    <col collapsed="false" customWidth="true" hidden="false" outlineLevel="0" max="82" min="82" style="1" width="13.12"/>
    <col collapsed="false" customWidth="true" hidden="false" outlineLevel="0" max="83" min="83" style="1" width="12.99"/>
    <col collapsed="false" customWidth="true" hidden="false" outlineLevel="0" max="84" min="84" style="1" width="12.36"/>
    <col collapsed="false" customWidth="true" hidden="false" outlineLevel="0" max="85" min="85" style="1" width="10.74"/>
    <col collapsed="false" customWidth="true" hidden="false" outlineLevel="0" max="86" min="86" style="1" width="12.87"/>
    <col collapsed="false" customWidth="true" hidden="false" outlineLevel="0" max="87" min="87" style="1" width="11.74"/>
    <col collapsed="false" customWidth="true" hidden="false" outlineLevel="0" max="88" min="88" style="1" width="10.49"/>
    <col collapsed="false" customWidth="true" hidden="false" outlineLevel="0" max="89" min="89" style="1" width="11.24"/>
    <col collapsed="false" customWidth="true" hidden="false" outlineLevel="0" max="90" min="90" style="1" width="11.74"/>
    <col collapsed="false" customWidth="false" hidden="false" outlineLevel="0" max="257" min="91" style="1" width="9.62"/>
  </cols>
  <sheetData>
    <row r="1" customFormat="false" ht="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9"/>
      <c r="S2" s="9"/>
      <c r="T2" s="9"/>
      <c r="U2" s="9"/>
      <c r="V2" s="9"/>
      <c r="W2" s="9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</row>
    <row r="3" customFormat="false" ht="16.5" hidden="false" customHeight="true" outlineLevel="0" collapsed="false">
      <c r="B3" s="10"/>
      <c r="M3" s="11" t="s">
        <v>2</v>
      </c>
      <c r="N3" s="11"/>
      <c r="O3" s="11"/>
      <c r="P3" s="11"/>
      <c r="Q3" s="12"/>
      <c r="S3" s="13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8"/>
      <c r="H4" s="18"/>
      <c r="I4" s="18" t="s">
        <v>9</v>
      </c>
      <c r="J4" s="18"/>
      <c r="K4" s="18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20"/>
      <c r="BU4" s="21" t="s">
        <v>10</v>
      </c>
      <c r="BV4" s="22" t="s">
        <v>11</v>
      </c>
      <c r="BW4" s="22"/>
      <c r="BX4" s="23" t="s">
        <v>12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1" t="s">
        <v>10</v>
      </c>
      <c r="CK4" s="24" t="s">
        <v>13</v>
      </c>
      <c r="CL4" s="24"/>
    </row>
    <row r="5" s="25" customFormat="true" ht="35.25" hidden="false" customHeight="true" outlineLevel="0" collapsed="false">
      <c r="A5" s="15"/>
      <c r="B5" s="16"/>
      <c r="C5" s="17"/>
      <c r="D5" s="17"/>
      <c r="E5" s="17"/>
      <c r="F5" s="18"/>
      <c r="G5" s="18"/>
      <c r="H5" s="18"/>
      <c r="I5" s="18"/>
      <c r="J5" s="18"/>
      <c r="K5" s="18"/>
      <c r="L5" s="26" t="s">
        <v>14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5</v>
      </c>
      <c r="AG5" s="27"/>
      <c r="AH5" s="27"/>
      <c r="AI5" s="27"/>
      <c r="AJ5" s="27"/>
      <c r="AK5" s="27"/>
      <c r="AL5" s="27"/>
      <c r="AM5" s="27"/>
      <c r="AN5" s="27"/>
      <c r="AO5" s="27"/>
      <c r="AP5" s="28" t="s">
        <v>16</v>
      </c>
      <c r="AQ5" s="28"/>
      <c r="AR5" s="27" t="s">
        <v>17</v>
      </c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9" t="s">
        <v>18</v>
      </c>
      <c r="BD5" s="29"/>
      <c r="BE5" s="29"/>
      <c r="BF5" s="29"/>
      <c r="BG5" s="29"/>
      <c r="BH5" s="29"/>
      <c r="BI5" s="27" t="s">
        <v>19</v>
      </c>
      <c r="BJ5" s="27"/>
      <c r="BK5" s="30" t="s">
        <v>20</v>
      </c>
      <c r="BL5" s="30"/>
      <c r="BM5" s="27" t="s">
        <v>19</v>
      </c>
      <c r="BN5" s="27"/>
      <c r="BO5" s="27" t="s">
        <v>21</v>
      </c>
      <c r="BP5" s="27"/>
      <c r="BQ5" s="31" t="s">
        <v>22</v>
      </c>
      <c r="BR5" s="31"/>
      <c r="BS5" s="28" t="s">
        <v>23</v>
      </c>
      <c r="BT5" s="28"/>
      <c r="BU5" s="21"/>
      <c r="BV5" s="22"/>
      <c r="BW5" s="22"/>
      <c r="BX5" s="32"/>
      <c r="BY5" s="32"/>
      <c r="BZ5" s="32"/>
      <c r="CA5" s="32"/>
      <c r="CB5" s="31" t="s">
        <v>24</v>
      </c>
      <c r="CC5" s="31"/>
      <c r="CD5" s="33"/>
      <c r="CE5" s="33"/>
      <c r="CF5" s="33"/>
      <c r="CG5" s="33"/>
      <c r="CH5" s="33"/>
      <c r="CI5" s="33"/>
      <c r="CJ5" s="21"/>
      <c r="CK5" s="24"/>
      <c r="CL5" s="24"/>
    </row>
    <row r="6" s="25" customFormat="true" ht="115.5" hidden="false" customHeight="true" outlineLevel="0" collapsed="false">
      <c r="A6" s="15"/>
      <c r="B6" s="16"/>
      <c r="C6" s="17"/>
      <c r="D6" s="17"/>
      <c r="E6" s="17"/>
      <c r="F6" s="18"/>
      <c r="G6" s="18"/>
      <c r="H6" s="18"/>
      <c r="I6" s="18"/>
      <c r="J6" s="18"/>
      <c r="K6" s="18"/>
      <c r="L6" s="34" t="s">
        <v>25</v>
      </c>
      <c r="M6" s="34"/>
      <c r="N6" s="34"/>
      <c r="O6" s="35" t="s">
        <v>26</v>
      </c>
      <c r="P6" s="35"/>
      <c r="Q6" s="35"/>
      <c r="R6" s="35" t="s">
        <v>27</v>
      </c>
      <c r="S6" s="35"/>
      <c r="T6" s="35"/>
      <c r="U6" s="35" t="s">
        <v>28</v>
      </c>
      <c r="V6" s="35"/>
      <c r="W6" s="35"/>
      <c r="X6" s="35" t="s">
        <v>29</v>
      </c>
      <c r="Y6" s="35"/>
      <c r="Z6" s="35"/>
      <c r="AA6" s="35" t="s">
        <v>30</v>
      </c>
      <c r="AB6" s="35"/>
      <c r="AC6" s="35"/>
      <c r="AD6" s="18" t="s">
        <v>31</v>
      </c>
      <c r="AE6" s="18"/>
      <c r="AF6" s="36" t="s">
        <v>32</v>
      </c>
      <c r="AG6" s="36"/>
      <c r="AH6" s="36" t="s">
        <v>33</v>
      </c>
      <c r="AI6" s="36"/>
      <c r="AJ6" s="27" t="s">
        <v>34</v>
      </c>
      <c r="AK6" s="27"/>
      <c r="AL6" s="36" t="s">
        <v>35</v>
      </c>
      <c r="AM6" s="36"/>
      <c r="AN6" s="27" t="s">
        <v>36</v>
      </c>
      <c r="AO6" s="27"/>
      <c r="AP6" s="28"/>
      <c r="AQ6" s="28"/>
      <c r="AR6" s="37" t="s">
        <v>37</v>
      </c>
      <c r="AS6" s="37"/>
      <c r="AT6" s="37"/>
      <c r="AU6" s="28" t="s">
        <v>38</v>
      </c>
      <c r="AV6" s="28"/>
      <c r="AW6" s="28" t="s">
        <v>39</v>
      </c>
      <c r="AX6" s="28"/>
      <c r="AY6" s="28" t="s">
        <v>40</v>
      </c>
      <c r="AZ6" s="28"/>
      <c r="BA6" s="28" t="s">
        <v>41</v>
      </c>
      <c r="BB6" s="28"/>
      <c r="BC6" s="38" t="s">
        <v>42</v>
      </c>
      <c r="BD6" s="38"/>
      <c r="BE6" s="39" t="s">
        <v>43</v>
      </c>
      <c r="BF6" s="39"/>
      <c r="BG6" s="28" t="s">
        <v>44</v>
      </c>
      <c r="BH6" s="28"/>
      <c r="BI6" s="28" t="s">
        <v>45</v>
      </c>
      <c r="BJ6" s="28"/>
      <c r="BK6" s="16" t="s">
        <v>46</v>
      </c>
      <c r="BL6" s="16"/>
      <c r="BM6" s="28" t="s">
        <v>47</v>
      </c>
      <c r="BN6" s="28"/>
      <c r="BO6" s="27"/>
      <c r="BP6" s="27"/>
      <c r="BQ6" s="31"/>
      <c r="BR6" s="31"/>
      <c r="BS6" s="28"/>
      <c r="BT6" s="28"/>
      <c r="BU6" s="21"/>
      <c r="BV6" s="22"/>
      <c r="BW6" s="22"/>
      <c r="BX6" s="40" t="s">
        <v>48</v>
      </c>
      <c r="BY6" s="40"/>
      <c r="BZ6" s="40" t="s">
        <v>49</v>
      </c>
      <c r="CA6" s="40"/>
      <c r="CB6" s="31"/>
      <c r="CC6" s="31"/>
      <c r="CD6" s="40" t="s">
        <v>50</v>
      </c>
      <c r="CE6" s="40"/>
      <c r="CF6" s="40" t="s">
        <v>51</v>
      </c>
      <c r="CG6" s="40"/>
      <c r="CH6" s="41" t="s">
        <v>52</v>
      </c>
      <c r="CI6" s="41"/>
      <c r="CJ6" s="21"/>
      <c r="CK6" s="24"/>
      <c r="CL6" s="24"/>
    </row>
    <row r="7" s="25" customFormat="true" ht="32.25" hidden="false" customHeight="true" outlineLevel="0" collapsed="false">
      <c r="A7" s="15"/>
      <c r="B7" s="16"/>
      <c r="C7" s="17"/>
      <c r="D7" s="17"/>
      <c r="E7" s="17"/>
      <c r="F7" s="29" t="s">
        <v>53</v>
      </c>
      <c r="G7" s="42" t="s">
        <v>54</v>
      </c>
      <c r="H7" s="42" t="s">
        <v>55</v>
      </c>
      <c r="I7" s="29" t="s">
        <v>53</v>
      </c>
      <c r="J7" s="42" t="s">
        <v>54</v>
      </c>
      <c r="K7" s="42" t="s">
        <v>55</v>
      </c>
      <c r="L7" s="29" t="s">
        <v>53</v>
      </c>
      <c r="M7" s="42" t="s">
        <v>54</v>
      </c>
      <c r="N7" s="42" t="s">
        <v>55</v>
      </c>
      <c r="O7" s="29" t="s">
        <v>53</v>
      </c>
      <c r="P7" s="42" t="s">
        <v>54</v>
      </c>
      <c r="Q7" s="42" t="s">
        <v>55</v>
      </c>
      <c r="R7" s="29" t="s">
        <v>53</v>
      </c>
      <c r="S7" s="42" t="s">
        <v>54</v>
      </c>
      <c r="T7" s="42" t="s">
        <v>55</v>
      </c>
      <c r="U7" s="29" t="s">
        <v>53</v>
      </c>
      <c r="V7" s="42" t="s">
        <v>54</v>
      </c>
      <c r="W7" s="42" t="s">
        <v>55</v>
      </c>
      <c r="X7" s="29" t="s">
        <v>53</v>
      </c>
      <c r="Y7" s="42" t="s">
        <v>54</v>
      </c>
      <c r="Z7" s="42" t="s">
        <v>55</v>
      </c>
      <c r="AA7" s="29" t="s">
        <v>53</v>
      </c>
      <c r="AB7" s="42" t="s">
        <v>54</v>
      </c>
      <c r="AC7" s="42" t="s">
        <v>55</v>
      </c>
      <c r="AD7" s="29" t="s">
        <v>53</v>
      </c>
      <c r="AE7" s="42" t="s">
        <v>54</v>
      </c>
      <c r="AF7" s="29" t="s">
        <v>53</v>
      </c>
      <c r="AG7" s="42" t="s">
        <v>54</v>
      </c>
      <c r="AH7" s="29" t="s">
        <v>53</v>
      </c>
      <c r="AI7" s="42" t="s">
        <v>54</v>
      </c>
      <c r="AJ7" s="29" t="s">
        <v>53</v>
      </c>
      <c r="AK7" s="42" t="s">
        <v>54</v>
      </c>
      <c r="AL7" s="29" t="s">
        <v>53</v>
      </c>
      <c r="AM7" s="42" t="s">
        <v>54</v>
      </c>
      <c r="AN7" s="29" t="s">
        <v>53</v>
      </c>
      <c r="AO7" s="42" t="s">
        <v>54</v>
      </c>
      <c r="AP7" s="29" t="s">
        <v>53</v>
      </c>
      <c r="AQ7" s="42" t="s">
        <v>54</v>
      </c>
      <c r="AR7" s="29" t="s">
        <v>53</v>
      </c>
      <c r="AS7" s="42" t="s">
        <v>54</v>
      </c>
      <c r="AT7" s="42" t="s">
        <v>55</v>
      </c>
      <c r="AU7" s="29" t="s">
        <v>53</v>
      </c>
      <c r="AV7" s="42" t="s">
        <v>54</v>
      </c>
      <c r="AW7" s="29" t="s">
        <v>53</v>
      </c>
      <c r="AX7" s="42" t="s">
        <v>54</v>
      </c>
      <c r="AY7" s="29" t="s">
        <v>53</v>
      </c>
      <c r="AZ7" s="42" t="s">
        <v>54</v>
      </c>
      <c r="BA7" s="29" t="s">
        <v>53</v>
      </c>
      <c r="BB7" s="42" t="s">
        <v>54</v>
      </c>
      <c r="BC7" s="29" t="s">
        <v>53</v>
      </c>
      <c r="BD7" s="42" t="s">
        <v>54</v>
      </c>
      <c r="BE7" s="29" t="s">
        <v>53</v>
      </c>
      <c r="BF7" s="42" t="s">
        <v>54</v>
      </c>
      <c r="BG7" s="29" t="s">
        <v>53</v>
      </c>
      <c r="BH7" s="42" t="s">
        <v>54</v>
      </c>
      <c r="BI7" s="29" t="s">
        <v>53</v>
      </c>
      <c r="BJ7" s="42" t="s">
        <v>54</v>
      </c>
      <c r="BK7" s="29" t="s">
        <v>53</v>
      </c>
      <c r="BL7" s="42" t="s">
        <v>54</v>
      </c>
      <c r="BM7" s="29" t="s">
        <v>53</v>
      </c>
      <c r="BN7" s="42" t="s">
        <v>54</v>
      </c>
      <c r="BO7" s="29" t="s">
        <v>53</v>
      </c>
      <c r="BP7" s="42" t="s">
        <v>54</v>
      </c>
      <c r="BQ7" s="29" t="s">
        <v>53</v>
      </c>
      <c r="BR7" s="42" t="s">
        <v>56</v>
      </c>
      <c r="BS7" s="29" t="s">
        <v>53</v>
      </c>
      <c r="BT7" s="42" t="s">
        <v>54</v>
      </c>
      <c r="BU7" s="21"/>
      <c r="BV7" s="29" t="s">
        <v>53</v>
      </c>
      <c r="BW7" s="42" t="s">
        <v>56</v>
      </c>
      <c r="BX7" s="29" t="s">
        <v>53</v>
      </c>
      <c r="BY7" s="42" t="s">
        <v>56</v>
      </c>
      <c r="BZ7" s="29" t="s">
        <v>53</v>
      </c>
      <c r="CA7" s="42" t="s">
        <v>56</v>
      </c>
      <c r="CB7" s="29" t="s">
        <v>53</v>
      </c>
      <c r="CC7" s="42" t="s">
        <v>56</v>
      </c>
      <c r="CD7" s="29" t="s">
        <v>53</v>
      </c>
      <c r="CE7" s="42" t="s">
        <v>56</v>
      </c>
      <c r="CF7" s="29" t="s">
        <v>53</v>
      </c>
      <c r="CG7" s="42" t="s">
        <v>56</v>
      </c>
      <c r="CH7" s="29" t="s">
        <v>53</v>
      </c>
      <c r="CI7" s="42" t="s">
        <v>56</v>
      </c>
      <c r="CJ7" s="21"/>
      <c r="CK7" s="29" t="s">
        <v>53</v>
      </c>
      <c r="CL7" s="42" t="s">
        <v>56</v>
      </c>
    </row>
    <row r="8" s="25" customFormat="true" ht="14.25" hidden="false" customHeight="true" outlineLevel="0" collapsed="false">
      <c r="A8" s="43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10</v>
      </c>
      <c r="L8" s="44" t="n">
        <v>11</v>
      </c>
      <c r="M8" s="44" t="n">
        <v>12</v>
      </c>
      <c r="N8" s="44" t="n">
        <v>13</v>
      </c>
      <c r="O8" s="44" t="n">
        <v>14</v>
      </c>
      <c r="P8" s="44" t="n">
        <v>15</v>
      </c>
      <c r="Q8" s="44" t="n">
        <v>16</v>
      </c>
      <c r="R8" s="44" t="n">
        <v>17</v>
      </c>
      <c r="S8" s="44" t="n">
        <v>18</v>
      </c>
      <c r="T8" s="44" t="n">
        <v>19</v>
      </c>
      <c r="U8" s="44" t="n">
        <v>20</v>
      </c>
      <c r="V8" s="44" t="n">
        <v>21</v>
      </c>
      <c r="W8" s="44" t="n">
        <v>22</v>
      </c>
      <c r="X8" s="44" t="n">
        <v>23</v>
      </c>
      <c r="Y8" s="44" t="n">
        <v>24</v>
      </c>
      <c r="Z8" s="44" t="n">
        <v>25</v>
      </c>
      <c r="AA8" s="44" t="n">
        <v>26</v>
      </c>
      <c r="AB8" s="44" t="n">
        <v>27</v>
      </c>
      <c r="AC8" s="44" t="n">
        <v>28</v>
      </c>
      <c r="AD8" s="44" t="n">
        <v>29</v>
      </c>
      <c r="AE8" s="44" t="n">
        <v>30</v>
      </c>
      <c r="AF8" s="44" t="n">
        <v>31</v>
      </c>
      <c r="AG8" s="44" t="n">
        <v>32</v>
      </c>
      <c r="AH8" s="44" t="n">
        <v>33</v>
      </c>
      <c r="AI8" s="44" t="n">
        <v>34</v>
      </c>
      <c r="AJ8" s="44" t="n">
        <v>35</v>
      </c>
      <c r="AK8" s="44" t="n">
        <v>36</v>
      </c>
      <c r="AL8" s="44" t="n">
        <v>37</v>
      </c>
      <c r="AM8" s="44" t="n">
        <v>38</v>
      </c>
      <c r="AN8" s="44" t="n">
        <v>39</v>
      </c>
      <c r="AO8" s="44" t="n">
        <v>40</v>
      </c>
      <c r="AP8" s="44" t="n">
        <v>41</v>
      </c>
      <c r="AQ8" s="44" t="n">
        <v>42</v>
      </c>
      <c r="AR8" s="44" t="n">
        <v>43</v>
      </c>
      <c r="AS8" s="44" t="n">
        <v>44</v>
      </c>
      <c r="AT8" s="44" t="n">
        <v>45</v>
      </c>
      <c r="AU8" s="44" t="n">
        <v>46</v>
      </c>
      <c r="AV8" s="44" t="n">
        <v>47</v>
      </c>
      <c r="AW8" s="44" t="n">
        <v>48</v>
      </c>
      <c r="AX8" s="44" t="n">
        <v>49</v>
      </c>
      <c r="AY8" s="44" t="n">
        <v>50</v>
      </c>
      <c r="AZ8" s="44" t="n">
        <v>51</v>
      </c>
      <c r="BA8" s="44" t="n">
        <v>52</v>
      </c>
      <c r="BB8" s="44" t="n">
        <v>53</v>
      </c>
      <c r="BC8" s="44" t="n">
        <v>54</v>
      </c>
      <c r="BD8" s="44" t="n">
        <v>55</v>
      </c>
      <c r="BE8" s="44" t="n">
        <v>56</v>
      </c>
      <c r="BF8" s="44" t="n">
        <v>57</v>
      </c>
      <c r="BG8" s="44" t="n">
        <v>58</v>
      </c>
      <c r="BH8" s="44" t="n">
        <v>59</v>
      </c>
      <c r="BI8" s="44" t="n">
        <v>60</v>
      </c>
      <c r="BJ8" s="44" t="n">
        <v>61</v>
      </c>
      <c r="BK8" s="44" t="n">
        <v>62</v>
      </c>
      <c r="BL8" s="44" t="n">
        <v>63</v>
      </c>
      <c r="BM8" s="44" t="n">
        <v>64</v>
      </c>
      <c r="BN8" s="44" t="n">
        <v>65</v>
      </c>
      <c r="BO8" s="44" t="n">
        <v>66</v>
      </c>
      <c r="BP8" s="44" t="n">
        <v>67</v>
      </c>
      <c r="BQ8" s="44" t="n">
        <v>68</v>
      </c>
      <c r="BR8" s="44" t="n">
        <v>69</v>
      </c>
      <c r="BS8" s="44" t="n">
        <v>70</v>
      </c>
      <c r="BT8" s="44" t="n">
        <v>71</v>
      </c>
      <c r="BU8" s="44" t="n">
        <v>72</v>
      </c>
      <c r="BV8" s="44" t="n">
        <v>73</v>
      </c>
      <c r="BW8" s="44" t="n">
        <v>74</v>
      </c>
      <c r="BX8" s="44" t="n">
        <v>75</v>
      </c>
      <c r="BY8" s="44" t="n">
        <v>76</v>
      </c>
      <c r="BZ8" s="44" t="n">
        <v>77</v>
      </c>
      <c r="CA8" s="44" t="n">
        <v>78</v>
      </c>
      <c r="CB8" s="44" t="n">
        <v>79</v>
      </c>
      <c r="CC8" s="44" t="n">
        <v>80</v>
      </c>
      <c r="CD8" s="44" t="n">
        <v>81</v>
      </c>
      <c r="CE8" s="44" t="n">
        <v>82</v>
      </c>
      <c r="CF8" s="44" t="n">
        <v>83</v>
      </c>
      <c r="CG8" s="44" t="n">
        <v>84</v>
      </c>
      <c r="CH8" s="44" t="n">
        <v>85</v>
      </c>
      <c r="CI8" s="44" t="n">
        <v>86</v>
      </c>
      <c r="CJ8" s="44" t="n">
        <v>87</v>
      </c>
      <c r="CK8" s="44" t="n">
        <v>88</v>
      </c>
      <c r="CL8" s="44" t="n">
        <v>89</v>
      </c>
    </row>
    <row r="9" s="52" customFormat="true" ht="21" hidden="false" customHeight="true" outlineLevel="0" collapsed="false">
      <c r="A9" s="45" t="n">
        <v>1</v>
      </c>
      <c r="B9" s="46" t="s">
        <v>57</v>
      </c>
      <c r="C9" s="47" t="n">
        <v>13729.1812</v>
      </c>
      <c r="D9" s="47" t="n">
        <v>22168.3842</v>
      </c>
      <c r="E9" s="48" t="n">
        <v>31696.6</v>
      </c>
      <c r="F9" s="48" t="n">
        <f aca="false">BV9+CK9-CH9</f>
        <v>288442.3</v>
      </c>
      <c r="G9" s="48" t="n">
        <f aca="false">BW9+CL9-CI9</f>
        <v>301369.6245</v>
      </c>
      <c r="H9" s="48" t="n">
        <f aca="false">G9/F9*100</f>
        <v>104.481771397607</v>
      </c>
      <c r="I9" s="48" t="n">
        <f aca="false">O9+R9+U9+X9+AA9+AD9+AP9+AU9+AW9+AY9+BA9+BC9+BG9+BI9+BM9+BO9+BS9</f>
        <v>78352.3</v>
      </c>
      <c r="J9" s="48" t="n">
        <f aca="false">P9+S9+V9+Y9+AB9+AE9+AQ9+AV9+AX9+AZ9+BB9+BD9+BH9+BJ9+BN9+BP9+BT9</f>
        <v>80601.7245</v>
      </c>
      <c r="K9" s="48" t="n">
        <f aca="false">J9/I9*100</f>
        <v>102.870910617812</v>
      </c>
      <c r="L9" s="48" t="n">
        <f aca="false">O9+U9</f>
        <v>27569.7</v>
      </c>
      <c r="M9" s="48" t="n">
        <f aca="false">P9+V9</f>
        <v>29259.563</v>
      </c>
      <c r="N9" s="48" t="n">
        <f aca="false">M9/L9*100</f>
        <v>106.129421067331</v>
      </c>
      <c r="O9" s="47" t="n">
        <v>1571</v>
      </c>
      <c r="P9" s="49" t="n">
        <v>2438.063</v>
      </c>
      <c r="Q9" s="48" t="n">
        <f aca="false">P9/O9*100</f>
        <v>155.191788669637</v>
      </c>
      <c r="R9" s="50" t="n">
        <v>19051.2</v>
      </c>
      <c r="S9" s="49" t="n">
        <v>18701.2545</v>
      </c>
      <c r="T9" s="48" t="n">
        <f aca="false">S9/R9*100</f>
        <v>98.1631314562862</v>
      </c>
      <c r="U9" s="50" t="n">
        <f aca="false">27569.7-O9</f>
        <v>25998.7</v>
      </c>
      <c r="V9" s="49" t="n">
        <v>26821.5</v>
      </c>
      <c r="W9" s="48" t="n">
        <f aca="false">V9/U9*100</f>
        <v>103.164773623297</v>
      </c>
      <c r="X9" s="47" t="n">
        <v>1740.4</v>
      </c>
      <c r="Y9" s="49" t="n">
        <v>2183.404</v>
      </c>
      <c r="Z9" s="48" t="n">
        <f aca="false">Y9/X9*100</f>
        <v>125.454148471616</v>
      </c>
      <c r="AA9" s="47" t="n">
        <v>0</v>
      </c>
      <c r="AB9" s="49" t="n">
        <v>0</v>
      </c>
      <c r="AC9" s="48" t="e">
        <f aca="false">AB9/AA9*100</f>
        <v>#DIV/0!</v>
      </c>
      <c r="AD9" s="50" t="n">
        <v>0</v>
      </c>
      <c r="AE9" s="50" t="n">
        <v>0</v>
      </c>
      <c r="AF9" s="48" t="n">
        <v>0</v>
      </c>
      <c r="AG9" s="48" t="n">
        <v>0</v>
      </c>
      <c r="AH9" s="48" t="n">
        <v>204242.8</v>
      </c>
      <c r="AI9" s="48" t="n">
        <v>204242.8</v>
      </c>
      <c r="AJ9" s="48" t="n">
        <v>1867.2</v>
      </c>
      <c r="AK9" s="48" t="n">
        <v>1867.2</v>
      </c>
      <c r="AL9" s="50" t="n">
        <v>0</v>
      </c>
      <c r="AM9" s="50" t="n">
        <v>0</v>
      </c>
      <c r="AN9" s="50" t="n">
        <v>0</v>
      </c>
      <c r="AO9" s="50" t="n">
        <v>0</v>
      </c>
      <c r="AP9" s="50" t="n">
        <v>0</v>
      </c>
      <c r="AQ9" s="50" t="n">
        <v>0</v>
      </c>
      <c r="AR9" s="48" t="n">
        <f aca="false">AU9+AW9+AY9+BA9</f>
        <v>13173</v>
      </c>
      <c r="AS9" s="48" t="n">
        <f aca="false">AV9+AX9+AZ9+BB9</f>
        <v>13481.562</v>
      </c>
      <c r="AT9" s="48" t="n">
        <f aca="false">AS9/AR9*100</f>
        <v>102.342382145297</v>
      </c>
      <c r="AU9" s="49" t="n">
        <v>12573</v>
      </c>
      <c r="AV9" s="49" t="n">
        <v>12966.562</v>
      </c>
      <c r="AW9" s="49" t="n">
        <v>0</v>
      </c>
      <c r="AX9" s="49" t="n">
        <v>0</v>
      </c>
      <c r="AY9" s="50" t="n">
        <v>0</v>
      </c>
      <c r="AZ9" s="50" t="n">
        <v>0</v>
      </c>
      <c r="BA9" s="47" t="n">
        <v>600</v>
      </c>
      <c r="BB9" s="49" t="n">
        <v>515</v>
      </c>
      <c r="BC9" s="50" t="n">
        <v>0</v>
      </c>
      <c r="BD9" s="50" t="n">
        <v>0</v>
      </c>
      <c r="BE9" s="49" t="n">
        <v>0</v>
      </c>
      <c r="BF9" s="49" t="n">
        <v>0</v>
      </c>
      <c r="BG9" s="50" t="n">
        <v>0</v>
      </c>
      <c r="BH9" s="47" t="n">
        <v>0</v>
      </c>
      <c r="BI9" s="49" t="n">
        <v>12019.6</v>
      </c>
      <c r="BJ9" s="49" t="n">
        <v>11953.435</v>
      </c>
      <c r="BK9" s="49" t="n">
        <v>3359.4</v>
      </c>
      <c r="BL9" s="49" t="n">
        <v>2706.33</v>
      </c>
      <c r="BM9" s="47" t="n">
        <v>0</v>
      </c>
      <c r="BN9" s="47" t="n">
        <v>102.5</v>
      </c>
      <c r="BO9" s="50" t="n">
        <v>0</v>
      </c>
      <c r="BP9" s="49" t="n">
        <v>0</v>
      </c>
      <c r="BQ9" s="47" t="n">
        <v>3300</v>
      </c>
      <c r="BR9" s="49" t="n">
        <v>7708.9</v>
      </c>
      <c r="BS9" s="47" t="n">
        <v>4798.4</v>
      </c>
      <c r="BT9" s="49" t="n">
        <v>4920.006</v>
      </c>
      <c r="BU9" s="50" t="n">
        <v>0</v>
      </c>
      <c r="BV9" s="48" t="n">
        <f aca="false">O9+R9+U9+X9+AA9+AD9+AF9+AH9+AJ9+AL9+AN9+AP9+AU9+AW9+AY9+BA9+BC9+BE9+BG9+BI9+BM9+BO9+BQ9+BS9</f>
        <v>287762.3</v>
      </c>
      <c r="BW9" s="48" t="n">
        <f aca="false">P9+S9+V9+Y9+AB9+AE9+AG9+AI9+AK9+AM9+AO9+AQ9+AV9+AX9+AZ9+BB9+BD9+BF9+BH9+BJ9+BN9+BP9+BR9+BT9+BU9</f>
        <v>294420.6245</v>
      </c>
      <c r="BX9" s="49" t="n">
        <v>0</v>
      </c>
      <c r="BY9" s="50" t="n">
        <v>0</v>
      </c>
      <c r="BZ9" s="50" t="n">
        <v>0</v>
      </c>
      <c r="CA9" s="50" t="n">
        <v>0</v>
      </c>
      <c r="CB9" s="50" t="n">
        <v>0</v>
      </c>
      <c r="CC9" s="50" t="n">
        <v>0</v>
      </c>
      <c r="CD9" s="49" t="n">
        <v>680</v>
      </c>
      <c r="CE9" s="49" t="n">
        <v>6949</v>
      </c>
      <c r="CF9" s="47" t="n">
        <v>0</v>
      </c>
      <c r="CG9" s="47" t="n">
        <v>0</v>
      </c>
      <c r="CH9" s="47" t="n">
        <v>5340</v>
      </c>
      <c r="CI9" s="51" t="n">
        <v>5340</v>
      </c>
      <c r="CJ9" s="47" t="n">
        <v>0</v>
      </c>
      <c r="CK9" s="48" t="n">
        <f aca="false">BX9+BZ9+CB9+CD9+CF9+CH9</f>
        <v>6020</v>
      </c>
      <c r="CL9" s="48" t="n">
        <f aca="false">BY9+CA9+CC9+CE9+CG9+CI9+CJ9</f>
        <v>12289</v>
      </c>
    </row>
    <row r="10" s="52" customFormat="true" ht="21" hidden="false" customHeight="true" outlineLevel="0" collapsed="false">
      <c r="A10" s="45" t="n">
        <v>2</v>
      </c>
      <c r="B10" s="46" t="s">
        <v>58</v>
      </c>
      <c r="C10" s="47" t="n">
        <v>25672.5911</v>
      </c>
      <c r="D10" s="47" t="n">
        <v>6043.6359</v>
      </c>
      <c r="E10" s="48" t="n">
        <v>4210.6</v>
      </c>
      <c r="F10" s="48" t="n">
        <f aca="false">BV10+CK10-CH10</f>
        <v>150945.5</v>
      </c>
      <c r="G10" s="48" t="n">
        <f aca="false">BW10+CL10-CI10</f>
        <v>153180.4318</v>
      </c>
      <c r="H10" s="48" t="n">
        <f aca="false">G10/F10*100</f>
        <v>101.480621681335</v>
      </c>
      <c r="I10" s="48" t="n">
        <f aca="false">O10+R10+U10+X10+AA10+AD10+AP10+AU10+AW10+AY10+BA10+BC10+BG10+BI10+BM10+BO10+BS10</f>
        <v>32985.3</v>
      </c>
      <c r="J10" s="48" t="n">
        <f aca="false">P10+S10+V10+Y10+AB10+AE10+AQ10+AV10+AX10+AZ10+BB10+BD10+BH10+BJ10+BN10+BP10+BT10</f>
        <v>34986.5228</v>
      </c>
      <c r="K10" s="48" t="n">
        <f aca="false">J10/I10*100</f>
        <v>106.067014094157</v>
      </c>
      <c r="L10" s="48" t="n">
        <f aca="false">O10+U10</f>
        <v>14700</v>
      </c>
      <c r="M10" s="48" t="n">
        <f aca="false">P10+V10</f>
        <v>18197.506</v>
      </c>
      <c r="N10" s="48" t="n">
        <f aca="false">M10/L10*100</f>
        <v>123.792557823129</v>
      </c>
      <c r="O10" s="47" t="n">
        <v>205</v>
      </c>
      <c r="P10" s="49" t="n">
        <v>505.709</v>
      </c>
      <c r="Q10" s="48" t="n">
        <f aca="false">P10/O10*100</f>
        <v>246.687317073171</v>
      </c>
      <c r="R10" s="50" t="n">
        <v>6700</v>
      </c>
      <c r="S10" s="49" t="n">
        <v>7030.4638</v>
      </c>
      <c r="T10" s="48" t="n">
        <f aca="false">S10/R10*100</f>
        <v>104.932295522388</v>
      </c>
      <c r="U10" s="50" t="n">
        <v>14495</v>
      </c>
      <c r="V10" s="49" t="n">
        <v>17691.797</v>
      </c>
      <c r="W10" s="48" t="n">
        <f aca="false">V10/U10*100</f>
        <v>122.054480855467</v>
      </c>
      <c r="X10" s="53" t="n">
        <v>1087.6</v>
      </c>
      <c r="Y10" s="49" t="n">
        <v>1018.8</v>
      </c>
      <c r="Z10" s="48" t="n">
        <f aca="false">Y10/X10*100</f>
        <v>93.6741449062155</v>
      </c>
      <c r="AA10" s="47" t="n">
        <v>0</v>
      </c>
      <c r="AB10" s="49" t="n">
        <v>0</v>
      </c>
      <c r="AC10" s="48" t="e">
        <f aca="false">AB10/AA10*100</f>
        <v>#DIV/0!</v>
      </c>
      <c r="AD10" s="50" t="n">
        <v>0</v>
      </c>
      <c r="AE10" s="50" t="n">
        <v>0</v>
      </c>
      <c r="AF10" s="48" t="n">
        <v>0</v>
      </c>
      <c r="AG10" s="48" t="n">
        <v>0</v>
      </c>
      <c r="AH10" s="48" t="n">
        <v>117960.2</v>
      </c>
      <c r="AI10" s="48" t="n">
        <v>118193.909</v>
      </c>
      <c r="AJ10" s="48" t="n">
        <v>0</v>
      </c>
      <c r="AK10" s="48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0" t="n">
        <v>0</v>
      </c>
      <c r="AQ10" s="50" t="n">
        <v>0</v>
      </c>
      <c r="AR10" s="48" t="n">
        <f aca="false">AU10+AW10+AY10+BA10</f>
        <v>1717.7</v>
      </c>
      <c r="AS10" s="48" t="n">
        <f aca="false">AV10+AX10+AZ10+BB10</f>
        <v>1508.829</v>
      </c>
      <c r="AT10" s="48" t="n">
        <f aca="false">AS10/AR10*100</f>
        <v>87.8400768469465</v>
      </c>
      <c r="AU10" s="49" t="n">
        <v>1717.7</v>
      </c>
      <c r="AV10" s="49" t="n">
        <v>1508.829</v>
      </c>
      <c r="AW10" s="49" t="n">
        <v>0</v>
      </c>
      <c r="AX10" s="49" t="n">
        <v>0</v>
      </c>
      <c r="AY10" s="50" t="n">
        <v>0</v>
      </c>
      <c r="AZ10" s="50" t="n">
        <v>0</v>
      </c>
      <c r="BA10" s="50" t="n">
        <v>0</v>
      </c>
      <c r="BB10" s="49" t="n">
        <v>0</v>
      </c>
      <c r="BC10" s="50" t="n">
        <v>0</v>
      </c>
      <c r="BD10" s="50" t="n">
        <v>0</v>
      </c>
      <c r="BE10" s="49" t="n">
        <v>0</v>
      </c>
      <c r="BF10" s="49" t="n">
        <v>0</v>
      </c>
      <c r="BG10" s="50" t="n">
        <v>1000</v>
      </c>
      <c r="BH10" s="53" t="n">
        <v>1156.9</v>
      </c>
      <c r="BI10" s="49" t="n">
        <v>4500</v>
      </c>
      <c r="BJ10" s="49" t="n">
        <v>4647.963</v>
      </c>
      <c r="BK10" s="49" t="n">
        <v>0</v>
      </c>
      <c r="BL10" s="49" t="n">
        <v>0</v>
      </c>
      <c r="BM10" s="47" t="n">
        <v>0</v>
      </c>
      <c r="BN10" s="53" t="n">
        <v>0</v>
      </c>
      <c r="BO10" s="50" t="n">
        <v>0</v>
      </c>
      <c r="BP10" s="49" t="n">
        <v>15.15</v>
      </c>
      <c r="BQ10" s="53" t="n">
        <v>0</v>
      </c>
      <c r="BR10" s="49" t="n">
        <v>0</v>
      </c>
      <c r="BS10" s="53" t="n">
        <v>3280</v>
      </c>
      <c r="BT10" s="49" t="n">
        <v>1410.911</v>
      </c>
      <c r="BU10" s="50" t="n">
        <v>0</v>
      </c>
      <c r="BV10" s="48" t="n">
        <f aca="false">O10+R10+U10+X10+AA10+AD10+AF10+AH10+AJ10+AL10+AN10+AP10+AU10+AW10+AY10+BA10+BC10+BE10+BG10+BI10+BM10+BO10+BQ10+BS10</f>
        <v>150945.5</v>
      </c>
      <c r="BW10" s="48" t="n">
        <f aca="false">P10+S10+V10+Y10+AB10+AE10+AG10+AI10+AK10+AM10+AO10+AQ10+AV10+AX10+AZ10+BB10+BD10+BF10+BH10+BJ10+BN10+BP10+BR10+BT10+BU10</f>
        <v>153180.4318</v>
      </c>
      <c r="BX10" s="49" t="n">
        <v>0</v>
      </c>
      <c r="BY10" s="50" t="n">
        <v>0</v>
      </c>
      <c r="BZ10" s="50" t="n">
        <v>0</v>
      </c>
      <c r="CA10" s="50" t="n">
        <v>0</v>
      </c>
      <c r="CB10" s="50" t="n">
        <v>0</v>
      </c>
      <c r="CC10" s="50" t="n">
        <v>0</v>
      </c>
      <c r="CD10" s="49" t="n">
        <v>0</v>
      </c>
      <c r="CE10" s="49" t="n">
        <v>0</v>
      </c>
      <c r="CF10" s="47" t="n">
        <v>0</v>
      </c>
      <c r="CG10" s="47" t="n">
        <v>0</v>
      </c>
      <c r="CH10" s="51" t="n">
        <v>400</v>
      </c>
      <c r="CI10" s="51" t="n">
        <v>400</v>
      </c>
      <c r="CJ10" s="47" t="n">
        <v>0</v>
      </c>
      <c r="CK10" s="48" t="n">
        <f aca="false">BX10+BZ10+CB10+CD10+CF10+CH10</f>
        <v>400</v>
      </c>
      <c r="CL10" s="48" t="n">
        <f aca="false">BY10+CA10+CC10+CE10+CG10+CI10+CJ10</f>
        <v>400</v>
      </c>
    </row>
    <row r="11" s="52" customFormat="true" ht="21" hidden="false" customHeight="true" outlineLevel="0" collapsed="false">
      <c r="A11" s="45" t="n">
        <v>3</v>
      </c>
      <c r="B11" s="46" t="s">
        <v>59</v>
      </c>
      <c r="C11" s="50" t="n">
        <v>10359.3644</v>
      </c>
      <c r="D11" s="50" t="n">
        <v>8442.8557</v>
      </c>
      <c r="E11" s="48" t="n">
        <v>6308.1</v>
      </c>
      <c r="F11" s="48" t="n">
        <f aca="false">BV11+CK11-CH11</f>
        <v>166138.9</v>
      </c>
      <c r="G11" s="48" t="n">
        <f aca="false">BW11+CL11-CI11</f>
        <v>165239.0099</v>
      </c>
      <c r="H11" s="48" t="n">
        <f aca="false">G11/F11*100</f>
        <v>99.458350753496</v>
      </c>
      <c r="I11" s="48" t="n">
        <f aca="false">O11+R11+U11+X11+AA11+AD11+AP11+AU11+AW11+AY11+BA11+BC11+BG11+BI11+BM11+BO11+BS11</f>
        <v>38134.3</v>
      </c>
      <c r="J11" s="48" t="n">
        <f aca="false">P11+S11+V11+Y11+AB11+AE11+AQ11+AV11+AX11+AZ11+BB11+BD11+BH11+BJ11+BN11+BP11+BT11</f>
        <v>37214.4099</v>
      </c>
      <c r="K11" s="48" t="n">
        <f aca="false">J11/I11*100</f>
        <v>97.5877619361048</v>
      </c>
      <c r="L11" s="48" t="n">
        <f aca="false">O11+U11</f>
        <v>11541.7</v>
      </c>
      <c r="M11" s="48" t="n">
        <f aca="false">P11+V11</f>
        <v>13025.5724</v>
      </c>
      <c r="N11" s="48" t="n">
        <f aca="false">M11/L11*100</f>
        <v>112.856619042255</v>
      </c>
      <c r="O11" s="47" t="n">
        <v>287.7</v>
      </c>
      <c r="P11" s="49" t="n">
        <v>417.932</v>
      </c>
      <c r="Q11" s="48" t="n">
        <f aca="false">P11/O11*100</f>
        <v>145.266597149809</v>
      </c>
      <c r="R11" s="50" t="n">
        <v>7713.6</v>
      </c>
      <c r="S11" s="49" t="n">
        <v>6229.0282</v>
      </c>
      <c r="T11" s="48" t="n">
        <f aca="false">S11/R11*100</f>
        <v>80.7538399709604</v>
      </c>
      <c r="U11" s="50" t="n">
        <f aca="false">11541.7-O11</f>
        <v>11254</v>
      </c>
      <c r="V11" s="49" t="n">
        <v>12607.6404</v>
      </c>
      <c r="W11" s="48" t="n">
        <f aca="false">V11/U11*100</f>
        <v>112.02808245957</v>
      </c>
      <c r="X11" s="54" t="n">
        <v>711</v>
      </c>
      <c r="Y11" s="49" t="n">
        <v>1009.046</v>
      </c>
      <c r="Z11" s="48" t="n">
        <f aca="false">Y11/X11*100</f>
        <v>141.919268635724</v>
      </c>
      <c r="AA11" s="47" t="n">
        <v>0</v>
      </c>
      <c r="AB11" s="49" t="n">
        <v>0</v>
      </c>
      <c r="AC11" s="48" t="e">
        <f aca="false">AB11/AA11*100</f>
        <v>#DIV/0!</v>
      </c>
      <c r="AD11" s="50" t="n">
        <v>0</v>
      </c>
      <c r="AE11" s="50" t="n">
        <v>0</v>
      </c>
      <c r="AF11" s="48" t="n">
        <v>0</v>
      </c>
      <c r="AG11" s="48" t="n">
        <v>0</v>
      </c>
      <c r="AH11" s="48" t="n">
        <v>127754.6</v>
      </c>
      <c r="AI11" s="48" t="n">
        <v>127754.6</v>
      </c>
      <c r="AJ11" s="48" t="n">
        <v>0</v>
      </c>
      <c r="AK11" s="48" t="n">
        <v>0</v>
      </c>
      <c r="AL11" s="50" t="n">
        <v>0</v>
      </c>
      <c r="AM11" s="50" t="n">
        <v>0</v>
      </c>
      <c r="AN11" s="50" t="n">
        <v>0</v>
      </c>
      <c r="AO11" s="50" t="n">
        <v>0</v>
      </c>
      <c r="AP11" s="50" t="n">
        <v>0</v>
      </c>
      <c r="AQ11" s="50" t="n">
        <v>0</v>
      </c>
      <c r="AR11" s="48" t="n">
        <f aca="false">AU11+AW11+AY11+BA11</f>
        <v>15859.8</v>
      </c>
      <c r="AS11" s="48" t="n">
        <f aca="false">AV11+AX11+AZ11+BB11</f>
        <v>15151.109</v>
      </c>
      <c r="AT11" s="48" t="n">
        <f aca="false">AS11/AR11*100</f>
        <v>95.5315262487547</v>
      </c>
      <c r="AU11" s="49" t="n">
        <v>9834.6</v>
      </c>
      <c r="AV11" s="49" t="n">
        <v>11269.909</v>
      </c>
      <c r="AW11" s="49" t="n">
        <v>5435.2</v>
      </c>
      <c r="AX11" s="49" t="n">
        <v>3866.6</v>
      </c>
      <c r="AY11" s="50" t="n">
        <v>0</v>
      </c>
      <c r="AZ11" s="50" t="n">
        <v>0</v>
      </c>
      <c r="BA11" s="47" t="n">
        <v>590</v>
      </c>
      <c r="BB11" s="49" t="n">
        <v>14.6</v>
      </c>
      <c r="BC11" s="50" t="n">
        <v>0</v>
      </c>
      <c r="BD11" s="50" t="n">
        <v>0</v>
      </c>
      <c r="BE11" s="49" t="n">
        <v>0</v>
      </c>
      <c r="BF11" s="49" t="n">
        <v>0</v>
      </c>
      <c r="BG11" s="50" t="n">
        <v>0</v>
      </c>
      <c r="BH11" s="54" t="n">
        <v>0</v>
      </c>
      <c r="BI11" s="49" t="n">
        <v>1272</v>
      </c>
      <c r="BJ11" s="49" t="n">
        <v>607.848</v>
      </c>
      <c r="BK11" s="49" t="n">
        <v>984</v>
      </c>
      <c r="BL11" s="49" t="n">
        <v>341.282</v>
      </c>
      <c r="BM11" s="47" t="n">
        <v>0</v>
      </c>
      <c r="BN11" s="54" t="n">
        <v>0</v>
      </c>
      <c r="BO11" s="50" t="n">
        <v>0</v>
      </c>
      <c r="BP11" s="49" t="n">
        <v>0</v>
      </c>
      <c r="BQ11" s="54" t="n">
        <v>250</v>
      </c>
      <c r="BR11" s="49" t="n">
        <v>250</v>
      </c>
      <c r="BS11" s="54" t="n">
        <v>1036.2</v>
      </c>
      <c r="BT11" s="49" t="n">
        <v>1191.8063</v>
      </c>
      <c r="BU11" s="50" t="n">
        <v>20</v>
      </c>
      <c r="BV11" s="48" t="n">
        <f aca="false">O11+R11+U11+X11+AA11+AD11+AF11+AH11+AJ11+AL11+AN11+AP11+AU11+AW11+AY11+BA11+BC11+BE11+BG11+BI11+BM11+BO11+BQ11+BS11</f>
        <v>166138.9</v>
      </c>
      <c r="BW11" s="48" t="n">
        <f aca="false">P11+S11+V11+Y11+AB11+AE11+AG11+AI11+AK11+AM11+AO11+AQ11+AV11+AX11+AZ11+BB11+BD11+BF11+BH11+BJ11+BN11+BP11+BR11+BT11+BU11</f>
        <v>165239.0099</v>
      </c>
      <c r="BX11" s="49" t="n">
        <v>0</v>
      </c>
      <c r="BY11" s="50" t="n">
        <v>0</v>
      </c>
      <c r="BZ11" s="50" t="n">
        <v>0</v>
      </c>
      <c r="CA11" s="50" t="n">
        <v>0</v>
      </c>
      <c r="CB11" s="50" t="n">
        <v>0</v>
      </c>
      <c r="CC11" s="50" t="n">
        <v>0</v>
      </c>
      <c r="CD11" s="49" t="n">
        <v>0</v>
      </c>
      <c r="CE11" s="49" t="n">
        <v>0</v>
      </c>
      <c r="CF11" s="47" t="n">
        <v>0</v>
      </c>
      <c r="CG11" s="47" t="n">
        <v>0</v>
      </c>
      <c r="CH11" s="51" t="n">
        <v>554.056</v>
      </c>
      <c r="CI11" s="51" t="n">
        <v>554.056</v>
      </c>
      <c r="CJ11" s="47" t="n">
        <v>0</v>
      </c>
      <c r="CK11" s="48" t="n">
        <f aca="false">BX11+BZ11+CB11+CD11+CF11+CH11</f>
        <v>554.056</v>
      </c>
      <c r="CL11" s="48" t="n">
        <f aca="false">BY11+CA11+CC11+CE11+CG11+CI11+CJ11</f>
        <v>554.056</v>
      </c>
    </row>
    <row r="12" s="52" customFormat="true" ht="21" hidden="false" customHeight="true" outlineLevel="0" collapsed="false">
      <c r="A12" s="45" t="n">
        <v>4</v>
      </c>
      <c r="B12" s="46" t="s">
        <v>60</v>
      </c>
      <c r="C12" s="47" t="n">
        <f aca="false">31178.7207+19344.1</f>
        <v>50522.8207</v>
      </c>
      <c r="D12" s="47" t="n">
        <f aca="false">24344.1025-19344.1</f>
        <v>5000.0025</v>
      </c>
      <c r="E12" s="48" t="n">
        <v>35753.6</v>
      </c>
      <c r="F12" s="48" t="n">
        <f aca="false">BV12+CK12-CH12</f>
        <v>195338.9</v>
      </c>
      <c r="G12" s="48" t="n">
        <f aca="false">BW12+CL12-CI12</f>
        <v>199487.0359</v>
      </c>
      <c r="H12" s="48" t="n">
        <f aca="false">G12/F12*100</f>
        <v>102.123558543639</v>
      </c>
      <c r="I12" s="48" t="n">
        <f aca="false">O12+R12+U12+X12+AA12+AD12+AP12+AU12+AW12+AY12+BA12+BC12+BG12+BI12+BM12+BO12+BS12</f>
        <v>59438</v>
      </c>
      <c r="J12" s="48" t="n">
        <f aca="false">P12+S12+V12+Y12+AB12+AE12+AQ12+AV12+AX12+AZ12+BB12+BD12+BH12+BJ12+BN12+BP12+BT12</f>
        <v>63572.0359</v>
      </c>
      <c r="K12" s="48" t="n">
        <f aca="false">J12/I12*100</f>
        <v>106.955206938322</v>
      </c>
      <c r="L12" s="48" t="n">
        <f aca="false">O12+U12</f>
        <v>31500</v>
      </c>
      <c r="M12" s="48" t="n">
        <f aca="false">P12+V12</f>
        <v>35870.5164</v>
      </c>
      <c r="N12" s="48" t="n">
        <f aca="false">M12/L12*100</f>
        <v>113.874655238095</v>
      </c>
      <c r="O12" s="47" t="n">
        <v>6000</v>
      </c>
      <c r="P12" s="49" t="n">
        <v>6485.0944</v>
      </c>
      <c r="Q12" s="48" t="n">
        <f aca="false">P12/O12*100</f>
        <v>108.084906666667</v>
      </c>
      <c r="R12" s="50" t="n">
        <v>4765</v>
      </c>
      <c r="S12" s="49" t="n">
        <v>4863.491</v>
      </c>
      <c r="T12" s="48" t="n">
        <f aca="false">S12/R12*100</f>
        <v>102.066967471144</v>
      </c>
      <c r="U12" s="50" t="n">
        <v>25500</v>
      </c>
      <c r="V12" s="49" t="n">
        <v>29385.422</v>
      </c>
      <c r="W12" s="48" t="n">
        <f aca="false">V12/U12*100</f>
        <v>115.236949019608</v>
      </c>
      <c r="X12" s="51" t="n">
        <v>5200</v>
      </c>
      <c r="Y12" s="49" t="n">
        <v>5234.14</v>
      </c>
      <c r="Z12" s="48" t="n">
        <f aca="false">Y12/X12*100</f>
        <v>100.656538461538</v>
      </c>
      <c r="AA12" s="47" t="n">
        <v>4000</v>
      </c>
      <c r="AB12" s="49" t="n">
        <v>5288.9</v>
      </c>
      <c r="AC12" s="48" t="n">
        <f aca="false">AB12/AA12*100</f>
        <v>132.2225</v>
      </c>
      <c r="AD12" s="50" t="n">
        <v>0</v>
      </c>
      <c r="AE12" s="50" t="n">
        <v>0</v>
      </c>
      <c r="AF12" s="48" t="n">
        <v>0</v>
      </c>
      <c r="AG12" s="48" t="n">
        <v>0</v>
      </c>
      <c r="AH12" s="48" t="n">
        <v>129057.9</v>
      </c>
      <c r="AI12" s="48" t="n">
        <v>129057.9</v>
      </c>
      <c r="AJ12" s="48" t="n">
        <v>0</v>
      </c>
      <c r="AK12" s="48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0" t="n">
        <v>0</v>
      </c>
      <c r="AQ12" s="50" t="n">
        <v>0</v>
      </c>
      <c r="AR12" s="48" t="n">
        <f aca="false">AU12+AW12+AY12+BA12</f>
        <v>650</v>
      </c>
      <c r="AS12" s="48" t="n">
        <f aca="false">AV12+AX12+AZ12+BB12</f>
        <v>2330.8117</v>
      </c>
      <c r="AT12" s="48" t="n">
        <f aca="false">AS12/AR12*100</f>
        <v>358.586415384615</v>
      </c>
      <c r="AU12" s="49" t="n">
        <v>650</v>
      </c>
      <c r="AV12" s="49" t="n">
        <v>2330.8117</v>
      </c>
      <c r="AW12" s="49" t="n">
        <v>0</v>
      </c>
      <c r="AX12" s="49" t="n">
        <v>0</v>
      </c>
      <c r="AY12" s="50" t="n">
        <v>0</v>
      </c>
      <c r="AZ12" s="50" t="n">
        <v>0</v>
      </c>
      <c r="BA12" s="47" t="n">
        <v>0</v>
      </c>
      <c r="BB12" s="49" t="n">
        <v>0</v>
      </c>
      <c r="BC12" s="50" t="n">
        <v>0</v>
      </c>
      <c r="BD12" s="50" t="n">
        <v>0</v>
      </c>
      <c r="BE12" s="49" t="n">
        <v>5343</v>
      </c>
      <c r="BF12" s="49" t="n">
        <v>5357.1</v>
      </c>
      <c r="BG12" s="50" t="n">
        <v>0</v>
      </c>
      <c r="BH12" s="51" t="n">
        <v>0</v>
      </c>
      <c r="BI12" s="49" t="n">
        <v>13323</v>
      </c>
      <c r="BJ12" s="49" t="n">
        <v>8635.9238</v>
      </c>
      <c r="BK12" s="49" t="n">
        <v>1323</v>
      </c>
      <c r="BL12" s="49" t="n">
        <v>309.355</v>
      </c>
      <c r="BM12" s="47" t="n">
        <v>0</v>
      </c>
      <c r="BN12" s="51" t="n">
        <v>0</v>
      </c>
      <c r="BO12" s="50" t="n">
        <v>0</v>
      </c>
      <c r="BP12" s="49" t="n">
        <v>0</v>
      </c>
      <c r="BQ12" s="51" t="n">
        <v>0</v>
      </c>
      <c r="BR12" s="49" t="n">
        <v>0</v>
      </c>
      <c r="BS12" s="51" t="n">
        <v>0</v>
      </c>
      <c r="BT12" s="49" t="n">
        <v>1348.253</v>
      </c>
      <c r="BU12" s="50" t="n">
        <v>0</v>
      </c>
      <c r="BV12" s="48" t="n">
        <f aca="false">O12+R12+U12+X12+AA12+AD12+AF12+AH12+AJ12+AL12+AN12+AP12+AU12+AW12+AY12+BA12+BC12+BE12+BG12+BI12+BM12+BO12+BQ12+BS12</f>
        <v>193838.9</v>
      </c>
      <c r="BW12" s="48" t="n">
        <f aca="false">P12+S12+V12+Y12+AB12+AE12+AG12+AI12+AK12+AM12+AO12+AQ12+AV12+AX12+AZ12+BB12+BD12+BF12+BH12+BJ12+BN12+BP12+BR12+BT12+BU12</f>
        <v>197987.0359</v>
      </c>
      <c r="BX12" s="49" t="n">
        <v>0</v>
      </c>
      <c r="BY12" s="50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49" t="n">
        <v>1500</v>
      </c>
      <c r="CE12" s="49" t="n">
        <v>1500</v>
      </c>
      <c r="CF12" s="47" t="n">
        <v>0</v>
      </c>
      <c r="CG12" s="47" t="n">
        <v>0</v>
      </c>
      <c r="CH12" s="51" t="n">
        <v>0</v>
      </c>
      <c r="CI12" s="51" t="n">
        <v>0</v>
      </c>
      <c r="CJ12" s="47" t="n">
        <v>0</v>
      </c>
      <c r="CK12" s="48" t="n">
        <f aca="false">BX12+BZ12+CB12+CD12+CF12+CH12</f>
        <v>1500</v>
      </c>
      <c r="CL12" s="48" t="n">
        <f aca="false">BY12+CA12+CC12+CE12+CG12+CI12+CJ12</f>
        <v>1500</v>
      </c>
    </row>
    <row r="13" s="52" customFormat="true" ht="21" hidden="false" customHeight="true" outlineLevel="0" collapsed="false">
      <c r="A13" s="45" t="n">
        <v>5</v>
      </c>
      <c r="B13" s="46" t="s">
        <v>61</v>
      </c>
      <c r="C13" s="55" t="n">
        <v>725.027</v>
      </c>
      <c r="D13" s="55" t="n">
        <v>3926.745</v>
      </c>
      <c r="E13" s="48" t="n">
        <v>784.35</v>
      </c>
      <c r="F13" s="48" t="n">
        <f aca="false">BV13+CK13-CH13</f>
        <v>120450.4</v>
      </c>
      <c r="G13" s="48" t="n">
        <f aca="false">BW13+CL13-CI13</f>
        <v>120854.871</v>
      </c>
      <c r="H13" s="48" t="n">
        <f aca="false">G13/F13*100</f>
        <v>100.33579880183</v>
      </c>
      <c r="I13" s="48" t="n">
        <f aca="false">O13+R13+U13+X13+AA13+AD13+AP13+AU13+AW13+AY13+BA13+BC13+BG13+BI13+BM13+BO13+BS13</f>
        <v>13192.7</v>
      </c>
      <c r="J13" s="48" t="n">
        <f aca="false">P13+S13+V13+Y13+AB13+AE13+AQ13+AV13+AX13+AZ13+BB13+BD13+BH13+BJ13+BN13+BP13+BT13</f>
        <v>13597.171</v>
      </c>
      <c r="K13" s="48" t="n">
        <f aca="false">J13/I13*100</f>
        <v>103.065869761307</v>
      </c>
      <c r="L13" s="48" t="n">
        <f aca="false">O13+U13</f>
        <v>8520</v>
      </c>
      <c r="M13" s="48" t="n">
        <f aca="false">P13+V13</f>
        <v>8666.501</v>
      </c>
      <c r="N13" s="48" t="n">
        <f aca="false">M13/L13*100</f>
        <v>101.719495305164</v>
      </c>
      <c r="O13" s="55" t="n">
        <v>320</v>
      </c>
      <c r="P13" s="49" t="n">
        <v>343.287</v>
      </c>
      <c r="Q13" s="48" t="n">
        <f aca="false">P13/O13*100</f>
        <v>107.2771875</v>
      </c>
      <c r="R13" s="50" t="n">
        <v>1940</v>
      </c>
      <c r="S13" s="49" t="n">
        <v>1974.624</v>
      </c>
      <c r="T13" s="48" t="n">
        <f aca="false">S13/R13*100</f>
        <v>101.784742268041</v>
      </c>
      <c r="U13" s="50" t="n">
        <v>8200</v>
      </c>
      <c r="V13" s="49" t="n">
        <v>8323.214</v>
      </c>
      <c r="W13" s="48" t="n">
        <f aca="false">V13/U13*100</f>
        <v>101.502609756098</v>
      </c>
      <c r="X13" s="49" t="n">
        <v>176.7</v>
      </c>
      <c r="Y13" s="49" t="n">
        <v>192.62</v>
      </c>
      <c r="Z13" s="48" t="n">
        <f aca="false">Y13/X13*100</f>
        <v>109.009620826259</v>
      </c>
      <c r="AA13" s="47" t="n">
        <v>0</v>
      </c>
      <c r="AB13" s="49" t="n">
        <v>0</v>
      </c>
      <c r="AC13" s="48" t="e">
        <f aca="false">AB13/AA13*100</f>
        <v>#DIV/0!</v>
      </c>
      <c r="AD13" s="50" t="n">
        <v>0</v>
      </c>
      <c r="AE13" s="50" t="n">
        <v>0</v>
      </c>
      <c r="AF13" s="48" t="n">
        <v>0</v>
      </c>
      <c r="AG13" s="48" t="n">
        <v>0</v>
      </c>
      <c r="AH13" s="48" t="n">
        <v>107257.7</v>
      </c>
      <c r="AI13" s="48" t="n">
        <v>107257.7</v>
      </c>
      <c r="AJ13" s="48" t="n">
        <v>0</v>
      </c>
      <c r="AK13" s="48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0" t="n">
        <v>0</v>
      </c>
      <c r="AQ13" s="50" t="n">
        <v>0</v>
      </c>
      <c r="AR13" s="48" t="n">
        <f aca="false">AU13+AW13+AY13+BA13</f>
        <v>710</v>
      </c>
      <c r="AS13" s="48" t="n">
        <f aca="false">AV13+AX13+AZ13+BB13</f>
        <v>810.896</v>
      </c>
      <c r="AT13" s="48" t="n">
        <f aca="false">AS13/AR13*100</f>
        <v>114.210704225352</v>
      </c>
      <c r="AU13" s="49" t="n">
        <v>710</v>
      </c>
      <c r="AV13" s="49" t="n">
        <v>810.896</v>
      </c>
      <c r="AW13" s="49" t="n">
        <v>0</v>
      </c>
      <c r="AX13" s="49" t="n">
        <v>0</v>
      </c>
      <c r="AY13" s="50" t="n">
        <v>0</v>
      </c>
      <c r="AZ13" s="50" t="n">
        <v>0</v>
      </c>
      <c r="BA13" s="47" t="n">
        <v>0</v>
      </c>
      <c r="BB13" s="49" t="n">
        <v>0</v>
      </c>
      <c r="BC13" s="50" t="n">
        <v>0</v>
      </c>
      <c r="BD13" s="50" t="n">
        <v>0</v>
      </c>
      <c r="BE13" s="49" t="n">
        <v>0</v>
      </c>
      <c r="BF13" s="49" t="n">
        <v>0</v>
      </c>
      <c r="BG13" s="50" t="n">
        <v>0</v>
      </c>
      <c r="BH13" s="49" t="n">
        <v>0</v>
      </c>
      <c r="BI13" s="49" t="n">
        <v>1346.7</v>
      </c>
      <c r="BJ13" s="49" t="n">
        <v>1054.53</v>
      </c>
      <c r="BK13" s="49" t="n">
        <v>463</v>
      </c>
      <c r="BL13" s="49" t="n">
        <v>488.53</v>
      </c>
      <c r="BM13" s="47" t="n">
        <v>0</v>
      </c>
      <c r="BN13" s="49" t="n">
        <v>0</v>
      </c>
      <c r="BO13" s="50" t="n">
        <v>0</v>
      </c>
      <c r="BP13" s="49" t="n">
        <v>0</v>
      </c>
      <c r="BQ13" s="49" t="n">
        <v>0</v>
      </c>
      <c r="BR13" s="49" t="n">
        <v>0</v>
      </c>
      <c r="BS13" s="49" t="n">
        <v>499.3</v>
      </c>
      <c r="BT13" s="49" t="n">
        <v>898</v>
      </c>
      <c r="BU13" s="50" t="n">
        <v>0</v>
      </c>
      <c r="BV13" s="48" t="n">
        <f aca="false">O13+R13+U13+X13+AA13+AD13+AF13+AH13+AJ13+AL13+AN13+AP13+AU13+AW13+AY13+BA13+BC13+BE13+BG13+BI13+BM13+BO13+BQ13+BS13</f>
        <v>120450.4</v>
      </c>
      <c r="BW13" s="48" t="n">
        <f aca="false">P13+S13+V13+Y13+AB13+AE13+AG13+AI13+AK13+AM13+AO13+AQ13+AV13+AX13+AZ13+BB13+BD13+BF13+BH13+BJ13+BN13+BP13+BR13+BT13+BU13</f>
        <v>120854.871</v>
      </c>
      <c r="BX13" s="49" t="n">
        <v>0</v>
      </c>
      <c r="BY13" s="50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49" t="n">
        <v>0</v>
      </c>
      <c r="CE13" s="49" t="n">
        <v>0</v>
      </c>
      <c r="CF13" s="47" t="n">
        <v>0</v>
      </c>
      <c r="CG13" s="55" t="n">
        <v>0</v>
      </c>
      <c r="CH13" s="49" t="n">
        <v>0</v>
      </c>
      <c r="CI13" s="49" t="n">
        <v>0</v>
      </c>
      <c r="CJ13" s="47" t="n">
        <v>0</v>
      </c>
      <c r="CK13" s="48" t="n">
        <f aca="false">BX13+BZ13+CB13+CD13+CF13+CH13</f>
        <v>0</v>
      </c>
      <c r="CL13" s="48" t="n">
        <f aca="false">BY13+CA13+CC13+CE13+CG13+CI13+CJ13</f>
        <v>0</v>
      </c>
    </row>
    <row r="14" s="52" customFormat="true" ht="21" hidden="false" customHeight="true" outlineLevel="0" collapsed="false">
      <c r="A14" s="45" t="n">
        <v>6</v>
      </c>
      <c r="B14" s="46" t="s">
        <v>62</v>
      </c>
      <c r="C14" s="55" t="n">
        <f aca="false">928.5427+2499.2</f>
        <v>3427.7427</v>
      </c>
      <c r="D14" s="55" t="n">
        <v>6000</v>
      </c>
      <c r="E14" s="48" t="n">
        <v>185.7</v>
      </c>
      <c r="F14" s="48" t="n">
        <f aca="false">BV14+CK14-CH14</f>
        <v>226428.5</v>
      </c>
      <c r="G14" s="48" t="n">
        <f aca="false">BW14+CL14-CI14</f>
        <v>218473.3806</v>
      </c>
      <c r="H14" s="48" t="n">
        <f aca="false">G14/F14*100</f>
        <v>96.4866969484848</v>
      </c>
      <c r="I14" s="48" t="n">
        <f aca="false">O14+R14+U14+X14+AA14+AD14+AP14+AU14+AW14+AY14+BA14+BC14+BG14+BI14+BM14+BO14+BS14</f>
        <v>70149.3</v>
      </c>
      <c r="J14" s="48" t="n">
        <f aca="false">P14+S14+V14+Y14+AB14+AE14+AQ14+AV14+AX14+AZ14+BB14+BD14+BH14+BJ14+BN14+BP14+BT14</f>
        <v>62194.1806</v>
      </c>
      <c r="K14" s="48" t="n">
        <f aca="false">J14/I14*100</f>
        <v>88.6597308882626</v>
      </c>
      <c r="L14" s="48" t="n">
        <f aca="false">O14+U14</f>
        <v>29500</v>
      </c>
      <c r="M14" s="48" t="n">
        <f aca="false">P14+V14</f>
        <v>29253.4654</v>
      </c>
      <c r="N14" s="48" t="n">
        <f aca="false">M14/L14*100</f>
        <v>99.1642894915254</v>
      </c>
      <c r="O14" s="55" t="n">
        <v>2500</v>
      </c>
      <c r="P14" s="49" t="n">
        <v>2811.9644</v>
      </c>
      <c r="Q14" s="48" t="n">
        <f aca="false">P14/O14*100</f>
        <v>112.478576</v>
      </c>
      <c r="R14" s="50" t="n">
        <v>5500</v>
      </c>
      <c r="S14" s="49" t="n">
        <v>5091.7732</v>
      </c>
      <c r="T14" s="48" t="n">
        <f aca="false">S14/R14*100</f>
        <v>92.5776945454545</v>
      </c>
      <c r="U14" s="50" t="n">
        <v>27000</v>
      </c>
      <c r="V14" s="49" t="n">
        <v>26441.501</v>
      </c>
      <c r="W14" s="48" t="n">
        <f aca="false">V14/U14*100</f>
        <v>97.9314851851852</v>
      </c>
      <c r="X14" s="49" t="n">
        <v>5225</v>
      </c>
      <c r="Y14" s="49" t="n">
        <v>4753.47</v>
      </c>
      <c r="Z14" s="48" t="n">
        <f aca="false">Y14/X14*100</f>
        <v>90.9755023923445</v>
      </c>
      <c r="AA14" s="47" t="n">
        <v>4400</v>
      </c>
      <c r="AB14" s="49" t="n">
        <v>1638.8</v>
      </c>
      <c r="AC14" s="48" t="n">
        <f aca="false">AB14/AA14*100</f>
        <v>37.2454545454545</v>
      </c>
      <c r="AD14" s="50" t="n">
        <v>0</v>
      </c>
      <c r="AE14" s="50" t="n">
        <v>0</v>
      </c>
      <c r="AF14" s="48" t="n">
        <v>0</v>
      </c>
      <c r="AG14" s="48" t="n">
        <v>0</v>
      </c>
      <c r="AH14" s="48" t="n">
        <v>126454.3</v>
      </c>
      <c r="AI14" s="48" t="n">
        <v>126454.3</v>
      </c>
      <c r="AJ14" s="48" t="n">
        <v>24467.8</v>
      </c>
      <c r="AK14" s="48" t="n">
        <v>24467.8</v>
      </c>
      <c r="AL14" s="50" t="n">
        <v>0</v>
      </c>
      <c r="AM14" s="50" t="n">
        <v>0</v>
      </c>
      <c r="AN14" s="50" t="n">
        <v>0</v>
      </c>
      <c r="AO14" s="50" t="n">
        <v>0</v>
      </c>
      <c r="AP14" s="50" t="n">
        <v>0</v>
      </c>
      <c r="AQ14" s="50" t="n">
        <v>0</v>
      </c>
      <c r="AR14" s="48" t="n">
        <f aca="false">AU14+AW14+AY14+BA14</f>
        <v>4500</v>
      </c>
      <c r="AS14" s="48" t="n">
        <f aca="false">AV14+AX14+AZ14+BB14</f>
        <v>5496.874</v>
      </c>
      <c r="AT14" s="48" t="n">
        <f aca="false">AS14/AR14*100</f>
        <v>122.152755555556</v>
      </c>
      <c r="AU14" s="49" t="n">
        <v>3000</v>
      </c>
      <c r="AV14" s="49" t="n">
        <v>2459.465</v>
      </c>
      <c r="AW14" s="49" t="n">
        <v>0</v>
      </c>
      <c r="AX14" s="49" t="n">
        <v>0</v>
      </c>
      <c r="AY14" s="50" t="n">
        <v>0</v>
      </c>
      <c r="AZ14" s="50" t="n">
        <v>0</v>
      </c>
      <c r="BA14" s="47" t="n">
        <v>1500</v>
      </c>
      <c r="BB14" s="49" t="n">
        <v>3037.409</v>
      </c>
      <c r="BC14" s="50" t="n">
        <v>0</v>
      </c>
      <c r="BD14" s="50" t="n">
        <v>0</v>
      </c>
      <c r="BE14" s="49" t="n">
        <v>5357.1</v>
      </c>
      <c r="BF14" s="49" t="n">
        <v>5357.1</v>
      </c>
      <c r="BG14" s="50" t="n">
        <v>0</v>
      </c>
      <c r="BH14" s="49" t="n">
        <v>0</v>
      </c>
      <c r="BI14" s="49" t="n">
        <v>19882.2</v>
      </c>
      <c r="BJ14" s="49" t="n">
        <v>14612.528</v>
      </c>
      <c r="BK14" s="49" t="n">
        <v>6282.2</v>
      </c>
      <c r="BL14" s="49" t="n">
        <v>3796.538</v>
      </c>
      <c r="BM14" s="47" t="n">
        <v>0</v>
      </c>
      <c r="BN14" s="49" t="n">
        <v>0</v>
      </c>
      <c r="BO14" s="50" t="n">
        <v>0</v>
      </c>
      <c r="BP14" s="49" t="n">
        <v>0</v>
      </c>
      <c r="BQ14" s="49" t="n">
        <v>0</v>
      </c>
      <c r="BR14" s="49" t="n">
        <v>0</v>
      </c>
      <c r="BS14" s="49" t="n">
        <v>1142.1</v>
      </c>
      <c r="BT14" s="49" t="n">
        <v>1347.27</v>
      </c>
      <c r="BU14" s="50" t="n">
        <v>0</v>
      </c>
      <c r="BV14" s="48" t="n">
        <f aca="false">O14+R14+U14+X14+AA14+AD14+AF14+AH14+AJ14+AL14+AN14+AP14+AU14+AW14+AY14+BA14+BC14+BE14+BG14+BI14+BM14+BO14+BQ14+BS14</f>
        <v>226428.5</v>
      </c>
      <c r="BW14" s="48" t="n">
        <f aca="false">P14+S14+V14+Y14+AB14+AE14+AG14+AI14+AK14+AM14+AO14+AQ14+AV14+AX14+AZ14+BB14+BD14+BF14+BH14+BJ14+BN14+BP14+BR14+BT14+BU14</f>
        <v>218473.3806</v>
      </c>
      <c r="BX14" s="49" t="n">
        <v>0</v>
      </c>
      <c r="BY14" s="50" t="n">
        <v>0</v>
      </c>
      <c r="BZ14" s="50" t="n">
        <v>0</v>
      </c>
      <c r="CA14" s="50" t="n">
        <v>0</v>
      </c>
      <c r="CB14" s="50" t="n">
        <v>0</v>
      </c>
      <c r="CC14" s="50" t="n">
        <v>0</v>
      </c>
      <c r="CD14" s="49" t="n">
        <v>0</v>
      </c>
      <c r="CE14" s="49" t="n">
        <v>0</v>
      </c>
      <c r="CF14" s="47" t="n">
        <v>0</v>
      </c>
      <c r="CG14" s="55" t="n">
        <v>0</v>
      </c>
      <c r="CH14" s="49" t="n">
        <v>0</v>
      </c>
      <c r="CI14" s="49" t="n">
        <v>0</v>
      </c>
      <c r="CJ14" s="47" t="n">
        <v>0</v>
      </c>
      <c r="CK14" s="48" t="n">
        <f aca="false">BX14+BZ14+CB14+CD14+CF14+CH14</f>
        <v>0</v>
      </c>
      <c r="CL14" s="48" t="n">
        <f aca="false">BY14+CA14+CC14+CE14+CG14+CI14+CJ14</f>
        <v>0</v>
      </c>
    </row>
    <row r="15" s="52" customFormat="true" ht="21" hidden="false" customHeight="true" outlineLevel="0" collapsed="false">
      <c r="A15" s="45" t="n">
        <v>7</v>
      </c>
      <c r="B15" s="46" t="s">
        <v>63</v>
      </c>
      <c r="C15" s="55" t="n">
        <f aca="false">90553.7454+60000</f>
        <v>150553.7454</v>
      </c>
      <c r="D15" s="55" t="n">
        <f aca="false">68920.3385-60000</f>
        <v>8920.3385</v>
      </c>
      <c r="E15" s="48" t="n">
        <v>74577.8</v>
      </c>
      <c r="F15" s="48" t="n">
        <f aca="false">BV15+CK15-CH15</f>
        <v>237932</v>
      </c>
      <c r="G15" s="48" t="n">
        <f aca="false">BW15+CL15-CI15</f>
        <v>241386.5219</v>
      </c>
      <c r="H15" s="48" t="n">
        <f aca="false">G15/F15*100</f>
        <v>101.451894616949</v>
      </c>
      <c r="I15" s="48" t="n">
        <f aca="false">O15+R15+U15+X15+AA15+AD15+AP15+AU15+AW15+AY15+BA15+BC15+BG15+BI15+BM15+BO15+BS15</f>
        <v>154703.3</v>
      </c>
      <c r="J15" s="48" t="n">
        <f aca="false">P15+S15+V15+Y15+AB15+AE15+AQ15+AV15+AX15+AZ15+BB15+BD15+BH15+BJ15+BN15+BP15+BT15</f>
        <v>157157.8219</v>
      </c>
      <c r="K15" s="48" t="n">
        <f aca="false">J15/I15*100</f>
        <v>101.586599574799</v>
      </c>
      <c r="L15" s="48" t="n">
        <f aca="false">O15+U15</f>
        <v>7895</v>
      </c>
      <c r="M15" s="48" t="n">
        <f aca="false">P15+V15</f>
        <v>9382.048</v>
      </c>
      <c r="N15" s="48" t="n">
        <f aca="false">M15/L15*100</f>
        <v>118.83531348955</v>
      </c>
      <c r="O15" s="55" t="n">
        <v>326</v>
      </c>
      <c r="P15" s="49" t="n">
        <v>540.97</v>
      </c>
      <c r="Q15" s="48" t="n">
        <f aca="false">P15/O15*100</f>
        <v>165.941717791411</v>
      </c>
      <c r="R15" s="50" t="n">
        <v>9280</v>
      </c>
      <c r="S15" s="49" t="n">
        <v>9593.3569</v>
      </c>
      <c r="T15" s="48" t="n">
        <f aca="false">S15/R15*100</f>
        <v>103.376690732759</v>
      </c>
      <c r="U15" s="50" t="n">
        <v>7569</v>
      </c>
      <c r="V15" s="49" t="n">
        <v>8841.078</v>
      </c>
      <c r="W15" s="48" t="n">
        <f aca="false">V15/U15*100</f>
        <v>116.806420927467</v>
      </c>
      <c r="X15" s="49" t="n">
        <v>453</v>
      </c>
      <c r="Y15" s="49" t="n">
        <v>591.916</v>
      </c>
      <c r="Z15" s="48" t="n">
        <f aca="false">Y15/X15*100</f>
        <v>130.665783664459</v>
      </c>
      <c r="AA15" s="47" t="n">
        <v>0</v>
      </c>
      <c r="AB15" s="49" t="n">
        <v>0</v>
      </c>
      <c r="AC15" s="48" t="e">
        <f aca="false">AB15/AA15*100</f>
        <v>#DIV/0!</v>
      </c>
      <c r="AD15" s="50" t="n">
        <v>0</v>
      </c>
      <c r="AE15" s="50" t="n">
        <v>0</v>
      </c>
      <c r="AF15" s="48" t="n">
        <v>0</v>
      </c>
      <c r="AG15" s="48" t="n">
        <v>0</v>
      </c>
      <c r="AH15" s="48" t="n">
        <v>83228.7</v>
      </c>
      <c r="AI15" s="48" t="n">
        <v>83228.7</v>
      </c>
      <c r="AJ15" s="48" t="n">
        <v>0</v>
      </c>
      <c r="AK15" s="48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0" t="n">
        <v>0</v>
      </c>
      <c r="AQ15" s="50" t="n">
        <v>0</v>
      </c>
      <c r="AR15" s="48" t="n">
        <f aca="false">AU15+AW15+AY15+BA15</f>
        <v>135815.3</v>
      </c>
      <c r="AS15" s="48" t="n">
        <f aca="false">AV15+AX15+AZ15+BB15</f>
        <v>136778.951</v>
      </c>
      <c r="AT15" s="48" t="n">
        <f aca="false">AS15/AR15*100</f>
        <v>100.709530516812</v>
      </c>
      <c r="AU15" s="49" t="n">
        <v>135815.3</v>
      </c>
      <c r="AV15" s="49" t="n">
        <v>136778.951</v>
      </c>
      <c r="AW15" s="49" t="n">
        <v>0</v>
      </c>
      <c r="AX15" s="49" t="n">
        <v>0</v>
      </c>
      <c r="AY15" s="50" t="n">
        <v>0</v>
      </c>
      <c r="AZ15" s="50" t="n">
        <v>0</v>
      </c>
      <c r="BA15" s="47" t="n">
        <v>0</v>
      </c>
      <c r="BB15" s="49" t="n">
        <v>0</v>
      </c>
      <c r="BC15" s="50" t="n">
        <v>0</v>
      </c>
      <c r="BD15" s="50" t="n">
        <v>0</v>
      </c>
      <c r="BE15" s="49" t="n">
        <v>0</v>
      </c>
      <c r="BF15" s="49" t="n">
        <v>0</v>
      </c>
      <c r="BG15" s="50" t="n">
        <v>0</v>
      </c>
      <c r="BH15" s="49" t="n">
        <v>0</v>
      </c>
      <c r="BI15" s="49" t="n">
        <v>1260</v>
      </c>
      <c r="BJ15" s="49" t="n">
        <v>811.55</v>
      </c>
      <c r="BK15" s="49" t="n">
        <v>720</v>
      </c>
      <c r="BL15" s="49" t="n">
        <v>433.7</v>
      </c>
      <c r="BM15" s="47" t="n">
        <v>0</v>
      </c>
      <c r="BN15" s="49" t="n">
        <v>0</v>
      </c>
      <c r="BO15" s="50" t="n">
        <v>0</v>
      </c>
      <c r="BP15" s="49" t="n">
        <v>0</v>
      </c>
      <c r="BQ15" s="49" t="n">
        <v>0</v>
      </c>
      <c r="BR15" s="49" t="n">
        <v>0</v>
      </c>
      <c r="BS15" s="49" t="n">
        <v>0</v>
      </c>
      <c r="BT15" s="49" t="n">
        <v>0</v>
      </c>
      <c r="BU15" s="50" t="n">
        <v>0</v>
      </c>
      <c r="BV15" s="48" t="n">
        <f aca="false">O15+R15+U15+X15+AA15+AD15+AF15+AH15+AJ15+AL15+AN15+AP15+AU15+AW15+AY15+BA15+BC15+BE15+BG15+BI15+BM15+BO15+BQ15+BS15</f>
        <v>237932</v>
      </c>
      <c r="BW15" s="48" t="n">
        <f aca="false">P15+S15+V15+Y15+AB15+AE15+AG15+AI15+AK15+AM15+AO15+AQ15+AV15+AX15+AZ15+BB15+BD15+BF15+BH15+BJ15+BN15+BP15+BR15+BT15+BU15</f>
        <v>240386.5219</v>
      </c>
      <c r="BX15" s="49" t="n">
        <v>0</v>
      </c>
      <c r="BY15" s="50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49" t="n">
        <v>0</v>
      </c>
      <c r="CE15" s="49" t="n">
        <v>1000</v>
      </c>
      <c r="CF15" s="47" t="n">
        <v>0</v>
      </c>
      <c r="CG15" s="55" t="n">
        <v>0</v>
      </c>
      <c r="CH15" s="49" t="n">
        <v>0</v>
      </c>
      <c r="CI15" s="49" t="n">
        <v>0</v>
      </c>
      <c r="CJ15" s="47" t="n">
        <v>0</v>
      </c>
      <c r="CK15" s="48" t="n">
        <f aca="false">BX15+BZ15+CB15+CD15+CF15+CH15</f>
        <v>0</v>
      </c>
      <c r="CL15" s="48" t="n">
        <f aca="false">BY15+CA15+CC15+CE15+CG15+CI15+CJ15</f>
        <v>1000</v>
      </c>
    </row>
    <row r="16" s="52" customFormat="true" ht="21" hidden="false" customHeight="true" outlineLevel="0" collapsed="false">
      <c r="A16" s="45" t="n">
        <v>8</v>
      </c>
      <c r="B16" s="46" t="s">
        <v>64</v>
      </c>
      <c r="C16" s="55" t="n">
        <v>267477.4629</v>
      </c>
      <c r="D16" s="55" t="n">
        <v>286.0763</v>
      </c>
      <c r="E16" s="48" t="n">
        <v>249505</v>
      </c>
      <c r="F16" s="48" t="n">
        <f aca="false">BV16+CK16-CH16</f>
        <v>432243.4608</v>
      </c>
      <c r="G16" s="48" t="n">
        <f aca="false">BW16+CL16-CI16</f>
        <v>436402.1221</v>
      </c>
      <c r="H16" s="48" t="n">
        <f aca="false">G16/F16*100</f>
        <v>100.962110865091</v>
      </c>
      <c r="I16" s="48" t="n">
        <f aca="false">O16+R16+U16+X16+AA16+AD16+AP16+AU16+AW16+AY16+BA16+BC16+BG16+BI16+BM16+BO16+BS16</f>
        <v>273167.7608</v>
      </c>
      <c r="J16" s="48" t="n">
        <f aca="false">P16+S16+V16+Y16+AB16+AE16+AQ16+AV16+AX16+AZ16+BB16+BD16+BH16+BJ16+BN16+BP16+BT16</f>
        <v>277326.4221</v>
      </c>
      <c r="K16" s="48" t="n">
        <f aca="false">J16/I16*100</f>
        <v>101.522383639936</v>
      </c>
      <c r="L16" s="48" t="n">
        <f aca="false">O16+U16</f>
        <v>48470</v>
      </c>
      <c r="M16" s="48" t="n">
        <f aca="false">P16+V16</f>
        <v>47656.7734</v>
      </c>
      <c r="N16" s="48" t="n">
        <f aca="false">M16/L16*100</f>
        <v>98.3222063131834</v>
      </c>
      <c r="O16" s="55" t="n">
        <v>18254</v>
      </c>
      <c r="P16" s="49" t="n">
        <v>14159.4744</v>
      </c>
      <c r="Q16" s="48" t="n">
        <f aca="false">P16/O16*100</f>
        <v>77.5691596362441</v>
      </c>
      <c r="R16" s="55" t="n">
        <v>15864</v>
      </c>
      <c r="S16" s="49" t="n">
        <v>17920.8106</v>
      </c>
      <c r="T16" s="48" t="n">
        <f aca="false">S16/R16*100</f>
        <v>112.965271053959</v>
      </c>
      <c r="U16" s="50" t="n">
        <v>30216</v>
      </c>
      <c r="V16" s="49" t="n">
        <v>33497.299</v>
      </c>
      <c r="W16" s="48" t="n">
        <f aca="false">V16/U16*100</f>
        <v>110.859475112523</v>
      </c>
      <c r="X16" s="49" t="n">
        <v>8053.9</v>
      </c>
      <c r="Y16" s="49" t="n">
        <v>8280.61</v>
      </c>
      <c r="Z16" s="48" t="n">
        <f aca="false">Y16/X16*100</f>
        <v>102.814909546928</v>
      </c>
      <c r="AA16" s="47" t="n">
        <v>500</v>
      </c>
      <c r="AB16" s="49" t="n">
        <v>439</v>
      </c>
      <c r="AC16" s="48" t="n">
        <f aca="false">AB16/AA16*100</f>
        <v>87.8</v>
      </c>
      <c r="AD16" s="50" t="n">
        <v>0</v>
      </c>
      <c r="AE16" s="50" t="n">
        <v>0</v>
      </c>
      <c r="AF16" s="48" t="n">
        <v>0</v>
      </c>
      <c r="AG16" s="48" t="n">
        <v>0</v>
      </c>
      <c r="AH16" s="48" t="n">
        <v>98848.8</v>
      </c>
      <c r="AI16" s="48" t="n">
        <v>98848.8</v>
      </c>
      <c r="AJ16" s="48" t="n">
        <v>5601.4</v>
      </c>
      <c r="AK16" s="48" t="n">
        <v>5601.4</v>
      </c>
      <c r="AL16" s="50" t="n">
        <v>0</v>
      </c>
      <c r="AM16" s="50" t="n">
        <v>0</v>
      </c>
      <c r="AN16" s="50" t="n">
        <v>0</v>
      </c>
      <c r="AO16" s="50" t="n">
        <v>0</v>
      </c>
      <c r="AP16" s="50" t="n">
        <v>0</v>
      </c>
      <c r="AQ16" s="50" t="n">
        <v>0</v>
      </c>
      <c r="AR16" s="48" t="n">
        <f aca="false">AU16+AW16+AY16+BA16</f>
        <v>162205.1</v>
      </c>
      <c r="AS16" s="48" t="n">
        <f aca="false">AV16+AX16+AZ16+BB16</f>
        <v>164012.7587</v>
      </c>
      <c r="AT16" s="48" t="n">
        <f aca="false">AS16/AR16*100</f>
        <v>101.114427783097</v>
      </c>
      <c r="AU16" s="49" t="n">
        <v>107173.9</v>
      </c>
      <c r="AV16" s="49" t="n">
        <v>88717.2397</v>
      </c>
      <c r="AW16" s="49" t="n">
        <v>49606.2</v>
      </c>
      <c r="AX16" s="49" t="n">
        <v>49606.24</v>
      </c>
      <c r="AY16" s="50" t="n">
        <v>0</v>
      </c>
      <c r="AZ16" s="50" t="n">
        <v>0</v>
      </c>
      <c r="BA16" s="47" t="n">
        <v>5425</v>
      </c>
      <c r="BB16" s="49" t="n">
        <v>25689.279</v>
      </c>
      <c r="BC16" s="50" t="n">
        <v>0</v>
      </c>
      <c r="BD16" s="50" t="n">
        <v>0</v>
      </c>
      <c r="BE16" s="49" t="n">
        <v>14625.5</v>
      </c>
      <c r="BF16" s="49" t="n">
        <v>14625.5</v>
      </c>
      <c r="BG16" s="50" t="n">
        <v>0</v>
      </c>
      <c r="BH16" s="49" t="n">
        <v>0</v>
      </c>
      <c r="BI16" s="49" t="n">
        <v>23392.1</v>
      </c>
      <c r="BJ16" s="49" t="n">
        <v>24230.5592</v>
      </c>
      <c r="BK16" s="49" t="n">
        <v>13083.7</v>
      </c>
      <c r="BL16" s="49" t="n">
        <v>13083.7092</v>
      </c>
      <c r="BM16" s="47" t="n">
        <v>35.6</v>
      </c>
      <c r="BN16" s="49" t="n">
        <v>84.915</v>
      </c>
      <c r="BO16" s="50" t="n">
        <v>0</v>
      </c>
      <c r="BP16" s="49" t="n">
        <v>0</v>
      </c>
      <c r="BQ16" s="49" t="n">
        <v>0</v>
      </c>
      <c r="BR16" s="49" t="n">
        <v>0</v>
      </c>
      <c r="BS16" s="49" t="n">
        <v>14647.0608</v>
      </c>
      <c r="BT16" s="49" t="n">
        <v>14700.9952</v>
      </c>
      <c r="BU16" s="50" t="n">
        <v>0</v>
      </c>
      <c r="BV16" s="48" t="n">
        <f aca="false">O16+R16+U16+X16+AA16+AD16+AF16+AH16+AJ16+AL16+AN16+AP16+AU16+AW16+AY16+BA16+BC16+BE16+BG16+BI16+BM16+BO16+BQ16+BS16</f>
        <v>392243.4608</v>
      </c>
      <c r="BW16" s="48" t="n">
        <f aca="false">P16+S16+V16+Y16+AB16+AE16+AG16+AI16+AK16+AM16+AO16+AQ16+AV16+AX16+AZ16+BB16+BD16+BF16+BH16+BJ16+BN16+BP16+BR16+BT16+BU16</f>
        <v>396402.1221</v>
      </c>
      <c r="BX16" s="49" t="n">
        <v>0</v>
      </c>
      <c r="BY16" s="50" t="n">
        <v>0</v>
      </c>
      <c r="BZ16" s="50" t="n">
        <v>40000</v>
      </c>
      <c r="CA16" s="50" t="n">
        <v>40000</v>
      </c>
      <c r="CB16" s="50" t="n">
        <v>0</v>
      </c>
      <c r="CC16" s="50" t="n">
        <v>0</v>
      </c>
      <c r="CD16" s="49" t="n">
        <v>0</v>
      </c>
      <c r="CE16" s="49" t="n">
        <v>0</v>
      </c>
      <c r="CF16" s="47" t="n">
        <v>0</v>
      </c>
      <c r="CG16" s="55" t="n">
        <v>0</v>
      </c>
      <c r="CH16" s="49" t="n">
        <v>0</v>
      </c>
      <c r="CI16" s="49" t="n">
        <v>0</v>
      </c>
      <c r="CJ16" s="47" t="n">
        <v>0</v>
      </c>
      <c r="CK16" s="48" t="n">
        <f aca="false">BX16+BZ16+CB16+CD16+CF16+CH16</f>
        <v>40000</v>
      </c>
      <c r="CL16" s="48" t="n">
        <f aca="false">BY16+CA16+CC16+CE16+CG16+CI16+CJ16</f>
        <v>40000</v>
      </c>
    </row>
    <row r="17" s="25" customFormat="true" ht="23.25" hidden="false" customHeight="true" outlineLevel="0" collapsed="false">
      <c r="A17" s="56"/>
      <c r="B17" s="57" t="s">
        <v>65</v>
      </c>
      <c r="C17" s="48" t="n">
        <f aca="false">SUM(C9:C16)</f>
        <v>522467.9354</v>
      </c>
      <c r="D17" s="48" t="n">
        <f aca="false">SUM(D9:D16)</f>
        <v>60788.0381</v>
      </c>
      <c r="E17" s="48" t="n">
        <f aca="false">SUM(E9:E16)</f>
        <v>403021.75</v>
      </c>
      <c r="F17" s="48" t="n">
        <f aca="false">SUM(F9:F16)</f>
        <v>1817919.9608</v>
      </c>
      <c r="G17" s="48" t="n">
        <f aca="false">SUM(G9:G16)</f>
        <v>1836392.9977</v>
      </c>
      <c r="H17" s="48" t="n">
        <f aca="false">G17/F17*100</f>
        <v>101.016163378935</v>
      </c>
      <c r="I17" s="48" t="n">
        <f aca="false">SUM(I9:I16)</f>
        <v>720122.9608</v>
      </c>
      <c r="J17" s="48" t="n">
        <f aca="false">SUM(J9:J16)</f>
        <v>726650.2887</v>
      </c>
      <c r="K17" s="48" t="n">
        <f aca="false">J17/I17*100</f>
        <v>100.906418522296</v>
      </c>
      <c r="L17" s="48" t="n">
        <f aca="false">SUM(L9:L16)</f>
        <v>179696.4</v>
      </c>
      <c r="M17" s="48" t="n">
        <f aca="false">SUM(M9:M16)</f>
        <v>191311.9456</v>
      </c>
      <c r="N17" s="48" t="n">
        <f aca="false">M17/L17*100</f>
        <v>106.463983474349</v>
      </c>
      <c r="O17" s="48" t="n">
        <f aca="false">SUM(O9:O16)</f>
        <v>29463.7</v>
      </c>
      <c r="P17" s="48" t="n">
        <f aca="false">SUM(P9:P16)</f>
        <v>27702.4942</v>
      </c>
      <c r="Q17" s="48" t="n">
        <f aca="false">P17/O17*100</f>
        <v>94.0224554282049</v>
      </c>
      <c r="R17" s="48" t="n">
        <f aca="false">SUM(R9:R16)</f>
        <v>70813.8</v>
      </c>
      <c r="S17" s="48" t="n">
        <f aca="false">SUM(S9:S16)</f>
        <v>71404.8022</v>
      </c>
      <c r="T17" s="48" t="n">
        <f aca="false">S17/R17*100</f>
        <v>100.834586196476</v>
      </c>
      <c r="U17" s="48" t="n">
        <f aca="false">SUM(U9:U16)</f>
        <v>150232.7</v>
      </c>
      <c r="V17" s="48" t="n">
        <f aca="false">SUM(V9:V16)</f>
        <v>163609.4514</v>
      </c>
      <c r="W17" s="48" t="n">
        <f aca="false">V17/U17*100</f>
        <v>108.904021161838</v>
      </c>
      <c r="X17" s="48" t="n">
        <f aca="false">SUM(X9:X16)</f>
        <v>22647.6</v>
      </c>
      <c r="Y17" s="48" t="n">
        <f aca="false">SUM(Y9:Y16)</f>
        <v>23264.006</v>
      </c>
      <c r="Z17" s="48" t="n">
        <f aca="false">Y17/X17*100</f>
        <v>102.721727688585</v>
      </c>
      <c r="AA17" s="48" t="n">
        <f aca="false">SUM(AA9:AA16)</f>
        <v>8900</v>
      </c>
      <c r="AB17" s="48" t="n">
        <f aca="false">SUM(AB9:AB16)</f>
        <v>7366.7</v>
      </c>
      <c r="AC17" s="48" t="n">
        <f aca="false">AB17/AA17*100</f>
        <v>82.7719101123596</v>
      </c>
      <c r="AD17" s="48" t="n">
        <f aca="false">SUM(AD9:AD16)</f>
        <v>0</v>
      </c>
      <c r="AE17" s="48" t="n">
        <f aca="false">SUM(AE9:AE16)</f>
        <v>0</v>
      </c>
      <c r="AF17" s="48" t="n">
        <f aca="false">SUM(AF9:AF16)</f>
        <v>0</v>
      </c>
      <c r="AG17" s="48" t="n">
        <f aca="false">SUM(AG9:AG16)</f>
        <v>0</v>
      </c>
      <c r="AH17" s="48" t="n">
        <f aca="false">SUM(AH9:AH16)</f>
        <v>994805</v>
      </c>
      <c r="AI17" s="48" t="n">
        <f aca="false">SUM(AI9:AI16)</f>
        <v>995038.709</v>
      </c>
      <c r="AJ17" s="48" t="n">
        <f aca="false">SUM(AJ9:AJ16)</f>
        <v>31936.4</v>
      </c>
      <c r="AK17" s="48" t="n">
        <f aca="false">SUM(AK9:AK16)</f>
        <v>31936.4</v>
      </c>
      <c r="AL17" s="48" t="n">
        <f aca="false">SUM(AL9:AL16)</f>
        <v>0</v>
      </c>
      <c r="AM17" s="48" t="n">
        <f aca="false">SUM(AM9:AM16)</f>
        <v>0</v>
      </c>
      <c r="AN17" s="48" t="n">
        <f aca="false">SUM(AN9:AN16)</f>
        <v>0</v>
      </c>
      <c r="AO17" s="48" t="n">
        <f aca="false">SUM(AO9:AO16)</f>
        <v>0</v>
      </c>
      <c r="AP17" s="48" t="n">
        <f aca="false">SUM(AP9:AP16)</f>
        <v>0</v>
      </c>
      <c r="AQ17" s="48" t="n">
        <f aca="false">SUM(AQ9:AQ16)</f>
        <v>0</v>
      </c>
      <c r="AR17" s="48" t="n">
        <f aca="false">SUM(AR9:AR16)</f>
        <v>334630.9</v>
      </c>
      <c r="AS17" s="48" t="n">
        <f aca="false">SUM(AS9:AS16)</f>
        <v>339571.7914</v>
      </c>
      <c r="AT17" s="48" t="n">
        <f aca="false">AS17/AR17*100</f>
        <v>101.476519771486</v>
      </c>
      <c r="AU17" s="48" t="n">
        <f aca="false">SUM(AU9:AU16)</f>
        <v>271474.5</v>
      </c>
      <c r="AV17" s="48" t="n">
        <f aca="false">SUM(AV9:AV16)</f>
        <v>256842.6634</v>
      </c>
      <c r="AW17" s="48" t="n">
        <f aca="false">SUM(AW9:AW16)</f>
        <v>55041.4</v>
      </c>
      <c r="AX17" s="48" t="n">
        <f aca="false">SUM(AX9:AX16)</f>
        <v>53472.84</v>
      </c>
      <c r="AY17" s="48" t="n">
        <f aca="false">SUM(AY9:AY16)</f>
        <v>0</v>
      </c>
      <c r="AZ17" s="48" t="n">
        <f aca="false">SUM(AZ9:AZ16)</f>
        <v>0</v>
      </c>
      <c r="BA17" s="48" t="n">
        <f aca="false">SUM(BA9:BA16)</f>
        <v>8115</v>
      </c>
      <c r="BB17" s="48" t="n">
        <f aca="false">SUM(BB9:BB16)</f>
        <v>29256.288</v>
      </c>
      <c r="BC17" s="48" t="n">
        <f aca="false">SUM(BC9:BC16)</f>
        <v>0</v>
      </c>
      <c r="BD17" s="48" t="n">
        <f aca="false">SUM(BD9:BD16)</f>
        <v>0</v>
      </c>
      <c r="BE17" s="48" t="n">
        <f aca="false">SUM(BE9:BE16)</f>
        <v>25325.6</v>
      </c>
      <c r="BF17" s="48" t="n">
        <f aca="false">SUM(BF9:BF16)</f>
        <v>25339.7</v>
      </c>
      <c r="BG17" s="48" t="n">
        <f aca="false">SUM(BG9:BG16)</f>
        <v>1000</v>
      </c>
      <c r="BH17" s="48" t="n">
        <f aca="false">SUM(BH9:BH16)</f>
        <v>1156.9</v>
      </c>
      <c r="BI17" s="48" t="n">
        <f aca="false">SUM(BI9:BI16)</f>
        <v>76995.6</v>
      </c>
      <c r="BJ17" s="48" t="n">
        <f aca="false">SUM(BJ9:BJ16)</f>
        <v>66554.337</v>
      </c>
      <c r="BK17" s="48" t="n">
        <f aca="false">SUM(BK9:BK16)</f>
        <v>26215.3</v>
      </c>
      <c r="BL17" s="48" t="n">
        <f aca="false">SUM(BL9:BL16)</f>
        <v>21159.4442</v>
      </c>
      <c r="BM17" s="48" t="n">
        <f aca="false">SUM(BM9:BM16)</f>
        <v>35.6</v>
      </c>
      <c r="BN17" s="48" t="n">
        <f aca="false">SUM(BN9:BN16)</f>
        <v>187.415</v>
      </c>
      <c r="BO17" s="48" t="n">
        <f aca="false">SUM(BO9:BO16)</f>
        <v>0</v>
      </c>
      <c r="BP17" s="48" t="n">
        <f aca="false">SUM(BP9:BP16)</f>
        <v>15.15</v>
      </c>
      <c r="BQ17" s="48" t="n">
        <f aca="false">SUM(BQ9:BQ16)</f>
        <v>3550</v>
      </c>
      <c r="BR17" s="48" t="n">
        <f aca="false">SUM(BR9:BR16)</f>
        <v>7958.9</v>
      </c>
      <c r="BS17" s="48" t="n">
        <f aca="false">SUM(BS9:BS16)</f>
        <v>25403.0608</v>
      </c>
      <c r="BT17" s="48" t="n">
        <f aca="false">SUM(BT9:BT16)</f>
        <v>25817.2415</v>
      </c>
      <c r="BU17" s="48" t="n">
        <f aca="false">SUM(BU9:BU16)</f>
        <v>20</v>
      </c>
      <c r="BV17" s="48" t="n">
        <f aca="false">SUM(BV9:BV16)</f>
        <v>1775739.9608</v>
      </c>
      <c r="BW17" s="48" t="n">
        <f aca="false">SUM(BW9:BW16)</f>
        <v>1786943.9977</v>
      </c>
      <c r="BX17" s="48" t="n">
        <f aca="false">SUM(BX9:BX16)</f>
        <v>0</v>
      </c>
      <c r="BY17" s="48" t="n">
        <f aca="false">SUM(BY9:BY16)</f>
        <v>0</v>
      </c>
      <c r="BZ17" s="48" t="n">
        <f aca="false">SUM(BZ9:BZ16)</f>
        <v>40000</v>
      </c>
      <c r="CA17" s="48" t="n">
        <f aca="false">SUM(CA9:CA16)</f>
        <v>40000</v>
      </c>
      <c r="CB17" s="48" t="n">
        <f aca="false">SUM(CB9:CB16)</f>
        <v>0</v>
      </c>
      <c r="CC17" s="48" t="n">
        <f aca="false">SUM(CC9:CC16)</f>
        <v>0</v>
      </c>
      <c r="CD17" s="48" t="n">
        <f aca="false">SUM(CD9:CD16)</f>
        <v>2180</v>
      </c>
      <c r="CE17" s="48" t="n">
        <f aca="false">SUM(CE9:CE16)</f>
        <v>9449</v>
      </c>
      <c r="CF17" s="48" t="n">
        <f aca="false">SUM(CF9:CF16)</f>
        <v>0</v>
      </c>
      <c r="CG17" s="48" t="n">
        <f aca="false">SUM(CG9:CG16)</f>
        <v>0</v>
      </c>
      <c r="CH17" s="48" t="n">
        <f aca="false">SUM(CH9:CH16)</f>
        <v>6294.056</v>
      </c>
      <c r="CI17" s="48" t="n">
        <f aca="false">SUM(CI9:CI16)</f>
        <v>6294.056</v>
      </c>
      <c r="CJ17" s="48" t="n">
        <f aca="false">SUM(CJ9:CJ16)</f>
        <v>0</v>
      </c>
      <c r="CK17" s="48" t="n">
        <f aca="false">SUM(CK9:CK16)</f>
        <v>48474.056</v>
      </c>
      <c r="CL17" s="48" t="n">
        <f aca="false">SUM(CL9:CL16)</f>
        <v>55743.056</v>
      </c>
    </row>
    <row r="18" customFormat="false" ht="17.2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</row>
    <row r="19" customFormat="false" ht="17.2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</row>
    <row r="20" customFormat="false" ht="17.2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</row>
    <row r="21" customFormat="false" ht="17.2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</row>
    <row r="22" customFormat="false" ht="17.2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</row>
    <row r="23" customFormat="false" ht="17.2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</row>
    <row r="24" customFormat="false" ht="17.2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</row>
    <row r="25" customFormat="false" ht="17.2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</row>
    <row r="26" customFormat="false" ht="17.2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</row>
    <row r="27" customFormat="false" ht="17.2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</row>
    <row r="28" customFormat="false" ht="17.2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</row>
    <row r="29" customFormat="false" ht="17.2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</row>
    <row r="30" customFormat="false" ht="17.2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</row>
    <row r="31" customFormat="false" ht="17.2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</row>
    <row r="32" customFormat="false" ht="17.2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</row>
    <row r="33" customFormat="false" ht="17.2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</row>
    <row r="34" customFormat="false" ht="17.2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</row>
    <row r="35" customFormat="false" ht="17.2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</row>
    <row r="36" customFormat="false" ht="17.2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</row>
    <row r="37" customFormat="false" ht="17.2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</row>
    <row r="38" customFormat="false" ht="17.2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</row>
    <row r="39" customFormat="false" ht="17.2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</row>
    <row r="40" customFormat="false" ht="17.2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</row>
    <row r="41" customFormat="false" ht="17.2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</row>
    <row r="42" customFormat="false" ht="17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</row>
    <row r="43" customFormat="false" ht="17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</row>
    <row r="44" customFormat="false" ht="17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</row>
    <row r="45" customFormat="false" ht="17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</row>
    <row r="46" customFormat="false" ht="17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</row>
    <row r="47" customFormat="false" ht="17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</row>
    <row r="48" customFormat="false" ht="17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</row>
    <row r="49" customFormat="false" ht="17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</row>
    <row r="50" customFormat="false" ht="17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</row>
    <row r="51" customFormat="false" ht="17.2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</row>
    <row r="52" customFormat="false" ht="17.2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</row>
    <row r="53" customFormat="false" ht="17.2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</row>
    <row r="54" customFormat="false" ht="17.2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</row>
    <row r="55" customFormat="false" ht="17.2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</row>
    <row r="56" customFormat="false" ht="17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</row>
    <row r="57" customFormat="false" ht="17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</row>
    <row r="58" customFormat="false" ht="17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</row>
    <row r="59" customFormat="false" ht="17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</row>
    <row r="60" customFormat="false" ht="17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</row>
    <row r="61" customFormat="false" ht="17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</row>
    <row r="62" customFormat="false" ht="17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</row>
    <row r="63" customFormat="false" ht="17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</row>
    <row r="64" customFormat="false" ht="17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</row>
    <row r="65" customFormat="false" ht="17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</row>
    <row r="66" customFormat="false" ht="17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</row>
    <row r="67" customFormat="false" ht="17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</row>
    <row r="68" customFormat="false" ht="17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</row>
    <row r="69" customFormat="false" ht="17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</row>
    <row r="70" customFormat="false" ht="17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</row>
    <row r="71" customFormat="false" ht="17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</row>
    <row r="72" customFormat="false" ht="17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</row>
    <row r="73" customFormat="false" ht="17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</row>
    <row r="74" customFormat="false" ht="17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</row>
    <row r="75" customFormat="false" ht="17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</row>
    <row r="76" customFormat="false" ht="17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</row>
    <row r="77" customFormat="false" ht="17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</row>
    <row r="78" customFormat="false" ht="17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</row>
    <row r="79" customFormat="false" ht="17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</row>
    <row r="80" customFormat="false" ht="17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</row>
    <row r="81" customFormat="false" ht="17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</row>
    <row r="82" customFormat="false" ht="17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</row>
    <row r="83" customFormat="false" ht="17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</row>
    <row r="84" customFormat="false" ht="17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</row>
    <row r="85" customFormat="false" ht="17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</row>
    <row r="86" customFormat="false" ht="17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</row>
    <row r="87" customFormat="false" ht="17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</row>
    <row r="88" customFormat="false" ht="17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</row>
    <row r="89" customFormat="false" ht="17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</row>
    <row r="90" customFormat="false" ht="17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</row>
    <row r="91" customFormat="false" ht="17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</row>
    <row r="92" customFormat="false" ht="17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</row>
    <row r="93" customFormat="false" ht="17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</row>
    <row r="94" customFormat="false" ht="17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</row>
    <row r="95" customFormat="false" ht="17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</row>
    <row r="96" customFormat="false" ht="17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</row>
    <row r="97" customFormat="false" ht="17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</row>
    <row r="98" customFormat="false" ht="17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</row>
    <row r="99" customFormat="false" ht="17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</row>
    <row r="100" customFormat="false" ht="17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</row>
    <row r="101" customFormat="false" ht="17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</row>
    <row r="102" customFormat="false" ht="17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</row>
    <row r="103" customFormat="false" ht="17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</row>
    <row r="104" customFormat="false" ht="17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</row>
    <row r="105" customFormat="false" ht="17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</row>
    <row r="106" customFormat="false" ht="17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</row>
    <row r="107" customFormat="false" ht="17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</row>
    <row r="108" customFormat="false" ht="17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</row>
    <row r="109" customFormat="false" ht="17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</row>
    <row r="110" customFormat="false" ht="17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</row>
    <row r="111" customFormat="false" ht="17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</row>
    <row r="112" customFormat="false" ht="17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</row>
    <row r="113" customFormat="false" ht="17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</row>
    <row r="114" customFormat="false" ht="17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</row>
    <row r="115" customFormat="false" ht="17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</row>
    <row r="116" customFormat="false" ht="17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</row>
    <row r="117" customFormat="false" ht="17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</row>
    <row r="118" customFormat="false" ht="17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</row>
    <row r="119" customFormat="false" ht="17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</row>
    <row r="120" customFormat="false" ht="17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</row>
    <row r="121" customFormat="false" ht="17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</row>
    <row r="122" customFormat="false" ht="17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</row>
    <row r="123" customFormat="false" ht="17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</row>
    <row r="124" customFormat="false" ht="17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</row>
    <row r="125" customFormat="false" ht="17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</row>
    <row r="126" customFormat="false" ht="17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</row>
    <row r="127" customFormat="false" ht="17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</row>
    <row r="128" customFormat="false" ht="17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</row>
    <row r="129" customFormat="false" ht="17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</row>
    <row r="130" customFormat="false" ht="17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</row>
    <row r="131" customFormat="false" ht="17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</row>
    <row r="132" customFormat="false" ht="17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</row>
    <row r="133" customFormat="false" ht="17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</row>
    <row r="134" customFormat="false" ht="17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</row>
    <row r="135" customFormat="false" ht="17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</row>
    <row r="136" customFormat="false" ht="17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</row>
    <row r="137" customFormat="false" ht="17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</row>
    <row r="138" customFormat="false" ht="17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</row>
    <row r="139" customFormat="false" ht="17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</row>
    <row r="140" customFormat="false" ht="17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</row>
    <row r="141" customFormat="false" ht="17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</row>
    <row r="142" customFormat="false" ht="17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</row>
    <row r="143" customFormat="false" ht="17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</row>
    <row r="144" customFormat="false" ht="17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</row>
    <row r="145" customFormat="false" ht="17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</row>
    <row r="146" customFormat="false" ht="17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</row>
    <row r="147" customFormat="false" ht="17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</row>
    <row r="148" customFormat="false" ht="17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</row>
    <row r="149" customFormat="false" ht="17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</row>
    <row r="150" customFormat="false" ht="17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</row>
    <row r="151" customFormat="false" ht="17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</row>
    <row r="152" customFormat="false" ht="17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</row>
    <row r="153" customFormat="false" ht="17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</row>
    <row r="154" customFormat="false" ht="17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</row>
    <row r="155" customFormat="false" ht="17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</row>
    <row r="156" customFormat="false" ht="17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</row>
    <row r="157" customFormat="false" ht="17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</row>
    <row r="158" customFormat="false" ht="17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</row>
    <row r="159" customFormat="false" ht="17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</row>
    <row r="160" customFormat="false" ht="17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</row>
    <row r="161" customFormat="false" ht="17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</row>
    <row r="162" customFormat="false" ht="17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</row>
    <row r="163" customFormat="false" ht="17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</row>
    <row r="164" customFormat="false" ht="17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</row>
    <row r="165" customFormat="false" ht="17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</row>
    <row r="166" customFormat="false" ht="17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</row>
    <row r="167" customFormat="false" ht="17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</row>
    <row r="168" customFormat="false" ht="17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</row>
    <row r="169" customFormat="false" ht="17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</row>
    <row r="170" customFormat="false" ht="17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</row>
    <row r="171" customFormat="false" ht="17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</row>
    <row r="172" customFormat="false" ht="17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</row>
    <row r="173" customFormat="false" ht="17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</row>
    <row r="174" customFormat="false" ht="17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</row>
    <row r="175" customFormat="false" ht="17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</row>
    <row r="176" customFormat="false" ht="17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</row>
    <row r="177" customFormat="false" ht="17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</row>
    <row r="178" customFormat="false" ht="17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</row>
    <row r="179" customFormat="false" ht="17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</row>
    <row r="180" customFormat="false" ht="17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</row>
    <row r="181" customFormat="false" ht="17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</row>
    <row r="182" customFormat="false" ht="17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</row>
    <row r="183" customFormat="false" ht="17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</row>
    <row r="184" customFormat="false" ht="17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</row>
    <row r="185" customFormat="false" ht="17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</row>
    <row r="186" customFormat="false" ht="17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</row>
    <row r="187" customFormat="false" ht="17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</row>
    <row r="188" customFormat="false" ht="17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</row>
    <row r="189" customFormat="false" ht="17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</row>
    <row r="190" customFormat="false" ht="17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</row>
    <row r="191" customFormat="false" ht="17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</row>
    <row r="192" customFormat="false" ht="17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</row>
    <row r="193" customFormat="false" ht="17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</row>
    <row r="194" customFormat="false" ht="17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</row>
    <row r="195" customFormat="false" ht="17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</row>
    <row r="196" customFormat="false" ht="17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</row>
    <row r="197" customFormat="false" ht="17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</row>
    <row r="198" customFormat="false" ht="17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</row>
    <row r="199" customFormat="false" ht="17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</row>
    <row r="200" customFormat="false" ht="17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</row>
    <row r="201" customFormat="false" ht="17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</row>
    <row r="202" customFormat="false" ht="17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</row>
    <row r="203" customFormat="false" ht="17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</row>
    <row r="204" customFormat="false" ht="17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</row>
    <row r="205" customFormat="false" ht="17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</row>
    <row r="206" customFormat="false" ht="17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</row>
    <row r="207" customFormat="false" ht="17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</row>
    <row r="208" customFormat="false" ht="17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</row>
    <row r="209" customFormat="false" ht="17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</row>
    <row r="210" customFormat="false" ht="17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</row>
    <row r="211" customFormat="false" ht="17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</row>
    <row r="212" customFormat="false" ht="17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</row>
    <row r="213" customFormat="false" ht="17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</row>
    <row r="214" customFormat="false" ht="17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</row>
    <row r="215" customFormat="false" ht="17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</row>
    <row r="216" customFormat="false" ht="17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</row>
    <row r="217" customFormat="false" ht="17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</row>
    <row r="218" customFormat="false" ht="17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</row>
    <row r="219" customFormat="false" ht="17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</row>
    <row r="220" customFormat="false" ht="17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</row>
    <row r="221" customFormat="false" ht="17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</row>
    <row r="222" customFormat="false" ht="17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</row>
    <row r="223" customFormat="false" ht="17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</row>
    <row r="224" customFormat="false" ht="17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</row>
    <row r="225" customFormat="false" ht="17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</row>
    <row r="226" customFormat="false" ht="17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</row>
    <row r="227" customFormat="false" ht="17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</row>
    <row r="228" customFormat="false" ht="17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</row>
    <row r="229" customFormat="false" ht="17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</row>
    <row r="230" customFormat="false" ht="17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</row>
    <row r="231" customFormat="false" ht="17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</row>
    <row r="232" customFormat="false" ht="17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</row>
    <row r="233" customFormat="false" ht="17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</row>
    <row r="234" customFormat="false" ht="17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</row>
    <row r="235" customFormat="false" ht="17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</row>
    <row r="236" customFormat="false" ht="17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</row>
    <row r="237" customFormat="false" ht="17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</row>
    <row r="238" customFormat="false" ht="17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</row>
    <row r="239" customFormat="false" ht="17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</row>
    <row r="240" customFormat="false" ht="17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</row>
    <row r="241" customFormat="false" ht="17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</row>
    <row r="242" customFormat="false" ht="17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</row>
    <row r="243" customFormat="false" ht="17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</row>
    <row r="244" customFormat="false" ht="17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</row>
    <row r="245" customFormat="false" ht="17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</row>
    <row r="246" customFormat="false" ht="17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</row>
    <row r="247" customFormat="false" ht="17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</row>
    <row r="248" customFormat="false" ht="17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</row>
    <row r="249" customFormat="false" ht="17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</row>
    <row r="250" customFormat="false" ht="17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</row>
    <row r="251" customFormat="false" ht="17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</row>
    <row r="252" customFormat="false" ht="17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</row>
    <row r="253" customFormat="false" ht="17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</row>
    <row r="254" customFormat="false" ht="17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</row>
    <row r="255" customFormat="false" ht="17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</row>
    <row r="256" customFormat="false" ht="17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</row>
    <row r="257" customFormat="false" ht="17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</row>
    <row r="258" customFormat="false" ht="17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</row>
    <row r="259" customFormat="false" ht="17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</row>
    <row r="260" customFormat="false" ht="17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</row>
    <row r="261" customFormat="false" ht="17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</row>
    <row r="262" customFormat="false" ht="17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</row>
    <row r="263" customFormat="false" ht="17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</row>
    <row r="264" customFormat="false" ht="17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</row>
    <row r="265" customFormat="false" ht="17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</row>
    <row r="266" customFormat="false" ht="17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</row>
    <row r="267" customFormat="false" ht="17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</row>
    <row r="268" customFormat="false" ht="17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</row>
    <row r="269" customFormat="false" ht="17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</row>
    <row r="270" customFormat="false" ht="17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</row>
    <row r="271" customFormat="false" ht="17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</row>
    <row r="272" customFormat="false" ht="17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</row>
    <row r="273" customFormat="false" ht="17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</row>
    <row r="274" customFormat="false" ht="17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</row>
    <row r="275" customFormat="false" ht="17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</row>
    <row r="276" customFormat="false" ht="17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</row>
    <row r="277" customFormat="false" ht="17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</row>
    <row r="278" customFormat="false" ht="17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</row>
    <row r="279" customFormat="false" ht="17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</row>
    <row r="280" customFormat="false" ht="17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</row>
    <row r="281" customFormat="false" ht="17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</row>
    <row r="282" customFormat="false" ht="17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</row>
    <row r="283" customFormat="false" ht="17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</row>
    <row r="284" customFormat="false" ht="17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</row>
    <row r="285" customFormat="false" ht="17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</row>
    <row r="286" customFormat="false" ht="17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</row>
    <row r="287" customFormat="false" ht="17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</row>
    <row r="288" customFormat="false" ht="17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</row>
    <row r="289" customFormat="false" ht="17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</row>
    <row r="290" customFormat="false" ht="17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</row>
    <row r="291" customFormat="false" ht="17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</row>
    <row r="292" customFormat="false" ht="17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</row>
    <row r="293" customFormat="false" ht="17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</row>
    <row r="294" customFormat="false" ht="17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</row>
    <row r="295" customFormat="false" ht="17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</row>
    <row r="296" customFormat="false" ht="17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</row>
    <row r="297" customFormat="false" ht="17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</row>
    <row r="298" customFormat="false" ht="17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</row>
    <row r="299" customFormat="false" ht="17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</row>
    <row r="300" customFormat="false" ht="17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</row>
    <row r="301" customFormat="false" ht="17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</row>
    <row r="302" customFormat="false" ht="17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</row>
    <row r="303" customFormat="false" ht="17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</row>
    <row r="304" customFormat="false" ht="17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</row>
    <row r="305" customFormat="false" ht="17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</row>
    <row r="306" customFormat="false" ht="17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</row>
    <row r="307" customFormat="false" ht="17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</row>
    <row r="308" customFormat="false" ht="17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</row>
    <row r="309" customFormat="false" ht="17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</row>
    <row r="310" customFormat="false" ht="17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</row>
    <row r="311" customFormat="false" ht="17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</row>
    <row r="312" customFormat="false" ht="17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</row>
    <row r="313" customFormat="false" ht="17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</row>
    <row r="314" customFormat="false" ht="17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</row>
    <row r="315" customFormat="false" ht="17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</row>
    <row r="316" customFormat="false" ht="17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</row>
    <row r="317" customFormat="false" ht="17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</row>
    <row r="318" customFormat="false" ht="17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</row>
    <row r="319" customFormat="false" ht="17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</row>
    <row r="320" customFormat="false" ht="17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</row>
    <row r="321" customFormat="false" ht="17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</row>
    <row r="322" customFormat="false" ht="17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</row>
    <row r="323" customFormat="false" ht="17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</row>
    <row r="324" customFormat="false" ht="17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</row>
    <row r="325" customFormat="false" ht="17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</row>
    <row r="326" customFormat="false" ht="17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</row>
    <row r="327" customFormat="false" ht="17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</row>
    <row r="328" customFormat="false" ht="17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</row>
    <row r="329" customFormat="false" ht="17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</row>
    <row r="330" customFormat="false" ht="17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</row>
    <row r="331" customFormat="false" ht="17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</row>
    <row r="332" customFormat="false" ht="17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</row>
    <row r="333" customFormat="false" ht="17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</row>
    <row r="334" customFormat="false" ht="17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</row>
    <row r="335" customFormat="false" ht="17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</row>
    <row r="336" customFormat="false" ht="17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</row>
    <row r="337" customFormat="false" ht="17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</row>
    <row r="338" customFormat="false" ht="17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</row>
    <row r="339" customFormat="false" ht="17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</row>
    <row r="340" customFormat="false" ht="17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</row>
    <row r="341" customFormat="false" ht="17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</row>
    <row r="342" customFormat="false" ht="17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</row>
    <row r="343" customFormat="false" ht="17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</row>
    <row r="344" customFormat="false" ht="17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</row>
    <row r="345" customFormat="false" ht="17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</row>
    <row r="346" customFormat="false" ht="17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</row>
    <row r="347" customFormat="false" ht="17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</row>
    <row r="348" customFormat="false" ht="17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</row>
    <row r="349" customFormat="false" ht="17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</row>
    <row r="350" customFormat="false" ht="17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</row>
    <row r="351" customFormat="false" ht="17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</row>
    <row r="352" customFormat="false" ht="17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</row>
    <row r="353" customFormat="false" ht="17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</row>
    <row r="354" customFormat="false" ht="17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</row>
    <row r="355" customFormat="false" ht="17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</row>
    <row r="356" customFormat="false" ht="17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</row>
    <row r="357" customFormat="false" ht="17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</row>
    <row r="358" customFormat="false" ht="17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</row>
    <row r="359" customFormat="false" ht="17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</row>
    <row r="360" customFormat="false" ht="17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</row>
    <row r="361" customFormat="false" ht="17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</row>
    <row r="362" customFormat="false" ht="17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</row>
    <row r="363" customFormat="false" ht="17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</row>
    <row r="364" customFormat="false" ht="17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</row>
    <row r="365" customFormat="false" ht="17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</row>
    <row r="366" customFormat="false" ht="17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</row>
    <row r="367" customFormat="false" ht="17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</row>
    <row r="368" customFormat="false" ht="17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</row>
    <row r="369" customFormat="false" ht="17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</row>
    <row r="370" customFormat="false" ht="17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</row>
    <row r="371" customFormat="false" ht="17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</row>
    <row r="372" customFormat="false" ht="17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</row>
    <row r="373" customFormat="false" ht="17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</row>
    <row r="374" customFormat="false" ht="17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</row>
    <row r="375" customFormat="false" ht="17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</row>
    <row r="376" customFormat="false" ht="17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</row>
    <row r="377" customFormat="false" ht="17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</row>
    <row r="378" customFormat="false" ht="17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</row>
    <row r="379" customFormat="false" ht="17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</row>
    <row r="380" customFormat="false" ht="17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</row>
    <row r="381" customFormat="false" ht="17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</row>
    <row r="382" customFormat="false" ht="17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</row>
    <row r="383" customFormat="false" ht="17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</row>
    <row r="384" customFormat="false" ht="17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</row>
    <row r="385" customFormat="false" ht="17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</row>
    <row r="386" customFormat="false" ht="17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</row>
    <row r="387" customFormat="false" ht="17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</row>
    <row r="388" customFormat="false" ht="17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</row>
    <row r="389" customFormat="false" ht="17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</row>
    <row r="390" customFormat="false" ht="17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</row>
    <row r="391" customFormat="false" ht="17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</row>
    <row r="392" customFormat="false" ht="17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</row>
    <row r="393" customFormat="false" ht="17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</row>
    <row r="394" customFormat="false" ht="17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</row>
    <row r="395" customFormat="false" ht="17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</row>
    <row r="396" customFormat="false" ht="17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</row>
    <row r="397" customFormat="false" ht="17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</row>
    <row r="398" customFormat="false" ht="17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</row>
    <row r="399" customFormat="false" ht="17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</row>
    <row r="400" customFormat="false" ht="17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</row>
    <row r="401" customFormat="false" ht="17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</row>
    <row r="402" customFormat="false" ht="17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</row>
    <row r="403" customFormat="false" ht="17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</row>
    <row r="404" customFormat="false" ht="17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</row>
    <row r="405" customFormat="false" ht="17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</row>
    <row r="406" customFormat="false" ht="17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</row>
    <row r="407" customFormat="false" ht="17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</row>
    <row r="408" customFormat="false" ht="17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</row>
    <row r="409" customFormat="false" ht="17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</row>
    <row r="410" customFormat="false" ht="17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</row>
    <row r="411" customFormat="false" ht="17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</row>
    <row r="412" customFormat="false" ht="17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</row>
    <row r="413" customFormat="false" ht="17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</row>
    <row r="414" customFormat="false" ht="17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</row>
    <row r="415" customFormat="false" ht="17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</row>
    <row r="416" customFormat="false" ht="17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</row>
    <row r="417" customFormat="false" ht="17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</row>
    <row r="418" customFormat="false" ht="17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</row>
    <row r="419" customFormat="false" ht="17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</row>
    <row r="420" customFormat="false" ht="17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</row>
    <row r="421" customFormat="false" ht="17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</row>
    <row r="422" customFormat="false" ht="17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</row>
    <row r="423" customFormat="false" ht="17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</row>
    <row r="424" customFormat="false" ht="17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</row>
    <row r="425" customFormat="false" ht="17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</row>
    <row r="426" customFormat="false" ht="17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</row>
    <row r="427" customFormat="false" ht="17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</row>
    <row r="428" customFormat="false" ht="17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</row>
    <row r="429" customFormat="false" ht="17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</row>
    <row r="430" customFormat="false" ht="17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</row>
    <row r="431" customFormat="false" ht="17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</row>
    <row r="432" customFormat="false" ht="17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</row>
    <row r="433" customFormat="false" ht="17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</row>
    <row r="434" customFormat="false" ht="17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</row>
    <row r="435" customFormat="false" ht="17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</row>
    <row r="436" customFormat="false" ht="17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</row>
    <row r="437" customFormat="false" ht="17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</row>
    <row r="438" customFormat="false" ht="17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</row>
    <row r="439" customFormat="false" ht="17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</row>
    <row r="440" customFormat="false" ht="17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</row>
    <row r="441" customFormat="false" ht="17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</row>
    <row r="442" customFormat="false" ht="17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</row>
    <row r="443" customFormat="false" ht="17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</row>
    <row r="444" customFormat="false" ht="17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</row>
    <row r="445" customFormat="false" ht="17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</row>
    <row r="446" customFormat="false" ht="17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</row>
    <row r="447" customFormat="false" ht="17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</row>
    <row r="448" customFormat="false" ht="17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</row>
    <row r="449" customFormat="false" ht="17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</row>
    <row r="450" customFormat="false" ht="17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</row>
    <row r="451" customFormat="false" ht="17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</row>
    <row r="452" customFormat="false" ht="17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</row>
    <row r="453" customFormat="false" ht="17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</row>
    <row r="454" customFormat="false" ht="17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</row>
    <row r="455" customFormat="false" ht="17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</row>
    <row r="456" customFormat="false" ht="17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</row>
    <row r="457" customFormat="false" ht="17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</row>
    <row r="458" customFormat="false" ht="17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</row>
    <row r="459" customFormat="false" ht="17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</row>
    <row r="460" customFormat="false" ht="17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</row>
    <row r="461" customFormat="false" ht="17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</row>
    <row r="462" customFormat="false" ht="17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</row>
    <row r="463" customFormat="false" ht="17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</row>
    <row r="464" customFormat="false" ht="17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</row>
    <row r="465" customFormat="false" ht="17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</row>
    <row r="466" customFormat="false" ht="17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</row>
    <row r="467" customFormat="false" ht="17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</row>
    <row r="468" customFormat="false" ht="17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</row>
    <row r="469" customFormat="false" ht="17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</row>
    <row r="470" customFormat="false" ht="17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</row>
    <row r="471" customFormat="false" ht="17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</row>
    <row r="472" customFormat="false" ht="17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</row>
    <row r="473" customFormat="false" ht="17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</row>
    <row r="474" customFormat="false" ht="17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</row>
    <row r="475" customFormat="false" ht="17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</row>
    <row r="476" customFormat="false" ht="17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</row>
    <row r="477" customFormat="false" ht="17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</row>
    <row r="478" customFormat="false" ht="17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</row>
    <row r="479" customFormat="false" ht="17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</row>
    <row r="480" customFormat="false" ht="17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</row>
    <row r="481" customFormat="false" ht="17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</row>
    <row r="482" customFormat="false" ht="17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</row>
    <row r="483" customFormat="false" ht="17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</row>
    <row r="484" customFormat="false" ht="17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</row>
    <row r="485" customFormat="false" ht="17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</row>
    <row r="486" customFormat="false" ht="17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</row>
    <row r="487" customFormat="false" ht="17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</row>
    <row r="488" customFormat="false" ht="17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</row>
    <row r="489" customFormat="false" ht="17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</row>
    <row r="490" customFormat="false" ht="17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</row>
    <row r="491" customFormat="false" ht="17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</row>
  </sheetData>
  <mergeCells count="58">
    <mergeCell ref="A1:N1"/>
    <mergeCell ref="A2:N2"/>
    <mergeCell ref="M3:N3"/>
    <mergeCell ref="O3:P3"/>
    <mergeCell ref="A4:A7"/>
    <mergeCell ref="B4:B7"/>
    <mergeCell ref="C4:C7"/>
    <mergeCell ref="D4:D7"/>
    <mergeCell ref="E4:E7"/>
    <mergeCell ref="F4:H6"/>
    <mergeCell ref="I4:K6"/>
    <mergeCell ref="BU4:BU7"/>
    <mergeCell ref="BV4:BW6"/>
    <mergeCell ref="BX4:CI4"/>
    <mergeCell ref="CJ4:CJ7"/>
    <mergeCell ref="CK4:CL6"/>
    <mergeCell ref="L5:AE5"/>
    <mergeCell ref="AF5:AO5"/>
    <mergeCell ref="AP5:AQ6"/>
    <mergeCell ref="AR5:BB5"/>
    <mergeCell ref="BC5:BH5"/>
    <mergeCell ref="BI5:BJ5"/>
    <mergeCell ref="BK5:BL5"/>
    <mergeCell ref="BM5:BN5"/>
    <mergeCell ref="BO5:BP6"/>
    <mergeCell ref="BQ5:BR6"/>
    <mergeCell ref="BS5:BT6"/>
    <mergeCell ref="BX5:CA5"/>
    <mergeCell ref="CB5:CC6"/>
    <mergeCell ref="CD5:CI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16T12:28:55Z</cp:lastPrinted>
  <dcterms:modified xsi:type="dcterms:W3CDTF">2018-01-24T07:08:15Z</dcterms:modified>
  <cp:revision>0</cp:revision>
  <dc:subject/>
  <dc:title/>
</cp:coreProperties>
</file>