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ekamut17" sheetId="1" state="visible" r:id="rId2"/>
  </sheets>
  <definedNames>
    <definedName function="false" hidden="false" localSheetId="0" name="_xlnm.Print_Titles" vbProcedure="false">ekamut17!$A:$B,ekamut17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 Հ Ա Շ Վ Ե Տ Վ ՈՒ Թ Յ ՈՒ Ն</t>
  </si>
  <si>
    <t xml:space="preserve">  ՀՀ ԿՈՏԱՅՔԻ ՄԱՐԶԻ ՀԱՄԱՅՆՔՆԵՐԻ ԲՅՈՒՋԵՏԱՅԻՆ ԵԿԱՄՈՒՏՆԵՐԻ  ՎԵՐԱԲԵՐՅԱԼ (աճողական)
2017թ.տարեկան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Ֆոնդային բյուջեի մնացորդը
30.12.2017թ. դր
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փաստ.  
տարեկան                                                                     </t>
  </si>
  <si>
    <t xml:space="preserve">կատ. %-ը</t>
  </si>
  <si>
    <t xml:space="preserve">փաստ.                                                                       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LatArm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 3" xfId="22"/>
    <cellStyle name="Обычный 3 2" xfId="23"/>
    <cellStyle name="Обычный 3 3" xfId="24"/>
    <cellStyle name="Обычный 4" xfId="25"/>
    <cellStyle name="Обычный 5" xfId="26"/>
    <cellStyle name="Обычный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I53" activeCellId="0" sqref="CI53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10.12"/>
    <col collapsed="false" customWidth="true" hidden="false" outlineLevel="0" max="5" min="5" style="1" width="9.12"/>
    <col collapsed="false" customWidth="true" hidden="false" outlineLevel="0" max="6" min="6" style="1" width="12.12"/>
    <col collapsed="false" customWidth="true" hidden="false" outlineLevel="0" max="7" min="7" style="1" width="11.36"/>
    <col collapsed="false" customWidth="true" hidden="false" outlineLevel="0" max="8" min="8" style="1" width="8.24"/>
    <col collapsed="false" customWidth="true" hidden="false" outlineLevel="0" max="9" min="9" style="1" width="12.12"/>
    <col collapsed="false" customWidth="true" hidden="false" outlineLevel="0" max="10" min="10" style="1" width="11.99"/>
    <col collapsed="false" customWidth="true" hidden="false" outlineLevel="0" max="11" min="11" style="1" width="8.5"/>
    <col collapsed="false" customWidth="true" hidden="false" outlineLevel="0" max="12" min="12" style="1" width="10.37"/>
    <col collapsed="false" customWidth="true" hidden="false" outlineLevel="0" max="13" min="13" style="1" width="12.36"/>
    <col collapsed="false" customWidth="true" hidden="false" outlineLevel="0" max="14" min="14" style="1" width="9.5"/>
    <col collapsed="false" customWidth="true" hidden="false" outlineLevel="0" max="15" min="15" style="1" width="11.87"/>
    <col collapsed="false" customWidth="true" hidden="false" outlineLevel="0" max="16" min="16" style="1" width="9.75"/>
    <col collapsed="false" customWidth="true" hidden="false" outlineLevel="0" max="17" min="17" style="1" width="9.5"/>
    <col collapsed="false" customWidth="true" hidden="false" outlineLevel="0" max="18" min="18" style="1" width="11.12"/>
    <col collapsed="false" customWidth="true" hidden="false" outlineLevel="0" max="19" min="19" style="1" width="13.62"/>
    <col collapsed="false" customWidth="true" hidden="false" outlineLevel="0" max="20" min="20" style="1" width="8.11"/>
    <col collapsed="false" customWidth="true" hidden="false" outlineLevel="0" max="21" min="21" style="1" width="10.37"/>
    <col collapsed="false" customWidth="true" hidden="false" outlineLevel="0" max="22" min="22" style="1" width="11.5"/>
    <col collapsed="false" customWidth="true" hidden="false" outlineLevel="0" max="23" min="23" style="1" width="9.12"/>
    <col collapsed="false" customWidth="true" hidden="false" outlineLevel="0" max="24" min="24" style="1" width="13.49"/>
    <col collapsed="false" customWidth="true" hidden="false" outlineLevel="0" max="25" min="25" style="1" width="10.24"/>
    <col collapsed="false" customWidth="true" hidden="false" outlineLevel="0" max="26" min="26" style="1" width="8.5"/>
    <col collapsed="false" customWidth="true" hidden="false" outlineLevel="0" max="27" min="27" style="1" width="9.36"/>
    <col collapsed="false" customWidth="true" hidden="false" outlineLevel="0" max="28" min="28" style="1" width="8.99"/>
    <col collapsed="false" customWidth="true" hidden="false" outlineLevel="0" max="29" min="29" style="1" width="7.62"/>
    <col collapsed="false" customWidth="true" hidden="true" outlineLevel="0" max="30" min="30" style="1" width="10.99"/>
    <col collapsed="false" customWidth="true" hidden="true" outlineLevel="0" max="31" min="31" style="1" width="10.24"/>
    <col collapsed="false" customWidth="true" hidden="true" outlineLevel="0" max="32" min="32" style="1" width="12.75"/>
    <col collapsed="false" customWidth="true" hidden="true" outlineLevel="0" max="33" min="33" style="1" width="12.99"/>
    <col collapsed="false" customWidth="true" hidden="true" outlineLevel="0" max="34" min="34" style="1" width="13.37"/>
    <col collapsed="false" customWidth="true" hidden="true" outlineLevel="0" max="35" min="35" style="1" width="15.37"/>
    <col collapsed="false" customWidth="true" hidden="false" outlineLevel="0" max="36" min="36" style="1" width="10.49"/>
    <col collapsed="false" customWidth="true" hidden="false" outlineLevel="0" max="37" min="37" style="1" width="11.74"/>
    <col collapsed="false" customWidth="true" hidden="false" outlineLevel="0" max="39" min="38" style="1" width="10.99"/>
    <col collapsed="false" customWidth="true" hidden="true" outlineLevel="0" max="40" min="40" style="1" width="11.24"/>
    <col collapsed="false" customWidth="true" hidden="true" outlineLevel="0" max="41" min="41" style="1" width="9.99"/>
    <col collapsed="false" customWidth="true" hidden="true" outlineLevel="0" max="42" min="42" style="1" width="12.5"/>
    <col collapsed="false" customWidth="true" hidden="true" outlineLevel="0" max="43" min="43" style="1" width="9.24"/>
    <col collapsed="false" customWidth="true" hidden="false" outlineLevel="0" max="44" min="44" style="1" width="9.5"/>
    <col collapsed="false" customWidth="true" hidden="false" outlineLevel="0" max="45" min="45" style="1" width="12.12"/>
    <col collapsed="false" customWidth="true" hidden="false" outlineLevel="0" max="46" min="46" style="1" width="8.87"/>
    <col collapsed="false" customWidth="true" hidden="false" outlineLevel="0" max="47" min="47" style="1" width="12.5"/>
    <col collapsed="false" customWidth="true" hidden="false" outlineLevel="0" max="48" min="48" style="1" width="10.74"/>
    <col collapsed="false" customWidth="true" hidden="false" outlineLevel="0" max="49" min="49" style="1" width="12.99"/>
    <col collapsed="false" customWidth="true" hidden="false" outlineLevel="0" max="51" min="50" style="1" width="10.62"/>
    <col collapsed="false" customWidth="true" hidden="false" outlineLevel="0" max="52" min="52" style="1" width="13.12"/>
    <col collapsed="false" customWidth="true" hidden="false" outlineLevel="0" max="53" min="53" style="1" width="11.36"/>
    <col collapsed="false" customWidth="true" hidden="false" outlineLevel="0" max="54" min="54" style="1" width="11.24"/>
    <col collapsed="false" customWidth="true" hidden="false" outlineLevel="0" max="55" min="55" style="1" width="11.5"/>
    <col collapsed="false" customWidth="true" hidden="false" outlineLevel="0" max="56" min="56" style="1" width="15.99"/>
    <col collapsed="false" customWidth="true" hidden="false" outlineLevel="0" max="57" min="57" style="1" width="13.62"/>
    <col collapsed="false" customWidth="true" hidden="false" outlineLevel="0" max="58" min="58" style="1" width="10.74"/>
    <col collapsed="false" customWidth="true" hidden="false" outlineLevel="0" max="59" min="59" style="1" width="13.24"/>
    <col collapsed="false" customWidth="true" hidden="false" outlineLevel="0" max="60" min="60" style="1" width="11.24"/>
    <col collapsed="false" customWidth="true" hidden="false" outlineLevel="0" max="61" min="61" style="1" width="12.62"/>
    <col collapsed="false" customWidth="true" hidden="false" outlineLevel="0" max="62" min="62" style="1" width="9.24"/>
    <col collapsed="false" customWidth="true" hidden="false" outlineLevel="0" max="63" min="63" style="1" width="9.75"/>
    <col collapsed="false" customWidth="true" hidden="false" outlineLevel="0" max="64" min="64" style="1" width="9.12"/>
    <col collapsed="false" customWidth="true" hidden="false" outlineLevel="0" max="65" min="65" style="1" width="13.12"/>
    <col collapsed="false" customWidth="true" hidden="false" outlineLevel="0" max="66" min="66" style="1" width="9.99"/>
    <col collapsed="false" customWidth="false" hidden="false" outlineLevel="0" max="67" min="67" style="1" width="9.62"/>
    <col collapsed="false" customWidth="true" hidden="false" outlineLevel="0" max="68" min="68" style="1" width="10.87"/>
    <col collapsed="false" customWidth="true" hidden="false" outlineLevel="0" max="69" min="69" style="1" width="10.49"/>
    <col collapsed="false" customWidth="true" hidden="fals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12"/>
    <col collapsed="false" customWidth="true" hidden="false" outlineLevel="0" max="73" min="73" style="1" width="8.74"/>
    <col collapsed="false" customWidth="true" hidden="false" outlineLevel="0" max="74" min="74" style="1" width="11.99"/>
    <col collapsed="false" customWidth="true" hidden="false" outlineLevel="0" max="75" min="75" style="1" width="12.62"/>
    <col collapsed="false" customWidth="true" hidden="false" outlineLevel="0" max="76" min="76" style="1" width="11.12"/>
    <col collapsed="false" customWidth="true" hidden="false" outlineLevel="0" max="77" min="77" style="1" width="9.99"/>
    <col collapsed="false" customWidth="true" hidden="false" outlineLevel="0" max="78" min="78" style="1" width="11.62"/>
    <col collapsed="false" customWidth="true" hidden="false" outlineLevel="0" max="79" min="79" style="1" width="10.12"/>
    <col collapsed="false" customWidth="true" hidden="true" outlineLevel="0" max="80" min="80" style="1" width="11.36"/>
    <col collapsed="false" customWidth="true" hidden="true" outlineLevel="0" max="81" min="81" style="1" width="9.5"/>
    <col collapsed="false" customWidth="true" hidden="true" outlineLevel="0" max="82" min="82" style="1" width="13.12"/>
    <col collapsed="false" customWidth="true" hidden="true" outlineLevel="0" max="83" min="83" style="1" width="12.99"/>
    <col collapsed="false" customWidth="true" hidden="false" outlineLevel="0" max="84" min="84" style="1" width="12.36"/>
    <col collapsed="false" customWidth="true" hidden="false" outlineLevel="0" max="85" min="85" style="1" width="10.74"/>
    <col collapsed="false" customWidth="true" hidden="false" outlineLevel="0" max="86" min="86" style="1" width="12.87"/>
    <col collapsed="false" customWidth="true" hidden="false" outlineLevel="0" max="87" min="87" style="1" width="11.74"/>
    <col collapsed="false" customWidth="true" hidden="false" outlineLevel="0" max="88" min="88" style="1" width="10.49"/>
    <col collapsed="false" customWidth="true" hidden="false" outlineLevel="0" max="89" min="89" style="1" width="11.24"/>
    <col collapsed="false" customWidth="true" hidden="false" outlineLevel="0" max="90" min="90" style="1" width="11.74"/>
    <col collapsed="false" customWidth="false" hidden="false" outlineLevel="0" max="257" min="91" style="1" width="9.62"/>
  </cols>
  <sheetData>
    <row r="1" customFormat="false" ht="16.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9"/>
      <c r="S2" s="9"/>
      <c r="T2" s="9"/>
      <c r="U2" s="9"/>
      <c r="V2" s="9"/>
      <c r="W2" s="9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</row>
    <row r="3" customFormat="false" ht="16.5" hidden="false" customHeight="true" outlineLevel="0" collapsed="false">
      <c r="B3" s="10"/>
      <c r="M3" s="11" t="s">
        <v>2</v>
      </c>
      <c r="N3" s="11"/>
      <c r="O3" s="11"/>
      <c r="P3" s="11"/>
      <c r="Q3" s="12"/>
      <c r="S3" s="13"/>
      <c r="T3" s="14"/>
      <c r="U3" s="14"/>
      <c r="V3" s="13"/>
      <c r="W3" s="14"/>
      <c r="X3" s="14"/>
      <c r="Y3" s="14"/>
      <c r="Z3" s="14"/>
      <c r="AA3" s="14"/>
      <c r="AB3" s="14"/>
      <c r="AC3" s="14"/>
      <c r="AD3" s="14"/>
      <c r="AE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7" t="s">
        <v>7</v>
      </c>
      <c r="F4" s="18" t="s">
        <v>8</v>
      </c>
      <c r="G4" s="18"/>
      <c r="H4" s="18"/>
      <c r="I4" s="18" t="s">
        <v>9</v>
      </c>
      <c r="J4" s="18"/>
      <c r="K4" s="18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20"/>
      <c r="BU4" s="21" t="s">
        <v>10</v>
      </c>
      <c r="BV4" s="22" t="s">
        <v>11</v>
      </c>
      <c r="BW4" s="22"/>
      <c r="BX4" s="23" t="s">
        <v>12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1" t="s">
        <v>10</v>
      </c>
      <c r="CK4" s="24" t="s">
        <v>13</v>
      </c>
      <c r="CL4" s="24"/>
    </row>
    <row r="5" s="25" customFormat="true" ht="35.25" hidden="false" customHeight="true" outlineLevel="0" collapsed="false">
      <c r="A5" s="15"/>
      <c r="B5" s="16"/>
      <c r="C5" s="17"/>
      <c r="D5" s="17"/>
      <c r="E5" s="17"/>
      <c r="F5" s="18"/>
      <c r="G5" s="18"/>
      <c r="H5" s="18"/>
      <c r="I5" s="18"/>
      <c r="J5" s="18"/>
      <c r="K5" s="18"/>
      <c r="L5" s="26" t="s">
        <v>14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5</v>
      </c>
      <c r="AG5" s="27"/>
      <c r="AH5" s="27"/>
      <c r="AI5" s="27"/>
      <c r="AJ5" s="27"/>
      <c r="AK5" s="27"/>
      <c r="AL5" s="27"/>
      <c r="AM5" s="27"/>
      <c r="AN5" s="27"/>
      <c r="AO5" s="27"/>
      <c r="AP5" s="28" t="s">
        <v>16</v>
      </c>
      <c r="AQ5" s="28"/>
      <c r="AR5" s="27" t="s">
        <v>17</v>
      </c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9" t="s">
        <v>18</v>
      </c>
      <c r="BD5" s="29"/>
      <c r="BE5" s="29"/>
      <c r="BF5" s="29"/>
      <c r="BG5" s="29"/>
      <c r="BH5" s="29"/>
      <c r="BI5" s="27" t="s">
        <v>19</v>
      </c>
      <c r="BJ5" s="27"/>
      <c r="BK5" s="30" t="s">
        <v>20</v>
      </c>
      <c r="BL5" s="30"/>
      <c r="BM5" s="27" t="s">
        <v>19</v>
      </c>
      <c r="BN5" s="27"/>
      <c r="BO5" s="27" t="s">
        <v>21</v>
      </c>
      <c r="BP5" s="27"/>
      <c r="BQ5" s="31" t="s">
        <v>22</v>
      </c>
      <c r="BR5" s="31"/>
      <c r="BS5" s="28" t="s">
        <v>23</v>
      </c>
      <c r="BT5" s="28"/>
      <c r="BU5" s="21"/>
      <c r="BV5" s="22"/>
      <c r="BW5" s="22"/>
      <c r="BX5" s="32"/>
      <c r="BY5" s="32"/>
      <c r="BZ5" s="32"/>
      <c r="CA5" s="32"/>
      <c r="CB5" s="31" t="s">
        <v>24</v>
      </c>
      <c r="CC5" s="31"/>
      <c r="CD5" s="33"/>
      <c r="CE5" s="33"/>
      <c r="CF5" s="33"/>
      <c r="CG5" s="33"/>
      <c r="CH5" s="33"/>
      <c r="CI5" s="33"/>
      <c r="CJ5" s="21"/>
      <c r="CK5" s="24"/>
      <c r="CL5" s="24"/>
    </row>
    <row r="6" s="25" customFormat="true" ht="76.5" hidden="false" customHeight="true" outlineLevel="0" collapsed="false">
      <c r="A6" s="15"/>
      <c r="B6" s="16"/>
      <c r="C6" s="17"/>
      <c r="D6" s="17"/>
      <c r="E6" s="17"/>
      <c r="F6" s="18"/>
      <c r="G6" s="18"/>
      <c r="H6" s="18"/>
      <c r="I6" s="18"/>
      <c r="J6" s="18"/>
      <c r="K6" s="18"/>
      <c r="L6" s="34" t="s">
        <v>25</v>
      </c>
      <c r="M6" s="34"/>
      <c r="N6" s="34"/>
      <c r="O6" s="35" t="s">
        <v>26</v>
      </c>
      <c r="P6" s="35"/>
      <c r="Q6" s="35"/>
      <c r="R6" s="35" t="s">
        <v>27</v>
      </c>
      <c r="S6" s="35"/>
      <c r="T6" s="35"/>
      <c r="U6" s="35" t="s">
        <v>28</v>
      </c>
      <c r="V6" s="35"/>
      <c r="W6" s="35"/>
      <c r="X6" s="35" t="s">
        <v>29</v>
      </c>
      <c r="Y6" s="35"/>
      <c r="Z6" s="35"/>
      <c r="AA6" s="35" t="s">
        <v>30</v>
      </c>
      <c r="AB6" s="35"/>
      <c r="AC6" s="35"/>
      <c r="AD6" s="18" t="s">
        <v>31</v>
      </c>
      <c r="AE6" s="18"/>
      <c r="AF6" s="36" t="s">
        <v>32</v>
      </c>
      <c r="AG6" s="36"/>
      <c r="AH6" s="36" t="s">
        <v>33</v>
      </c>
      <c r="AI6" s="36"/>
      <c r="AJ6" s="27" t="s">
        <v>34</v>
      </c>
      <c r="AK6" s="27"/>
      <c r="AL6" s="36" t="s">
        <v>35</v>
      </c>
      <c r="AM6" s="36"/>
      <c r="AN6" s="27" t="s">
        <v>36</v>
      </c>
      <c r="AO6" s="27"/>
      <c r="AP6" s="28"/>
      <c r="AQ6" s="28"/>
      <c r="AR6" s="37" t="s">
        <v>37</v>
      </c>
      <c r="AS6" s="37"/>
      <c r="AT6" s="37"/>
      <c r="AU6" s="28" t="s">
        <v>38</v>
      </c>
      <c r="AV6" s="28"/>
      <c r="AW6" s="28" t="s">
        <v>39</v>
      </c>
      <c r="AX6" s="28"/>
      <c r="AY6" s="28" t="s">
        <v>40</v>
      </c>
      <c r="AZ6" s="28"/>
      <c r="BA6" s="28" t="s">
        <v>41</v>
      </c>
      <c r="BB6" s="28"/>
      <c r="BC6" s="38" t="s">
        <v>42</v>
      </c>
      <c r="BD6" s="38"/>
      <c r="BE6" s="39" t="s">
        <v>43</v>
      </c>
      <c r="BF6" s="39"/>
      <c r="BG6" s="28" t="s">
        <v>44</v>
      </c>
      <c r="BH6" s="28"/>
      <c r="BI6" s="28" t="s">
        <v>45</v>
      </c>
      <c r="BJ6" s="28"/>
      <c r="BK6" s="16" t="s">
        <v>46</v>
      </c>
      <c r="BL6" s="16"/>
      <c r="BM6" s="28" t="s">
        <v>47</v>
      </c>
      <c r="BN6" s="28"/>
      <c r="BO6" s="27"/>
      <c r="BP6" s="27"/>
      <c r="BQ6" s="31"/>
      <c r="BR6" s="31"/>
      <c r="BS6" s="28"/>
      <c r="BT6" s="28"/>
      <c r="BU6" s="21"/>
      <c r="BV6" s="22"/>
      <c r="BW6" s="22"/>
      <c r="BX6" s="40" t="s">
        <v>48</v>
      </c>
      <c r="BY6" s="40"/>
      <c r="BZ6" s="40" t="s">
        <v>49</v>
      </c>
      <c r="CA6" s="40"/>
      <c r="CB6" s="31"/>
      <c r="CC6" s="31"/>
      <c r="CD6" s="40" t="s">
        <v>50</v>
      </c>
      <c r="CE6" s="40"/>
      <c r="CF6" s="40" t="s">
        <v>51</v>
      </c>
      <c r="CG6" s="40"/>
      <c r="CH6" s="41" t="s">
        <v>52</v>
      </c>
      <c r="CI6" s="41"/>
      <c r="CJ6" s="21"/>
      <c r="CK6" s="24"/>
      <c r="CL6" s="24"/>
    </row>
    <row r="7" s="25" customFormat="true" ht="32.25" hidden="false" customHeight="true" outlineLevel="0" collapsed="false">
      <c r="A7" s="15"/>
      <c r="B7" s="16"/>
      <c r="C7" s="17"/>
      <c r="D7" s="17"/>
      <c r="E7" s="17"/>
      <c r="F7" s="29" t="s">
        <v>53</v>
      </c>
      <c r="G7" s="42" t="s">
        <v>54</v>
      </c>
      <c r="H7" s="42" t="s">
        <v>55</v>
      </c>
      <c r="I7" s="29" t="s">
        <v>53</v>
      </c>
      <c r="J7" s="42" t="s">
        <v>54</v>
      </c>
      <c r="K7" s="42" t="s">
        <v>55</v>
      </c>
      <c r="L7" s="29" t="s">
        <v>53</v>
      </c>
      <c r="M7" s="42" t="s">
        <v>54</v>
      </c>
      <c r="N7" s="42" t="s">
        <v>55</v>
      </c>
      <c r="O7" s="29" t="s">
        <v>53</v>
      </c>
      <c r="P7" s="42" t="s">
        <v>54</v>
      </c>
      <c r="Q7" s="42" t="s">
        <v>55</v>
      </c>
      <c r="R7" s="29" t="s">
        <v>53</v>
      </c>
      <c r="S7" s="42" t="s">
        <v>54</v>
      </c>
      <c r="T7" s="42" t="s">
        <v>55</v>
      </c>
      <c r="U7" s="29" t="s">
        <v>53</v>
      </c>
      <c r="V7" s="42" t="s">
        <v>54</v>
      </c>
      <c r="W7" s="42" t="s">
        <v>55</v>
      </c>
      <c r="X7" s="29" t="s">
        <v>53</v>
      </c>
      <c r="Y7" s="42" t="s">
        <v>54</v>
      </c>
      <c r="Z7" s="42" t="s">
        <v>55</v>
      </c>
      <c r="AA7" s="29" t="s">
        <v>53</v>
      </c>
      <c r="AB7" s="42" t="s">
        <v>54</v>
      </c>
      <c r="AC7" s="42" t="s">
        <v>55</v>
      </c>
      <c r="AD7" s="29" t="s">
        <v>53</v>
      </c>
      <c r="AE7" s="42" t="s">
        <v>54</v>
      </c>
      <c r="AF7" s="29" t="s">
        <v>53</v>
      </c>
      <c r="AG7" s="42" t="s">
        <v>54</v>
      </c>
      <c r="AH7" s="29" t="s">
        <v>53</v>
      </c>
      <c r="AI7" s="42" t="s">
        <v>54</v>
      </c>
      <c r="AJ7" s="29" t="s">
        <v>53</v>
      </c>
      <c r="AK7" s="42" t="s">
        <v>54</v>
      </c>
      <c r="AL7" s="29" t="s">
        <v>53</v>
      </c>
      <c r="AM7" s="42" t="s">
        <v>54</v>
      </c>
      <c r="AN7" s="29" t="s">
        <v>53</v>
      </c>
      <c r="AO7" s="42" t="s">
        <v>54</v>
      </c>
      <c r="AP7" s="29" t="s">
        <v>53</v>
      </c>
      <c r="AQ7" s="42" t="s">
        <v>54</v>
      </c>
      <c r="AR7" s="29" t="s">
        <v>53</v>
      </c>
      <c r="AS7" s="42" t="s">
        <v>54</v>
      </c>
      <c r="AT7" s="42" t="s">
        <v>55</v>
      </c>
      <c r="AU7" s="29" t="s">
        <v>53</v>
      </c>
      <c r="AV7" s="42" t="s">
        <v>54</v>
      </c>
      <c r="AW7" s="29" t="s">
        <v>53</v>
      </c>
      <c r="AX7" s="42" t="s">
        <v>54</v>
      </c>
      <c r="AY7" s="29" t="s">
        <v>53</v>
      </c>
      <c r="AZ7" s="42" t="s">
        <v>54</v>
      </c>
      <c r="BA7" s="29" t="s">
        <v>53</v>
      </c>
      <c r="BB7" s="42" t="s">
        <v>54</v>
      </c>
      <c r="BC7" s="29" t="s">
        <v>53</v>
      </c>
      <c r="BD7" s="42" t="s">
        <v>54</v>
      </c>
      <c r="BE7" s="29" t="s">
        <v>53</v>
      </c>
      <c r="BF7" s="42" t="s">
        <v>54</v>
      </c>
      <c r="BG7" s="29" t="s">
        <v>53</v>
      </c>
      <c r="BH7" s="42" t="s">
        <v>54</v>
      </c>
      <c r="BI7" s="29" t="s">
        <v>53</v>
      </c>
      <c r="BJ7" s="42" t="s">
        <v>54</v>
      </c>
      <c r="BK7" s="29" t="s">
        <v>53</v>
      </c>
      <c r="BL7" s="42" t="s">
        <v>54</v>
      </c>
      <c r="BM7" s="29" t="s">
        <v>53</v>
      </c>
      <c r="BN7" s="42" t="s">
        <v>54</v>
      </c>
      <c r="BO7" s="29" t="s">
        <v>53</v>
      </c>
      <c r="BP7" s="42" t="s">
        <v>54</v>
      </c>
      <c r="BQ7" s="29" t="s">
        <v>53</v>
      </c>
      <c r="BR7" s="42" t="s">
        <v>56</v>
      </c>
      <c r="BS7" s="29" t="s">
        <v>53</v>
      </c>
      <c r="BT7" s="42" t="s">
        <v>54</v>
      </c>
      <c r="BU7" s="21"/>
      <c r="BV7" s="29" t="s">
        <v>53</v>
      </c>
      <c r="BW7" s="42" t="s">
        <v>56</v>
      </c>
      <c r="BX7" s="29" t="s">
        <v>53</v>
      </c>
      <c r="BY7" s="42" t="s">
        <v>56</v>
      </c>
      <c r="BZ7" s="29" t="s">
        <v>53</v>
      </c>
      <c r="CA7" s="42" t="s">
        <v>56</v>
      </c>
      <c r="CB7" s="29" t="s">
        <v>53</v>
      </c>
      <c r="CC7" s="42" t="s">
        <v>56</v>
      </c>
      <c r="CD7" s="29" t="s">
        <v>53</v>
      </c>
      <c r="CE7" s="42" t="s">
        <v>56</v>
      </c>
      <c r="CF7" s="29" t="s">
        <v>53</v>
      </c>
      <c r="CG7" s="42" t="s">
        <v>56</v>
      </c>
      <c r="CH7" s="29" t="s">
        <v>53</v>
      </c>
      <c r="CI7" s="42" t="s">
        <v>56</v>
      </c>
      <c r="CJ7" s="21"/>
      <c r="CK7" s="29" t="s">
        <v>53</v>
      </c>
      <c r="CL7" s="42" t="s">
        <v>56</v>
      </c>
    </row>
    <row r="8" s="25" customFormat="true" ht="14.25" hidden="false" customHeight="true" outlineLevel="0" collapsed="false">
      <c r="A8" s="43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10</v>
      </c>
      <c r="L8" s="44" t="n">
        <v>11</v>
      </c>
      <c r="M8" s="44" t="n">
        <v>12</v>
      </c>
      <c r="N8" s="44" t="n">
        <v>13</v>
      </c>
      <c r="O8" s="44" t="n">
        <v>14</v>
      </c>
      <c r="P8" s="44" t="n">
        <v>15</v>
      </c>
      <c r="Q8" s="44" t="n">
        <v>16</v>
      </c>
      <c r="R8" s="44" t="n">
        <v>17</v>
      </c>
      <c r="S8" s="44" t="n">
        <v>18</v>
      </c>
      <c r="T8" s="44" t="n">
        <v>19</v>
      </c>
      <c r="U8" s="44" t="n">
        <v>20</v>
      </c>
      <c r="V8" s="44" t="n">
        <v>21</v>
      </c>
      <c r="W8" s="44" t="n">
        <v>22</v>
      </c>
      <c r="X8" s="44" t="n">
        <v>23</v>
      </c>
      <c r="Y8" s="44" t="n">
        <v>24</v>
      </c>
      <c r="Z8" s="44" t="n">
        <v>25</v>
      </c>
      <c r="AA8" s="44" t="n">
        <v>26</v>
      </c>
      <c r="AB8" s="44" t="n">
        <v>27</v>
      </c>
      <c r="AC8" s="44" t="n">
        <v>28</v>
      </c>
      <c r="AD8" s="44" t="n">
        <v>29</v>
      </c>
      <c r="AE8" s="44" t="n">
        <v>30</v>
      </c>
      <c r="AF8" s="44" t="n">
        <v>31</v>
      </c>
      <c r="AG8" s="44" t="n">
        <v>32</v>
      </c>
      <c r="AH8" s="44" t="n">
        <v>33</v>
      </c>
      <c r="AI8" s="44" t="n">
        <v>34</v>
      </c>
      <c r="AJ8" s="44" t="n">
        <v>35</v>
      </c>
      <c r="AK8" s="44" t="n">
        <v>36</v>
      </c>
      <c r="AL8" s="44" t="n">
        <v>37</v>
      </c>
      <c r="AM8" s="44" t="n">
        <v>38</v>
      </c>
      <c r="AN8" s="44" t="n">
        <v>39</v>
      </c>
      <c r="AO8" s="44" t="n">
        <v>40</v>
      </c>
      <c r="AP8" s="44" t="n">
        <v>41</v>
      </c>
      <c r="AQ8" s="44" t="n">
        <v>42</v>
      </c>
      <c r="AR8" s="44" t="n">
        <v>43</v>
      </c>
      <c r="AS8" s="44" t="n">
        <v>44</v>
      </c>
      <c r="AT8" s="44" t="n">
        <v>45</v>
      </c>
      <c r="AU8" s="44" t="n">
        <v>46</v>
      </c>
      <c r="AV8" s="44" t="n">
        <v>47</v>
      </c>
      <c r="AW8" s="44" t="n">
        <v>48</v>
      </c>
      <c r="AX8" s="44" t="n">
        <v>49</v>
      </c>
      <c r="AY8" s="44" t="n">
        <v>50</v>
      </c>
      <c r="AZ8" s="44" t="n">
        <v>51</v>
      </c>
      <c r="BA8" s="44" t="n">
        <v>52</v>
      </c>
      <c r="BB8" s="44" t="n">
        <v>53</v>
      </c>
      <c r="BC8" s="44" t="n">
        <v>54</v>
      </c>
      <c r="BD8" s="44" t="n">
        <v>55</v>
      </c>
      <c r="BE8" s="44" t="n">
        <v>56</v>
      </c>
      <c r="BF8" s="44" t="n">
        <v>57</v>
      </c>
      <c r="BG8" s="44" t="n">
        <v>58</v>
      </c>
      <c r="BH8" s="44" t="n">
        <v>59</v>
      </c>
      <c r="BI8" s="44" t="n">
        <v>60</v>
      </c>
      <c r="BJ8" s="44" t="n">
        <v>61</v>
      </c>
      <c r="BK8" s="44" t="n">
        <v>62</v>
      </c>
      <c r="BL8" s="44" t="n">
        <v>63</v>
      </c>
      <c r="BM8" s="44" t="n">
        <v>64</v>
      </c>
      <c r="BN8" s="44" t="n">
        <v>65</v>
      </c>
      <c r="BO8" s="44" t="n">
        <v>66</v>
      </c>
      <c r="BP8" s="44" t="n">
        <v>67</v>
      </c>
      <c r="BQ8" s="44" t="n">
        <v>68</v>
      </c>
      <c r="BR8" s="44" t="n">
        <v>69</v>
      </c>
      <c r="BS8" s="44" t="n">
        <v>70</v>
      </c>
      <c r="BT8" s="44" t="n">
        <v>71</v>
      </c>
      <c r="BU8" s="44" t="n">
        <v>72</v>
      </c>
      <c r="BV8" s="44" t="n">
        <v>73</v>
      </c>
      <c r="BW8" s="44" t="n">
        <v>74</v>
      </c>
      <c r="BX8" s="44" t="n">
        <v>75</v>
      </c>
      <c r="BY8" s="44" t="n">
        <v>76</v>
      </c>
      <c r="BZ8" s="44" t="n">
        <v>77</v>
      </c>
      <c r="CA8" s="44" t="n">
        <v>78</v>
      </c>
      <c r="CB8" s="44" t="n">
        <v>79</v>
      </c>
      <c r="CC8" s="44" t="n">
        <v>80</v>
      </c>
      <c r="CD8" s="44" t="n">
        <v>81</v>
      </c>
      <c r="CE8" s="44" t="n">
        <v>82</v>
      </c>
      <c r="CF8" s="44" t="n">
        <v>83</v>
      </c>
      <c r="CG8" s="44" t="n">
        <v>84</v>
      </c>
      <c r="CH8" s="44" t="n">
        <v>85</v>
      </c>
      <c r="CI8" s="44" t="n">
        <v>86</v>
      </c>
      <c r="CJ8" s="44" t="n">
        <v>87</v>
      </c>
      <c r="CK8" s="44" t="n">
        <v>88</v>
      </c>
      <c r="CL8" s="44" t="n">
        <v>89</v>
      </c>
    </row>
    <row r="9" s="48" customFormat="true" ht="21" hidden="false" customHeight="true" outlineLevel="0" collapsed="false">
      <c r="A9" s="45" t="n">
        <v>1</v>
      </c>
      <c r="B9" s="46" t="s">
        <v>57</v>
      </c>
      <c r="C9" s="47" t="n">
        <v>0.0004</v>
      </c>
      <c r="D9" s="47" t="n">
        <v>796.5329</v>
      </c>
      <c r="E9" s="47" t="n">
        <v>0.0004</v>
      </c>
      <c r="F9" s="47" t="n">
        <f aca="false">BV9+CK9-CH9</f>
        <v>1215235.7</v>
      </c>
      <c r="G9" s="47" t="n">
        <f aca="false">BW9+CL9-CI9</f>
        <v>1053780.9919</v>
      </c>
      <c r="H9" s="47" t="n">
        <f aca="false">G9/F9*100</f>
        <v>86.7141240090297</v>
      </c>
      <c r="I9" s="47" t="n">
        <f aca="false">O9+R9+U9+X9+AA9+AD9+AP9+AU9+AW9+AY9+BA9+BC9+BG9+BI9+BM9+BO9+BS9</f>
        <v>573670.8</v>
      </c>
      <c r="J9" s="47" t="n">
        <f aca="false">P9+S9+V9+Y9+AB9+AE9+AQ9+AV9+AX9+AZ9+BB9+BD9+BH9+BJ9+BN9+BP9+BT9</f>
        <v>412216.0919</v>
      </c>
      <c r="K9" s="47" t="n">
        <f aca="false">J9/I9*100</f>
        <v>71.8558608700321</v>
      </c>
      <c r="L9" s="47" t="n">
        <f aca="false">O9+U9</f>
        <v>155000</v>
      </c>
      <c r="M9" s="47" t="n">
        <f aca="false">P9+V9</f>
        <v>135492.2224</v>
      </c>
      <c r="N9" s="47" t="n">
        <f aca="false">M9/L9*100</f>
        <v>87.4143370322581</v>
      </c>
      <c r="O9" s="47" t="n">
        <v>95000</v>
      </c>
      <c r="P9" s="47" t="n">
        <v>81477.7604</v>
      </c>
      <c r="Q9" s="47" t="n">
        <f aca="false">P9/O9*100</f>
        <v>85.7660635789474</v>
      </c>
      <c r="R9" s="47" t="n">
        <v>45000</v>
      </c>
      <c r="S9" s="47" t="n">
        <v>39407.241</v>
      </c>
      <c r="T9" s="47" t="n">
        <f aca="false">S9/R9*100</f>
        <v>87.5716466666667</v>
      </c>
      <c r="U9" s="47" t="n">
        <v>60000</v>
      </c>
      <c r="V9" s="47" t="n">
        <v>54014.462</v>
      </c>
      <c r="W9" s="47" t="n">
        <f aca="false">V9/U9*100</f>
        <v>90.0241033333333</v>
      </c>
      <c r="X9" s="47" t="n">
        <v>32970</v>
      </c>
      <c r="Y9" s="47" t="n">
        <v>29159.78</v>
      </c>
      <c r="Z9" s="47" t="n">
        <f aca="false">Y9/X9*100</f>
        <v>88.443372763118</v>
      </c>
      <c r="AA9" s="47" t="n">
        <v>15000</v>
      </c>
      <c r="AB9" s="47" t="n">
        <v>9735.8</v>
      </c>
      <c r="AC9" s="47" t="n">
        <f aca="false">AB9/AA9*100</f>
        <v>64.9053333333333</v>
      </c>
      <c r="AD9" s="47" t="n">
        <v>0</v>
      </c>
      <c r="AE9" s="47" t="n">
        <v>0</v>
      </c>
      <c r="AF9" s="47" t="n">
        <v>0</v>
      </c>
      <c r="AG9" s="47" t="n">
        <v>0</v>
      </c>
      <c r="AH9" s="47" t="n">
        <v>0</v>
      </c>
      <c r="AI9" s="47" t="n">
        <v>0</v>
      </c>
      <c r="AJ9" s="47" t="n">
        <v>621003.8</v>
      </c>
      <c r="AK9" s="47" t="n">
        <v>621003.8</v>
      </c>
      <c r="AL9" s="47" t="n">
        <v>15204</v>
      </c>
      <c r="AM9" s="47" t="n">
        <v>15204</v>
      </c>
      <c r="AN9" s="47" t="n">
        <v>0</v>
      </c>
      <c r="AO9" s="47" t="n">
        <v>0</v>
      </c>
      <c r="AP9" s="47" t="n">
        <v>0</v>
      </c>
      <c r="AQ9" s="47" t="n">
        <v>0</v>
      </c>
      <c r="AR9" s="47" t="n">
        <f aca="false">AU9+AW9+AY9+BA9</f>
        <v>48201.6</v>
      </c>
      <c r="AS9" s="47" t="n">
        <f aca="false">AV9+AX9+AZ9+BB9</f>
        <v>36753.352</v>
      </c>
      <c r="AT9" s="47" t="n">
        <f aca="false">AS9/AR9*100</f>
        <v>76.2492365398659</v>
      </c>
      <c r="AU9" s="47" t="n">
        <v>28500</v>
      </c>
      <c r="AV9" s="47" t="n">
        <v>21348.264</v>
      </c>
      <c r="AW9" s="47" t="n">
        <v>0</v>
      </c>
      <c r="AX9" s="47" t="n">
        <v>0</v>
      </c>
      <c r="AY9" s="47" t="n">
        <v>5600</v>
      </c>
      <c r="AZ9" s="47" t="n">
        <v>1400</v>
      </c>
      <c r="BA9" s="47" t="n">
        <v>14101.6</v>
      </c>
      <c r="BB9" s="47" t="n">
        <v>14005.088</v>
      </c>
      <c r="BC9" s="47" t="n">
        <v>0</v>
      </c>
      <c r="BD9" s="47" t="n">
        <v>0</v>
      </c>
      <c r="BE9" s="47" t="n">
        <v>5357.1</v>
      </c>
      <c r="BF9" s="47" t="n">
        <v>5357.1</v>
      </c>
      <c r="BG9" s="47" t="n">
        <v>0</v>
      </c>
      <c r="BH9" s="47" t="n">
        <v>0</v>
      </c>
      <c r="BI9" s="47" t="n">
        <v>238669.23</v>
      </c>
      <c r="BJ9" s="47" t="n">
        <v>149118.4865</v>
      </c>
      <c r="BK9" s="47" t="n">
        <v>90000</v>
      </c>
      <c r="BL9" s="47" t="n">
        <v>78678.0485</v>
      </c>
      <c r="BM9" s="47" t="n">
        <v>0</v>
      </c>
      <c r="BN9" s="47" t="n">
        <v>0</v>
      </c>
      <c r="BO9" s="47" t="n">
        <v>5000</v>
      </c>
      <c r="BP9" s="47" t="n">
        <v>1430</v>
      </c>
      <c r="BQ9" s="47" t="n">
        <v>0</v>
      </c>
      <c r="BR9" s="47" t="n">
        <v>0</v>
      </c>
      <c r="BS9" s="47" t="n">
        <v>33829.97</v>
      </c>
      <c r="BT9" s="47" t="n">
        <v>11119.21</v>
      </c>
      <c r="BU9" s="47" t="n">
        <v>0</v>
      </c>
      <c r="BV9" s="47" t="n">
        <f aca="false">O9+R9+U9+X9+AA9+AD9+AF9+AH9+AJ9+AL9+AN9+AP9+AU9+AW9+AY9+BA9+BC9+BE9+BG9+BI9+BM9+BO9+BQ9+BS9</f>
        <v>1215235.7</v>
      </c>
      <c r="BW9" s="47" t="n">
        <f aca="false">P9+S9+V9+Y9+AB9+AE9+AG9+AI9+AK9+AM9+AO9+AQ9+AV9+AX9+AZ9+BB9+BD9+BF9+BH9+BJ9+BN9+BP9+BR9+BT9+BU9</f>
        <v>1053780.9919</v>
      </c>
      <c r="BX9" s="47" t="n">
        <v>0</v>
      </c>
      <c r="BY9" s="47" t="n">
        <v>0</v>
      </c>
      <c r="BZ9" s="47" t="n">
        <v>0</v>
      </c>
      <c r="CA9" s="47" t="n">
        <v>0</v>
      </c>
      <c r="CB9" s="47" t="n">
        <v>0</v>
      </c>
      <c r="CC9" s="47" t="n">
        <v>0</v>
      </c>
      <c r="CD9" s="47" t="n">
        <v>0</v>
      </c>
      <c r="CE9" s="47" t="n">
        <v>0</v>
      </c>
      <c r="CF9" s="47" t="n">
        <v>0</v>
      </c>
      <c r="CG9" s="47" t="n">
        <v>0</v>
      </c>
      <c r="CH9" s="47" t="n">
        <v>16500</v>
      </c>
      <c r="CI9" s="47" t="n">
        <v>11209.182</v>
      </c>
      <c r="CJ9" s="47" t="n">
        <v>0</v>
      </c>
      <c r="CK9" s="47" t="n">
        <f aca="false">BX9+BZ9+CB9+CD9+CF9+CH9</f>
        <v>16500</v>
      </c>
      <c r="CL9" s="47" t="n">
        <f aca="false">BY9+CA9+CC9+CE9+CG9+CI9+CJ9</f>
        <v>11209.182</v>
      </c>
    </row>
    <row r="10" s="48" customFormat="true" ht="21" hidden="false" customHeight="true" outlineLevel="0" collapsed="false">
      <c r="A10" s="45" t="n">
        <v>2</v>
      </c>
      <c r="B10" s="49" t="s">
        <v>58</v>
      </c>
      <c r="C10" s="47" t="n">
        <v>38038.0242</v>
      </c>
      <c r="D10" s="47"/>
      <c r="E10" s="47" t="n">
        <v>53944.6202</v>
      </c>
      <c r="F10" s="47" t="n">
        <f aca="false">BV10+CK10-CH10</f>
        <v>153112.4</v>
      </c>
      <c r="G10" s="47" t="n">
        <f aca="false">BW10+CL10-CI10</f>
        <v>153191.4686</v>
      </c>
      <c r="H10" s="47" t="n">
        <f aca="false">G10/F10*100</f>
        <v>100.051640886042</v>
      </c>
      <c r="I10" s="47" t="n">
        <f aca="false">O10+R10+U10+X10+AA10+AD10+AP10+AU10+AW10+AY10+BA10+BC10+BG10+BI10+BM10+BO10+BS10</f>
        <v>142094.8</v>
      </c>
      <c r="J10" s="47" t="n">
        <f aca="false">P10+S10+V10+Y10+AB10+AE10+AQ10+AV10+AX10+AZ10+BB10+BD10+BH10+BJ10+BN10+BP10+BT10</f>
        <v>142034.8686</v>
      </c>
      <c r="K10" s="47" t="n">
        <f aca="false">J10/I10*100</f>
        <v>99.957822946371</v>
      </c>
      <c r="L10" s="47" t="n">
        <f aca="false">O10+U10</f>
        <v>61000</v>
      </c>
      <c r="M10" s="47" t="n">
        <f aca="false">P10+V10</f>
        <v>67853.6912</v>
      </c>
      <c r="N10" s="47" t="n">
        <f aca="false">M10/L10*100</f>
        <v>111.235559344262</v>
      </c>
      <c r="O10" s="47" t="n">
        <v>52000</v>
      </c>
      <c r="P10" s="47" t="n">
        <v>56650.7982</v>
      </c>
      <c r="Q10" s="47" t="n">
        <f aca="false">P10/O10*100</f>
        <v>108.943842692308</v>
      </c>
      <c r="R10" s="47" t="n">
        <v>10000</v>
      </c>
      <c r="S10" s="47" t="n">
        <v>9388.0734</v>
      </c>
      <c r="T10" s="47" t="n">
        <f aca="false">S10/R10*100</f>
        <v>93.880734</v>
      </c>
      <c r="U10" s="47" t="n">
        <v>9000</v>
      </c>
      <c r="V10" s="47" t="n">
        <v>11202.893</v>
      </c>
      <c r="W10" s="47" t="n">
        <f aca="false">V10/U10*100</f>
        <v>124.476588888889</v>
      </c>
      <c r="X10" s="47" t="n">
        <v>16435</v>
      </c>
      <c r="Y10" s="47" t="n">
        <v>19520.957</v>
      </c>
      <c r="Z10" s="47" t="n">
        <f aca="false">Y10/X10*100</f>
        <v>118.776738667478</v>
      </c>
      <c r="AA10" s="47" t="n">
        <v>0</v>
      </c>
      <c r="AB10" s="47" t="n">
        <v>0</v>
      </c>
      <c r="AC10" s="47" t="e">
        <f aca="false">AB10/AA10*100</f>
        <v>#DIV/0!</v>
      </c>
      <c r="AD10" s="47" t="n">
        <v>0</v>
      </c>
      <c r="AE10" s="47" t="n">
        <v>0</v>
      </c>
      <c r="AF10" s="47" t="n">
        <v>0</v>
      </c>
      <c r="AG10" s="47" t="n">
        <v>0</v>
      </c>
      <c r="AH10" s="47" t="n">
        <v>0</v>
      </c>
      <c r="AI10" s="47" t="n">
        <v>0</v>
      </c>
      <c r="AJ10" s="47" t="n">
        <v>9150.4</v>
      </c>
      <c r="AK10" s="47" t="n">
        <v>9150.4</v>
      </c>
      <c r="AL10" s="47" t="n">
        <v>1867.2</v>
      </c>
      <c r="AM10" s="47" t="n">
        <v>1867.2</v>
      </c>
      <c r="AN10" s="47" t="n">
        <v>0</v>
      </c>
      <c r="AO10" s="47" t="n">
        <v>0</v>
      </c>
      <c r="AP10" s="47" t="n">
        <v>0</v>
      </c>
      <c r="AQ10" s="47" t="n">
        <v>0</v>
      </c>
      <c r="AR10" s="47" t="n">
        <f aca="false">AU10+AW10+AY10+BA10</f>
        <v>7002.4</v>
      </c>
      <c r="AS10" s="47" t="n">
        <f aca="false">AV10+AX10+AZ10+BB10</f>
        <v>7784.25</v>
      </c>
      <c r="AT10" s="47" t="n">
        <f aca="false">AS10/AR10*100</f>
        <v>111.165457557409</v>
      </c>
      <c r="AU10" s="47" t="n">
        <v>6247.2</v>
      </c>
      <c r="AV10" s="47" t="n">
        <v>7029.05</v>
      </c>
      <c r="AW10" s="47" t="n">
        <v>0</v>
      </c>
      <c r="AX10" s="47" t="n">
        <v>0</v>
      </c>
      <c r="AY10" s="47" t="n">
        <v>0</v>
      </c>
      <c r="AZ10" s="47" t="n">
        <v>0</v>
      </c>
      <c r="BA10" s="47" t="n">
        <v>755.2</v>
      </c>
      <c r="BB10" s="47" t="n">
        <v>755.2</v>
      </c>
      <c r="BC10" s="47" t="n">
        <v>0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30657.4</v>
      </c>
      <c r="BJ10" s="47" t="n">
        <v>36201.465</v>
      </c>
      <c r="BK10" s="47" t="n">
        <v>20337.4</v>
      </c>
      <c r="BL10" s="47" t="n">
        <v>21213.283</v>
      </c>
      <c r="BM10" s="47" t="n">
        <v>0</v>
      </c>
      <c r="BN10" s="47" t="n">
        <v>0</v>
      </c>
      <c r="BO10" s="47" t="n">
        <v>500</v>
      </c>
      <c r="BP10" s="47" t="n">
        <v>461.432</v>
      </c>
      <c r="BQ10" s="47" t="n">
        <v>0</v>
      </c>
      <c r="BR10" s="47" t="n">
        <v>0</v>
      </c>
      <c r="BS10" s="47" t="n">
        <v>16500</v>
      </c>
      <c r="BT10" s="47" t="n">
        <v>825</v>
      </c>
      <c r="BU10" s="47" t="n">
        <v>0</v>
      </c>
      <c r="BV10" s="47" t="n">
        <f aca="false">O10+R10+U10+X10+AA10+AD10+AF10+AH10+AJ10+AL10+AN10+AP10+AU10+AW10+AY10+BA10+BC10+BE10+BG10+BI10+BM10+BO10+BQ10+BS10</f>
        <v>153112.4</v>
      </c>
      <c r="BW10" s="47" t="n">
        <f aca="false">P10+S10+V10+Y10+AB10+AE10+AG10+AI10+AK10+AM10+AO10+AQ10+AV10+AX10+AZ10+BB10+BD10+BF10+BH10+BJ10+BN10+BP10+BR10+BT10+BU10</f>
        <v>153052.4686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139</v>
      </c>
      <c r="CH10" s="47" t="n">
        <v>0</v>
      </c>
      <c r="CI10" s="47" t="n">
        <v>0</v>
      </c>
      <c r="CJ10" s="47" t="n">
        <v>0</v>
      </c>
      <c r="CK10" s="47" t="n">
        <f aca="false">BX10+BZ10+CB10+CD10+CF10+CH10</f>
        <v>0</v>
      </c>
      <c r="CL10" s="47" t="n">
        <f aca="false">BY10+CA10+CC10+CE10+CG10+CI10+CJ10</f>
        <v>139</v>
      </c>
    </row>
    <row r="11" s="48" customFormat="true" ht="21" hidden="false" customHeight="true" outlineLevel="0" collapsed="false">
      <c r="A11" s="45" t="n">
        <v>3</v>
      </c>
      <c r="B11" s="49" t="s">
        <v>59</v>
      </c>
      <c r="C11" s="47" t="n">
        <v>2122.1261</v>
      </c>
      <c r="D11" s="47"/>
      <c r="E11" s="47" t="n">
        <v>2022.1261</v>
      </c>
      <c r="F11" s="47" t="n">
        <f aca="false">BV11+CK11-CH11</f>
        <v>13020.3</v>
      </c>
      <c r="G11" s="47" t="n">
        <f aca="false">BW11+CL11-CI11</f>
        <v>13349.549</v>
      </c>
      <c r="H11" s="47" t="n">
        <f aca="false">G11/F11*100</f>
        <v>102.528735897022</v>
      </c>
      <c r="I11" s="47" t="n">
        <f aca="false">O11+R11+U11+X11+AA11+AD11+AP11+AU11+AW11+AY11+BA11+BC11+BG11+BI11+BM11+BO11+BS11</f>
        <v>721.6</v>
      </c>
      <c r="J11" s="47" t="n">
        <f aca="false">P11+S11+V11+Y11+AB11+AE11+AQ11+AV11+AX11+AZ11+BB11+BD11+BH11+BJ11+BN11+BP11+BT11</f>
        <v>1050.849</v>
      </c>
      <c r="K11" s="47" t="n">
        <f aca="false">J11/I11*100</f>
        <v>145.627633037694</v>
      </c>
      <c r="L11" s="47" t="n">
        <f aca="false">O11+U11</f>
        <v>400</v>
      </c>
      <c r="M11" s="47" t="n">
        <f aca="false">P11+V11</f>
        <v>712.416</v>
      </c>
      <c r="N11" s="47" t="n">
        <f aca="false">M11/L11*100</f>
        <v>178.104</v>
      </c>
      <c r="O11" s="47" t="n">
        <v>0</v>
      </c>
      <c r="P11" s="47" t="n">
        <v>0</v>
      </c>
      <c r="Q11" s="47" t="e">
        <f aca="false">P11/O11*100</f>
        <v>#DIV/0!</v>
      </c>
      <c r="R11" s="47" t="n">
        <v>286</v>
      </c>
      <c r="S11" s="47" t="n">
        <v>302.833</v>
      </c>
      <c r="T11" s="47" t="n">
        <f aca="false">S11/R11*100</f>
        <v>105.885664335664</v>
      </c>
      <c r="U11" s="47" t="n">
        <v>400</v>
      </c>
      <c r="V11" s="47" t="n">
        <v>712.416</v>
      </c>
      <c r="W11" s="47" t="n">
        <f aca="false">V11/U11*100</f>
        <v>178.104</v>
      </c>
      <c r="X11" s="47" t="n">
        <v>32</v>
      </c>
      <c r="Y11" s="47" t="n">
        <v>32</v>
      </c>
      <c r="Z11" s="47" t="n">
        <f aca="false">Y11/X11*100</f>
        <v>100</v>
      </c>
      <c r="AA11" s="47" t="n">
        <v>0</v>
      </c>
      <c r="AB11" s="47" t="n">
        <v>0</v>
      </c>
      <c r="AC11" s="47" t="e">
        <f aca="false">AB11/AA11*100</f>
        <v>#DIV/0!</v>
      </c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0</v>
      </c>
      <c r="AI11" s="47" t="n">
        <v>0</v>
      </c>
      <c r="AJ11" s="47" t="n">
        <v>12309.9</v>
      </c>
      <c r="AK11" s="47" t="n">
        <v>12309.9</v>
      </c>
      <c r="AL11" s="47" t="n">
        <v>-11.2</v>
      </c>
      <c r="AM11" s="47" t="n">
        <v>-11.2</v>
      </c>
      <c r="AN11" s="47" t="n">
        <v>0</v>
      </c>
      <c r="AO11" s="47" t="n">
        <v>0</v>
      </c>
      <c r="AP11" s="47" t="n">
        <v>0</v>
      </c>
      <c r="AQ11" s="47" t="n">
        <v>0</v>
      </c>
      <c r="AR11" s="47" t="n">
        <f aca="false">AU11+AW11+AY11+BA11</f>
        <v>3.6</v>
      </c>
      <c r="AS11" s="47" t="n">
        <f aca="false">AV11+AX11+AZ11+BB11</f>
        <v>3.6</v>
      </c>
      <c r="AT11" s="47" t="n">
        <f aca="false">AS11/AR11*100</f>
        <v>100</v>
      </c>
      <c r="AU11" s="47" t="n">
        <v>3.6</v>
      </c>
      <c r="AV11" s="47" t="n">
        <v>3.6</v>
      </c>
      <c r="AW11" s="47" t="n">
        <v>0</v>
      </c>
      <c r="AX11" s="47" t="n">
        <v>0</v>
      </c>
      <c r="AY11" s="47" t="n">
        <v>0</v>
      </c>
      <c r="AZ11" s="47" t="n">
        <v>0</v>
      </c>
      <c r="BA11" s="47" t="n">
        <v>0</v>
      </c>
      <c r="BB11" s="47" t="n">
        <v>0</v>
      </c>
      <c r="BC11" s="47" t="n">
        <v>0</v>
      </c>
      <c r="BD11" s="47" t="n">
        <v>0</v>
      </c>
      <c r="BE11" s="47" t="n">
        <v>0</v>
      </c>
      <c r="BF11" s="47" t="n">
        <v>0</v>
      </c>
      <c r="BG11" s="47" t="n">
        <v>0</v>
      </c>
      <c r="BH11" s="47" t="n">
        <v>0</v>
      </c>
      <c r="BI11" s="47" t="n">
        <v>0</v>
      </c>
      <c r="BJ11" s="47" t="n">
        <v>0</v>
      </c>
      <c r="BK11" s="47" t="n">
        <v>0</v>
      </c>
      <c r="BL11" s="47" t="n">
        <v>0</v>
      </c>
      <c r="BM11" s="47" t="n">
        <v>0</v>
      </c>
      <c r="BN11" s="47" t="n">
        <v>0</v>
      </c>
      <c r="BO11" s="47" t="n">
        <v>0</v>
      </c>
      <c r="BP11" s="47" t="n">
        <v>0</v>
      </c>
      <c r="BQ11" s="47" t="n">
        <v>0</v>
      </c>
      <c r="BR11" s="47" t="n">
        <v>0</v>
      </c>
      <c r="BS11" s="47" t="n">
        <v>0</v>
      </c>
      <c r="BT11" s="47" t="n">
        <v>0</v>
      </c>
      <c r="BU11" s="47" t="n">
        <v>0</v>
      </c>
      <c r="BV11" s="47" t="n">
        <f aca="false">O11+R11+U11+X11+AA11+AD11+AF11+AH11+AJ11+AL11+AN11+AP11+AU11+AW11+AY11+BA11+BC11+BE11+BG11+BI11+BM11+BO11+BQ11+BS11</f>
        <v>13020.3</v>
      </c>
      <c r="BW11" s="47" t="n">
        <f aca="false">P11+S11+V11+Y11+AB11+AE11+AG11+AI11+AK11+AM11+AO11+AQ11+AV11+AX11+AZ11+BB11+BD11+BF11+BH11+BJ11+BN11+BP11+BR11+BT11+BU11</f>
        <v>13349.549</v>
      </c>
      <c r="BX11" s="47" t="n">
        <v>0</v>
      </c>
      <c r="BY11" s="47" t="n">
        <v>0</v>
      </c>
      <c r="BZ11" s="47" t="n">
        <v>0</v>
      </c>
      <c r="CA11" s="47" t="n">
        <v>0</v>
      </c>
      <c r="CB11" s="47" t="n">
        <v>0</v>
      </c>
      <c r="CC11" s="47" t="n">
        <v>0</v>
      </c>
      <c r="CD11" s="47" t="n">
        <v>0</v>
      </c>
      <c r="CE11" s="47" t="n">
        <v>0</v>
      </c>
      <c r="CF11" s="47" t="n">
        <v>0</v>
      </c>
      <c r="CG11" s="47" t="n">
        <v>0</v>
      </c>
      <c r="CH11" s="47" t="n">
        <v>0</v>
      </c>
      <c r="CI11" s="47" t="n">
        <v>0</v>
      </c>
      <c r="CJ11" s="47" t="n">
        <v>0</v>
      </c>
      <c r="CK11" s="47" t="n">
        <f aca="false">BX11+BZ11+CB11+CD11+CF11+CH11</f>
        <v>0</v>
      </c>
      <c r="CL11" s="47" t="n">
        <f aca="false">BY11+CA11+CC11+CE11+CG11+CI11+CJ11</f>
        <v>0</v>
      </c>
    </row>
    <row r="12" s="48" customFormat="true" ht="21" hidden="false" customHeight="true" outlineLevel="0" collapsed="false">
      <c r="A12" s="45" t="n">
        <v>4</v>
      </c>
      <c r="B12" s="49" t="s">
        <v>60</v>
      </c>
      <c r="C12" s="47" t="n">
        <v>2501.5504</v>
      </c>
      <c r="D12" s="47"/>
      <c r="E12" s="47" t="n">
        <v>202.5574</v>
      </c>
      <c r="F12" s="47" t="n">
        <f aca="false">BV12+CK12-CH12</f>
        <v>65121</v>
      </c>
      <c r="G12" s="47" t="n">
        <f aca="false">BW12+CL12-CI12</f>
        <v>66791.717</v>
      </c>
      <c r="H12" s="47" t="n">
        <f aca="false">G12/F12*100</f>
        <v>102.565557961334</v>
      </c>
      <c r="I12" s="47" t="n">
        <f aca="false">O12+R12+U12+X12+AA12+AD12+AP12+AU12+AW12+AY12+BA12+BC12+BG12+BI12+BM12+BO12+BS12</f>
        <v>16540</v>
      </c>
      <c r="J12" s="47" t="n">
        <f aca="false">P12+S12+V12+Y12+AB12+AE12+AQ12+AV12+AX12+AZ12+BB12+BD12+BH12+BJ12+BN12+BP12+BT12</f>
        <v>18210.717</v>
      </c>
      <c r="K12" s="47" t="n">
        <f aca="false">J12/I12*100</f>
        <v>110.101070133011</v>
      </c>
      <c r="L12" s="47" t="n">
        <f aca="false">O12+U12</f>
        <v>7000</v>
      </c>
      <c r="M12" s="47" t="n">
        <f aca="false">P12+V12</f>
        <v>8132.098</v>
      </c>
      <c r="N12" s="47" t="n">
        <f aca="false">M12/L12*100</f>
        <v>116.172828571429</v>
      </c>
      <c r="O12" s="47" t="n">
        <v>0</v>
      </c>
      <c r="P12" s="47" t="n">
        <v>0.573</v>
      </c>
      <c r="Q12" s="47" t="e">
        <f aca="false">P12/O12*100</f>
        <v>#DIV/0!</v>
      </c>
      <c r="R12" s="47" t="n">
        <v>5600</v>
      </c>
      <c r="S12" s="47" t="n">
        <v>5610.284</v>
      </c>
      <c r="T12" s="47" t="n">
        <f aca="false">S12/R12*100</f>
        <v>100.183642857143</v>
      </c>
      <c r="U12" s="47" t="n">
        <v>7000</v>
      </c>
      <c r="V12" s="47" t="n">
        <v>8131.525</v>
      </c>
      <c r="W12" s="47" t="n">
        <f aca="false">V12/U12*100</f>
        <v>116.164642857143</v>
      </c>
      <c r="X12" s="47" t="n">
        <v>180</v>
      </c>
      <c r="Y12" s="47" t="n">
        <v>236.5</v>
      </c>
      <c r="Z12" s="47" t="n">
        <f aca="false">Y12/X12*100</f>
        <v>131.388888888889</v>
      </c>
      <c r="AA12" s="47" t="n">
        <v>0</v>
      </c>
      <c r="AB12" s="47" t="n">
        <v>0</v>
      </c>
      <c r="AC12" s="47" t="e">
        <f aca="false">AB12/AA12*100</f>
        <v>#DIV/0!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48581</v>
      </c>
      <c r="AK12" s="47" t="n">
        <v>48581</v>
      </c>
      <c r="AL12" s="47" t="n">
        <v>0</v>
      </c>
      <c r="AM12" s="47" t="n">
        <v>0</v>
      </c>
      <c r="AN12" s="47" t="n">
        <v>0</v>
      </c>
      <c r="AO12" s="47" t="n">
        <v>0</v>
      </c>
      <c r="AP12" s="47" t="n">
        <v>0</v>
      </c>
      <c r="AQ12" s="47" t="n">
        <v>0</v>
      </c>
      <c r="AR12" s="47" t="n">
        <f aca="false">AU12+AW12+AY12+BA12</f>
        <v>1200</v>
      </c>
      <c r="AS12" s="47" t="n">
        <f aca="false">AV12+AX12+AZ12+BB12</f>
        <v>1798.475</v>
      </c>
      <c r="AT12" s="47" t="n">
        <f aca="false">AS12/AR12*100</f>
        <v>149.872916666667</v>
      </c>
      <c r="AU12" s="47" t="n">
        <v>1200</v>
      </c>
      <c r="AV12" s="47" t="n">
        <v>1798.475</v>
      </c>
      <c r="AW12" s="47" t="n">
        <v>0</v>
      </c>
      <c r="AX12" s="47" t="n">
        <v>0</v>
      </c>
      <c r="AY12" s="47" t="n">
        <v>0</v>
      </c>
      <c r="AZ12" s="47" t="n">
        <v>0</v>
      </c>
      <c r="BA12" s="47" t="n">
        <v>0</v>
      </c>
      <c r="BB12" s="47" t="n">
        <v>0</v>
      </c>
      <c r="BC12" s="47" t="n">
        <v>0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2400</v>
      </c>
      <c r="BJ12" s="47" t="n">
        <v>2289.8</v>
      </c>
      <c r="BK12" s="47" t="n">
        <v>0</v>
      </c>
      <c r="BL12" s="47" t="n">
        <v>16.2</v>
      </c>
      <c r="BM12" s="47" t="n">
        <v>0</v>
      </c>
      <c r="BN12" s="47" t="n">
        <v>143.56</v>
      </c>
      <c r="BO12" s="47" t="n">
        <v>0</v>
      </c>
      <c r="BP12" s="47" t="n">
        <v>0</v>
      </c>
      <c r="BQ12" s="47" t="n">
        <v>0</v>
      </c>
      <c r="BR12" s="47" t="n">
        <v>0</v>
      </c>
      <c r="BS12" s="47" t="n">
        <v>160</v>
      </c>
      <c r="BT12" s="47" t="n">
        <v>0</v>
      </c>
      <c r="BU12" s="47" t="n">
        <v>0</v>
      </c>
      <c r="BV12" s="47" t="n">
        <f aca="false">O12+R12+U12+X12+AA12+AD12+AF12+AH12+AJ12+AL12+AN12+AP12+AU12+AW12+AY12+BA12+BC12+BE12+BG12+BI12+BM12+BO12+BQ12+BS12</f>
        <v>65121</v>
      </c>
      <c r="BW12" s="47" t="n">
        <f aca="false">P12+S12+V12+Y12+AB12+AE12+AG12+AI12+AK12+AM12+AO12+AQ12+AV12+AX12+AZ12+BB12+BD12+BF12+BH12+BJ12+BN12+BP12+BR12+BT12+BU12</f>
        <v>66791.717</v>
      </c>
      <c r="BX12" s="47" t="n">
        <v>0</v>
      </c>
      <c r="BY12" s="47" t="n">
        <v>0</v>
      </c>
      <c r="BZ12" s="47" t="n">
        <v>0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2013</v>
      </c>
      <c r="CI12" s="47" t="n">
        <v>2013</v>
      </c>
      <c r="CJ12" s="47" t="n">
        <v>0</v>
      </c>
      <c r="CK12" s="47" t="n">
        <f aca="false">BX12+BZ12+CB12+CD12+CF12+CH12</f>
        <v>2013</v>
      </c>
      <c r="CL12" s="47" t="n">
        <f aca="false">BY12+CA12+CC12+CE12+CG12+CI12+CJ12</f>
        <v>2013</v>
      </c>
    </row>
    <row r="13" s="48" customFormat="true" ht="21" hidden="false" customHeight="true" outlineLevel="0" collapsed="false">
      <c r="A13" s="45" t="n">
        <v>5</v>
      </c>
      <c r="B13" s="49" t="s">
        <v>61</v>
      </c>
      <c r="C13" s="47" t="n">
        <v>24507</v>
      </c>
      <c r="D13" s="47" t="n">
        <v>7399.4</v>
      </c>
      <c r="E13" s="47" t="n">
        <v>15093.62</v>
      </c>
      <c r="F13" s="47" t="n">
        <f aca="false">BV13+CK13-CH13</f>
        <v>164709.1</v>
      </c>
      <c r="G13" s="47" t="n">
        <f aca="false">BW13+CL13-CI13</f>
        <v>160935.8436</v>
      </c>
      <c r="H13" s="47" t="n">
        <f aca="false">G13/F13*100</f>
        <v>97.7091390821758</v>
      </c>
      <c r="I13" s="47" t="n">
        <f aca="false">O13+R13+U13+X13+AA13+AD13+AP13+AU13+AW13+AY13+BA13+BC13+BG13+BI13+BM13+BO13+BS13</f>
        <v>70119.5</v>
      </c>
      <c r="J13" s="47" t="n">
        <f aca="false">P13+S13+V13+Y13+AB13+AE13+AQ13+AV13+AX13+AZ13+BB13+BD13+BH13+BJ13+BN13+BP13+BT13</f>
        <v>68241.6306</v>
      </c>
      <c r="K13" s="47" t="n">
        <f aca="false">J13/I13*100</f>
        <v>97.3219013255942</v>
      </c>
      <c r="L13" s="47" t="n">
        <f aca="false">O13+U13</f>
        <v>19754.7</v>
      </c>
      <c r="M13" s="47" t="n">
        <f aca="false">P13+V13</f>
        <v>20200.8686</v>
      </c>
      <c r="N13" s="47" t="n">
        <f aca="false">M13/L13*100</f>
        <v>102.258544042684</v>
      </c>
      <c r="O13" s="47" t="n">
        <v>6420.6</v>
      </c>
      <c r="P13" s="47" t="n">
        <v>6251.9786</v>
      </c>
      <c r="Q13" s="47" t="n">
        <f aca="false">P13/O13*100</f>
        <v>97.3737438868642</v>
      </c>
      <c r="R13" s="47" t="n">
        <v>16450</v>
      </c>
      <c r="S13" s="47" t="n">
        <v>15770.07</v>
      </c>
      <c r="T13" s="47" t="n">
        <f aca="false">S13/R13*100</f>
        <v>95.8666869300912</v>
      </c>
      <c r="U13" s="47" t="n">
        <v>13334.1</v>
      </c>
      <c r="V13" s="47" t="n">
        <v>13948.89</v>
      </c>
      <c r="W13" s="47" t="n">
        <f aca="false">V13/U13*100</f>
        <v>104.610659887056</v>
      </c>
      <c r="X13" s="47" t="n">
        <v>1186</v>
      </c>
      <c r="Y13" s="47" t="n">
        <v>1406</v>
      </c>
      <c r="Z13" s="47" t="n">
        <f aca="false">Y13/X13*100</f>
        <v>118.549747048904</v>
      </c>
      <c r="AA13" s="47" t="n">
        <v>0</v>
      </c>
      <c r="AB13" s="47" t="n">
        <v>0</v>
      </c>
      <c r="AC13" s="47" t="e">
        <f aca="false">AB13/AA13*100</f>
        <v>#DIV/0!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94589.6</v>
      </c>
      <c r="AK13" s="47" t="n">
        <v>94589.6</v>
      </c>
      <c r="AL13" s="47" t="n">
        <v>0</v>
      </c>
      <c r="AM13" s="47" t="n">
        <v>0</v>
      </c>
      <c r="AN13" s="47" t="n">
        <v>0</v>
      </c>
      <c r="AO13" s="47" t="n">
        <v>0</v>
      </c>
      <c r="AP13" s="47" t="n">
        <v>0</v>
      </c>
      <c r="AQ13" s="47" t="n">
        <v>0</v>
      </c>
      <c r="AR13" s="47" t="n">
        <f aca="false">AU13+AW13+AY13+BA13</f>
        <v>29497</v>
      </c>
      <c r="AS13" s="47" t="n">
        <f aca="false">AV13+AX13+AZ13+BB13</f>
        <v>29304.632</v>
      </c>
      <c r="AT13" s="47" t="n">
        <f aca="false">AS13/AR13*100</f>
        <v>99.3478387632641</v>
      </c>
      <c r="AU13" s="47" t="n">
        <v>2924</v>
      </c>
      <c r="AV13" s="47" t="n">
        <v>2727.81</v>
      </c>
      <c r="AW13" s="47" t="n">
        <v>26573</v>
      </c>
      <c r="AX13" s="47" t="n">
        <v>26576.822</v>
      </c>
      <c r="AY13" s="47" t="n">
        <v>0</v>
      </c>
      <c r="AZ13" s="47" t="n">
        <v>0</v>
      </c>
      <c r="BA13" s="47" t="n">
        <v>0</v>
      </c>
      <c r="BB13" s="47" t="n">
        <v>0</v>
      </c>
      <c r="BC13" s="47" t="n">
        <v>0</v>
      </c>
      <c r="BD13" s="47" t="n">
        <v>0</v>
      </c>
      <c r="BE13" s="47" t="n">
        <v>0</v>
      </c>
      <c r="BF13" s="47" t="n">
        <v>0</v>
      </c>
      <c r="BG13" s="47" t="n">
        <v>0</v>
      </c>
      <c r="BH13" s="47" t="n">
        <v>0</v>
      </c>
      <c r="BI13" s="47" t="n">
        <v>820</v>
      </c>
      <c r="BJ13" s="47" t="n">
        <v>531.1</v>
      </c>
      <c r="BK13" s="47" t="n">
        <v>600</v>
      </c>
      <c r="BL13" s="47" t="n">
        <v>166.1</v>
      </c>
      <c r="BM13" s="47" t="n">
        <v>0</v>
      </c>
      <c r="BN13" s="47" t="n">
        <v>170.54</v>
      </c>
      <c r="BO13" s="47" t="n">
        <v>0</v>
      </c>
      <c r="BP13" s="47" t="n">
        <v>0</v>
      </c>
      <c r="BQ13" s="47" t="n">
        <v>0</v>
      </c>
      <c r="BR13" s="47" t="n">
        <v>0</v>
      </c>
      <c r="BS13" s="47" t="n">
        <v>2411.8</v>
      </c>
      <c r="BT13" s="47" t="n">
        <v>858.42</v>
      </c>
      <c r="BU13" s="47" t="n">
        <v>-529.119</v>
      </c>
      <c r="BV13" s="47" t="n">
        <f aca="false">O13+R13+U13+X13+AA13+AD13+AF13+AH13+AJ13+AL13+AN13+AP13+AU13+AW13+AY13+BA13+BC13+BE13+BG13+BI13+BM13+BO13+BQ13+BS13</f>
        <v>164709.1</v>
      </c>
      <c r="BW13" s="47" t="n">
        <f aca="false">P13+S13+V13+Y13+AB13+AE13+AG13+AI13+AK13+AM13+AO13+AQ13+AV13+AX13+AZ13+BB13+BD13+BF13+BH13+BJ13+BN13+BP13+BR13+BT13+BU13</f>
        <v>162302.1116</v>
      </c>
      <c r="BX13" s="47" t="n">
        <v>0</v>
      </c>
      <c r="BY13" s="47" t="n">
        <v>0</v>
      </c>
      <c r="BZ13" s="47" t="n">
        <v>0</v>
      </c>
      <c r="CA13" s="47" t="n">
        <v>0</v>
      </c>
      <c r="CB13" s="47" t="n">
        <v>0</v>
      </c>
      <c r="CC13" s="47" t="n">
        <v>0</v>
      </c>
      <c r="CD13" s="47" t="n">
        <v>0</v>
      </c>
      <c r="CE13" s="47" t="n">
        <v>0</v>
      </c>
      <c r="CF13" s="47" t="n">
        <v>0</v>
      </c>
      <c r="CG13" s="47" t="n">
        <v>0</v>
      </c>
      <c r="CH13" s="47" t="n">
        <v>0</v>
      </c>
      <c r="CI13" s="47" t="n">
        <v>0</v>
      </c>
      <c r="CJ13" s="47" t="n">
        <v>-1366.268</v>
      </c>
      <c r="CK13" s="47" t="n">
        <f aca="false">BX13+BZ13+CB13+CD13+CF13+CH13</f>
        <v>0</v>
      </c>
      <c r="CL13" s="47" t="n">
        <f aca="false">BY13+CA13+CC13+CE13+CG13+CI13+CJ13</f>
        <v>-1366.268</v>
      </c>
    </row>
    <row r="14" s="48" customFormat="true" ht="21" hidden="false" customHeight="true" outlineLevel="0" collapsed="false">
      <c r="A14" s="45" t="n">
        <v>6</v>
      </c>
      <c r="B14" s="49" t="s">
        <v>62</v>
      </c>
      <c r="C14" s="47" t="n">
        <v>581.551</v>
      </c>
      <c r="D14" s="47" t="n">
        <v>885.6312</v>
      </c>
      <c r="E14" s="47" t="n">
        <v>1338.562</v>
      </c>
      <c r="F14" s="47" t="n">
        <f aca="false">BV14+CK14-CH14</f>
        <v>58886.7</v>
      </c>
      <c r="G14" s="47" t="n">
        <f aca="false">BW14+CL14-CI14</f>
        <v>58413.987</v>
      </c>
      <c r="H14" s="47" t="n">
        <f aca="false">G14/F14*100</f>
        <v>99.1972499732537</v>
      </c>
      <c r="I14" s="47" t="n">
        <f aca="false">O14+R14+U14+X14+AA14+AD14+AP14+AU14+AW14+AY14+BA14+BC14+BG14+BI14+BM14+BO14+BS14</f>
        <v>19457.6</v>
      </c>
      <c r="J14" s="47" t="n">
        <f aca="false">P14+S14+V14+Y14+AB14+AE14+AQ14+AV14+AX14+AZ14+BB14+BD14+BH14+BJ14+BN14+BP14+BT14</f>
        <v>18984.887</v>
      </c>
      <c r="K14" s="47" t="n">
        <f aca="false">J14/I14*100</f>
        <v>97.5705482690568</v>
      </c>
      <c r="L14" s="47" t="n">
        <f aca="false">O14+U14</f>
        <v>4791.6</v>
      </c>
      <c r="M14" s="47" t="n">
        <f aca="false">P14+V14</f>
        <v>5438.776</v>
      </c>
      <c r="N14" s="47" t="n">
        <f aca="false">M14/L14*100</f>
        <v>113.50646965523</v>
      </c>
      <c r="O14" s="47" t="n">
        <v>803.9</v>
      </c>
      <c r="P14" s="47" t="n">
        <v>98.398</v>
      </c>
      <c r="Q14" s="47" t="n">
        <f aca="false">P14/O14*100</f>
        <v>12.240079611892</v>
      </c>
      <c r="R14" s="47" t="n">
        <v>7922</v>
      </c>
      <c r="S14" s="47" t="n">
        <v>8001.7</v>
      </c>
      <c r="T14" s="47" t="n">
        <f aca="false">S14/R14*100</f>
        <v>101.006059075991</v>
      </c>
      <c r="U14" s="47" t="n">
        <v>3987.7</v>
      </c>
      <c r="V14" s="47" t="n">
        <v>5340.378</v>
      </c>
      <c r="W14" s="47" t="n">
        <f aca="false">V14/U14*100</f>
        <v>133.921257867944</v>
      </c>
      <c r="X14" s="47" t="n">
        <v>444</v>
      </c>
      <c r="Y14" s="47" t="n">
        <v>444.3</v>
      </c>
      <c r="Z14" s="47" t="n">
        <f aca="false">Y14/X14*100</f>
        <v>100.067567567568</v>
      </c>
      <c r="AA14" s="47" t="n">
        <v>0</v>
      </c>
      <c r="AB14" s="47" t="n">
        <v>0</v>
      </c>
      <c r="AC14" s="47" t="e">
        <f aca="false">AB14/AA14*100</f>
        <v>#DIV/0!</v>
      </c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0</v>
      </c>
      <c r="AI14" s="47" t="n">
        <v>0</v>
      </c>
      <c r="AJ14" s="47" t="n">
        <v>39446.2</v>
      </c>
      <c r="AK14" s="47" t="n">
        <v>39446.2</v>
      </c>
      <c r="AL14" s="47" t="n">
        <v>-17.1</v>
      </c>
      <c r="AM14" s="47" t="n">
        <v>-17.1</v>
      </c>
      <c r="AN14" s="47" t="n">
        <v>0</v>
      </c>
      <c r="AO14" s="47" t="n">
        <v>0</v>
      </c>
      <c r="AP14" s="47" t="n">
        <v>0</v>
      </c>
      <c r="AQ14" s="47" t="n">
        <v>0</v>
      </c>
      <c r="AR14" s="47" t="n">
        <f aca="false">AU14+AW14+AY14+BA14</f>
        <v>2000</v>
      </c>
      <c r="AS14" s="47" t="n">
        <f aca="false">AV14+AX14+AZ14+BB14</f>
        <v>2238.911</v>
      </c>
      <c r="AT14" s="47" t="n">
        <f aca="false">AS14/AR14*100</f>
        <v>111.94555</v>
      </c>
      <c r="AU14" s="47" t="n">
        <v>0</v>
      </c>
      <c r="AV14" s="47" t="n">
        <v>421.011</v>
      </c>
      <c r="AW14" s="47" t="n">
        <v>2000</v>
      </c>
      <c r="AX14" s="47" t="n">
        <v>1545.8</v>
      </c>
      <c r="AY14" s="47" t="n">
        <v>0</v>
      </c>
      <c r="AZ14" s="47" t="n">
        <v>0</v>
      </c>
      <c r="BA14" s="47" t="n">
        <v>0</v>
      </c>
      <c r="BB14" s="47" t="n">
        <v>272.1</v>
      </c>
      <c r="BC14" s="47" t="n">
        <v>0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450</v>
      </c>
      <c r="BJ14" s="47" t="n">
        <v>61.5</v>
      </c>
      <c r="BK14" s="47" t="n">
        <v>450</v>
      </c>
      <c r="BL14" s="47" t="n">
        <v>11.5</v>
      </c>
      <c r="BM14" s="47" t="n">
        <v>0</v>
      </c>
      <c r="BN14" s="47" t="n">
        <v>0</v>
      </c>
      <c r="BO14" s="47" t="n">
        <v>0</v>
      </c>
      <c r="BP14" s="47" t="n">
        <v>0</v>
      </c>
      <c r="BQ14" s="47" t="n">
        <v>0</v>
      </c>
      <c r="BR14" s="47" t="n">
        <v>0</v>
      </c>
      <c r="BS14" s="47" t="n">
        <v>3850</v>
      </c>
      <c r="BT14" s="47" t="n">
        <v>2799.7</v>
      </c>
      <c r="BU14" s="47" t="n">
        <v>0</v>
      </c>
      <c r="BV14" s="47" t="n">
        <f aca="false">O14+R14+U14+X14+AA14+AD14+AF14+AH14+AJ14+AL14+AN14+AP14+AU14+AW14+AY14+BA14+BC14+BE14+BG14+BI14+BM14+BO14+BQ14+BS14</f>
        <v>58886.7</v>
      </c>
      <c r="BW14" s="47" t="n">
        <f aca="false">P14+S14+V14+Y14+AB14+AE14+AG14+AI14+AK14+AM14+AO14+AQ14+AV14+AX14+AZ14+BB14+BD14+BF14+BH14+BJ14+BN14+BP14+BR14+BT14+BU14</f>
        <v>58413.987</v>
      </c>
      <c r="BX14" s="47" t="n">
        <v>0</v>
      </c>
      <c r="BY14" s="47" t="n">
        <v>0</v>
      </c>
      <c r="BZ14" s="47" t="n">
        <v>0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7" t="n">
        <v>0</v>
      </c>
      <c r="CK14" s="47" t="n">
        <f aca="false">BX14+BZ14+CB14+CD14+CF14+CH14</f>
        <v>0</v>
      </c>
      <c r="CL14" s="47" t="n">
        <f aca="false">BY14+CA14+CC14+CE14+CG14+CI14+CJ14</f>
        <v>0</v>
      </c>
    </row>
    <row r="15" s="48" customFormat="true" ht="21" hidden="false" customHeight="true" outlineLevel="0" collapsed="false">
      <c r="A15" s="45" t="n">
        <v>7</v>
      </c>
      <c r="B15" s="49" t="s">
        <v>63</v>
      </c>
      <c r="C15" s="47" t="n">
        <v>499.091</v>
      </c>
      <c r="D15" s="47"/>
      <c r="E15" s="47" t="n">
        <v>450.977000000002</v>
      </c>
      <c r="F15" s="47" t="n">
        <f aca="false">BV15+CK15-CH15</f>
        <v>60351.7</v>
      </c>
      <c r="G15" s="47" t="n">
        <f aca="false">BW15+CL15-CI15</f>
        <v>59295.785</v>
      </c>
      <c r="H15" s="47" t="n">
        <f aca="false">G15/F15*100</f>
        <v>98.2503972547584</v>
      </c>
      <c r="I15" s="47" t="n">
        <f aca="false">O15+R15+U15+X15+AA15+AD15+AP15+AU15+AW15+AY15+BA15+BC15+BG15+BI15+BM15+BO15+BS15</f>
        <v>23366.8</v>
      </c>
      <c r="J15" s="47" t="n">
        <f aca="false">P15+S15+V15+Y15+AB15+AE15+AQ15+AV15+AX15+AZ15+BB15+BD15+BH15+BJ15+BN15+BP15+BT15</f>
        <v>22310.885</v>
      </c>
      <c r="K15" s="47" t="n">
        <f aca="false">J15/I15*100</f>
        <v>95.4811313487512</v>
      </c>
      <c r="L15" s="47" t="n">
        <f aca="false">O15+U15</f>
        <v>5362.8</v>
      </c>
      <c r="M15" s="47" t="n">
        <f aca="false">P15+V15</f>
        <v>5368.085</v>
      </c>
      <c r="N15" s="47" t="n">
        <f aca="false">M15/L15*100</f>
        <v>100.098549265309</v>
      </c>
      <c r="O15" s="47" t="n">
        <v>0</v>
      </c>
      <c r="P15" s="47" t="n">
        <v>0.931</v>
      </c>
      <c r="Q15" s="47" t="e">
        <f aca="false">P15/O15*100</f>
        <v>#DIV/0!</v>
      </c>
      <c r="R15" s="47" t="n">
        <v>10764</v>
      </c>
      <c r="S15" s="47" t="n">
        <v>10256.025</v>
      </c>
      <c r="T15" s="47" t="n">
        <f aca="false">S15/R15*100</f>
        <v>95.2807971014493</v>
      </c>
      <c r="U15" s="47" t="n">
        <v>5362.8</v>
      </c>
      <c r="V15" s="47" t="n">
        <v>5367.154</v>
      </c>
      <c r="W15" s="47" t="n">
        <f aca="false">V15/U15*100</f>
        <v>100.081188931155</v>
      </c>
      <c r="X15" s="47" t="n">
        <v>750</v>
      </c>
      <c r="Y15" s="47" t="n">
        <v>810.564</v>
      </c>
      <c r="Z15" s="47" t="n">
        <f aca="false">Y15/X15*100</f>
        <v>108.0752</v>
      </c>
      <c r="AA15" s="47" t="n">
        <v>0</v>
      </c>
      <c r="AB15" s="47" t="n">
        <v>0</v>
      </c>
      <c r="AC15" s="47" t="e">
        <f aca="false">AB15/AA15*100</f>
        <v>#DIV/0!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36984.9</v>
      </c>
      <c r="AK15" s="47" t="n">
        <v>36984.9</v>
      </c>
      <c r="AL15" s="47" t="n">
        <v>0</v>
      </c>
      <c r="AM15" s="47" t="n">
        <v>0</v>
      </c>
      <c r="AN15" s="47" t="n">
        <v>0</v>
      </c>
      <c r="AO15" s="47" t="n">
        <v>0</v>
      </c>
      <c r="AP15" s="47" t="n">
        <v>0</v>
      </c>
      <c r="AQ15" s="47" t="n">
        <v>0</v>
      </c>
      <c r="AR15" s="47" t="n">
        <f aca="false">AU15+AW15+AY15+BA15</f>
        <v>3250</v>
      </c>
      <c r="AS15" s="47" t="n">
        <f aca="false">AV15+AX15+AZ15+BB15</f>
        <v>2953.311</v>
      </c>
      <c r="AT15" s="47" t="n">
        <f aca="false">AS15/AR15*100</f>
        <v>90.8711076923077</v>
      </c>
      <c r="AU15" s="47" t="n">
        <v>3100</v>
      </c>
      <c r="AV15" s="47" t="n">
        <v>2903.311</v>
      </c>
      <c r="AW15" s="47" t="n">
        <v>0</v>
      </c>
      <c r="AX15" s="47" t="n">
        <v>0</v>
      </c>
      <c r="AY15" s="47" t="n">
        <v>0</v>
      </c>
      <c r="AZ15" s="47" t="n">
        <v>0</v>
      </c>
      <c r="BA15" s="47" t="n">
        <v>150</v>
      </c>
      <c r="BB15" s="47" t="n">
        <v>50</v>
      </c>
      <c r="BC15" s="47" t="n">
        <v>0</v>
      </c>
      <c r="BD15" s="47" t="n">
        <v>0</v>
      </c>
      <c r="BE15" s="47" t="n">
        <v>0</v>
      </c>
      <c r="BF15" s="47" t="n">
        <v>0</v>
      </c>
      <c r="BG15" s="47" t="n">
        <v>0</v>
      </c>
      <c r="BH15" s="47" t="n">
        <v>0</v>
      </c>
      <c r="BI15" s="47" t="n">
        <v>350</v>
      </c>
      <c r="BJ15" s="47" t="n">
        <v>333</v>
      </c>
      <c r="BK15" s="47" t="n">
        <v>300</v>
      </c>
      <c r="BL15" s="47" t="n">
        <v>233</v>
      </c>
      <c r="BM15" s="47" t="n">
        <v>0</v>
      </c>
      <c r="BN15" s="47" t="n">
        <v>0</v>
      </c>
      <c r="BO15" s="47" t="n">
        <v>100</v>
      </c>
      <c r="BP15" s="47" t="n">
        <v>15</v>
      </c>
      <c r="BQ15" s="47" t="n">
        <v>0</v>
      </c>
      <c r="BR15" s="47" t="n">
        <v>0</v>
      </c>
      <c r="BS15" s="47" t="n">
        <v>2790</v>
      </c>
      <c r="BT15" s="47" t="n">
        <v>2574.9</v>
      </c>
      <c r="BU15" s="47" t="n">
        <v>0</v>
      </c>
      <c r="BV15" s="47" t="n">
        <f aca="false">O15+R15+U15+X15+AA15+AD15+AF15+AH15+AJ15+AL15+AN15+AP15+AU15+AW15+AY15+BA15+BC15+BE15+BG15+BI15+BM15+BO15+BQ15+BS15</f>
        <v>60351.7</v>
      </c>
      <c r="BW15" s="47" t="n">
        <f aca="false">P15+S15+V15+Y15+AB15+AE15+AG15+AI15+AK15+AM15+AO15+AQ15+AV15+AX15+AZ15+BB15+BD15+BF15+BH15+BJ15+BN15+BP15+BR15+BT15+BU15</f>
        <v>59295.785</v>
      </c>
      <c r="BX15" s="47" t="n">
        <v>0</v>
      </c>
      <c r="BY15" s="47" t="n">
        <v>0</v>
      </c>
      <c r="BZ15" s="47" t="n">
        <v>0</v>
      </c>
      <c r="CA15" s="47" t="n">
        <v>0</v>
      </c>
      <c r="CB15" s="47" t="n">
        <v>0</v>
      </c>
      <c r="CC15" s="47" t="n">
        <v>0</v>
      </c>
      <c r="CD15" s="47" t="n">
        <v>0</v>
      </c>
      <c r="CE15" s="47" t="n">
        <v>0</v>
      </c>
      <c r="CF15" s="47" t="n">
        <v>0</v>
      </c>
      <c r="CG15" s="47" t="n">
        <v>0</v>
      </c>
      <c r="CH15" s="47" t="n">
        <v>0</v>
      </c>
      <c r="CI15" s="47" t="n">
        <v>0</v>
      </c>
      <c r="CJ15" s="47" t="n">
        <v>0</v>
      </c>
      <c r="CK15" s="47" t="n">
        <f aca="false">BX15+BZ15+CB15+CD15+CF15+CH15</f>
        <v>0</v>
      </c>
      <c r="CL15" s="47" t="n">
        <f aca="false">BY15+CA15+CC15+CE15+CG15+CI15+CJ15</f>
        <v>0</v>
      </c>
    </row>
    <row r="16" s="48" customFormat="true" ht="21" hidden="false" customHeight="true" outlineLevel="0" collapsed="false">
      <c r="A16" s="45" t="n">
        <v>8</v>
      </c>
      <c r="B16" s="49" t="s">
        <v>64</v>
      </c>
      <c r="C16" s="47" t="n">
        <v>78479.3</v>
      </c>
      <c r="D16" s="47" t="n">
        <v>5145</v>
      </c>
      <c r="E16" s="47" t="n">
        <v>46569.218</v>
      </c>
      <c r="F16" s="47" t="n">
        <f aca="false">BV16+CK16-CH16</f>
        <v>1005208.5</v>
      </c>
      <c r="G16" s="47" t="n">
        <f aca="false">BW16+CL16-CI16</f>
        <v>893149.6228</v>
      </c>
      <c r="H16" s="47" t="n">
        <f aca="false">G16/F16*100</f>
        <v>88.8521757227481</v>
      </c>
      <c r="I16" s="47" t="n">
        <f aca="false">O16+R16+U16+X16+AA16+AD16+AP16+AU16+AW16+AY16+BA16+BC16+BG16+BI16+BM16+BO16+BS16</f>
        <v>465480.3</v>
      </c>
      <c r="J16" s="47" t="n">
        <f aca="false">P16+S16+V16+Y16+AB16+AE16+AQ16+AV16+AX16+AZ16+BB16+BD16+BH16+BJ16+BN16+BP16+BT16</f>
        <v>353421.4228</v>
      </c>
      <c r="K16" s="47" t="n">
        <f aca="false">J16/I16*100</f>
        <v>75.9261826547762</v>
      </c>
      <c r="L16" s="47" t="n">
        <f aca="false">O16+U16</f>
        <v>147499.4</v>
      </c>
      <c r="M16" s="47" t="n">
        <f aca="false">P16+V16</f>
        <v>151519.7371</v>
      </c>
      <c r="N16" s="47" t="n">
        <f aca="false">M16/L16*100</f>
        <v>102.725663358631</v>
      </c>
      <c r="O16" s="47" t="n">
        <v>66077.2</v>
      </c>
      <c r="P16" s="47" t="n">
        <v>61990.0861</v>
      </c>
      <c r="Q16" s="47" t="n">
        <f aca="false">P16/O16*100</f>
        <v>93.8146381807946</v>
      </c>
      <c r="R16" s="47" t="n">
        <v>50697.9</v>
      </c>
      <c r="S16" s="47" t="n">
        <v>41506.9544</v>
      </c>
      <c r="T16" s="47" t="n">
        <f aca="false">S16/R16*100</f>
        <v>81.8711512705655</v>
      </c>
      <c r="U16" s="47" t="n">
        <v>81422.2</v>
      </c>
      <c r="V16" s="47" t="n">
        <v>89529.651</v>
      </c>
      <c r="W16" s="47" t="n">
        <f aca="false">V16/U16*100</f>
        <v>109.957297886817</v>
      </c>
      <c r="X16" s="47" t="n">
        <v>12582</v>
      </c>
      <c r="Y16" s="47" t="n">
        <v>13175.33</v>
      </c>
      <c r="Z16" s="47" t="n">
        <f aca="false">Y16/X16*100</f>
        <v>104.715704975362</v>
      </c>
      <c r="AA16" s="47" t="n">
        <v>6500</v>
      </c>
      <c r="AB16" s="47" t="n">
        <v>5186.2</v>
      </c>
      <c r="AC16" s="47" t="n">
        <f aca="false">AB16/AA16*100</f>
        <v>79.7876923076923</v>
      </c>
      <c r="AD16" s="47" t="n">
        <v>0</v>
      </c>
      <c r="AE16" s="47" t="n">
        <v>0</v>
      </c>
      <c r="AF16" s="47" t="n">
        <v>0</v>
      </c>
      <c r="AG16" s="47" t="n">
        <v>0</v>
      </c>
      <c r="AH16" s="47" t="n">
        <v>0</v>
      </c>
      <c r="AI16" s="47" t="n">
        <v>0</v>
      </c>
      <c r="AJ16" s="47" t="n">
        <v>513032.3</v>
      </c>
      <c r="AK16" s="47" t="n">
        <v>513032.3</v>
      </c>
      <c r="AL16" s="47" t="n">
        <v>21338.8</v>
      </c>
      <c r="AM16" s="47" t="n">
        <v>21338.8</v>
      </c>
      <c r="AN16" s="47" t="n">
        <v>0</v>
      </c>
      <c r="AO16" s="47" t="n">
        <v>0</v>
      </c>
      <c r="AP16" s="47" t="n">
        <v>0</v>
      </c>
      <c r="AQ16" s="47" t="n">
        <v>0</v>
      </c>
      <c r="AR16" s="47" t="n">
        <f aca="false">AU16+AW16+AY16+BA16</f>
        <v>30361</v>
      </c>
      <c r="AS16" s="47" t="n">
        <f aca="false">AV16+AX16+AZ16+BB16</f>
        <v>24540.1593</v>
      </c>
      <c r="AT16" s="47" t="n">
        <f aca="false">AS16/AR16*100</f>
        <v>80.8279019136392</v>
      </c>
      <c r="AU16" s="47" t="n">
        <v>26321</v>
      </c>
      <c r="AV16" s="47" t="n">
        <v>20026.9973</v>
      </c>
      <c r="AW16" s="47" t="n">
        <v>780</v>
      </c>
      <c r="AX16" s="47" t="n">
        <v>1208.772</v>
      </c>
      <c r="AY16" s="47" t="n">
        <v>0</v>
      </c>
      <c r="AZ16" s="47" t="n">
        <v>0</v>
      </c>
      <c r="BA16" s="47" t="n">
        <v>3260</v>
      </c>
      <c r="BB16" s="47" t="n">
        <v>3304.39</v>
      </c>
      <c r="BC16" s="47" t="n">
        <v>0</v>
      </c>
      <c r="BD16" s="47" t="n">
        <v>0</v>
      </c>
      <c r="BE16" s="47" t="n">
        <v>5357.1</v>
      </c>
      <c r="BF16" s="47" t="n">
        <v>5357.1</v>
      </c>
      <c r="BG16" s="47" t="n">
        <v>11671</v>
      </c>
      <c r="BH16" s="47" t="n">
        <v>8515.668</v>
      </c>
      <c r="BI16" s="47" t="n">
        <v>48510</v>
      </c>
      <c r="BJ16" s="47" t="n">
        <v>46146.176</v>
      </c>
      <c r="BK16" s="47" t="n">
        <v>47600</v>
      </c>
      <c r="BL16" s="47" t="n">
        <v>45433.576</v>
      </c>
      <c r="BM16" s="47" t="n">
        <v>85733</v>
      </c>
      <c r="BN16" s="47" t="n">
        <v>7269.962</v>
      </c>
      <c r="BO16" s="47" t="n">
        <v>720</v>
      </c>
      <c r="BP16" s="47" t="n">
        <v>25</v>
      </c>
      <c r="BQ16" s="47" t="n">
        <v>0</v>
      </c>
      <c r="BR16" s="47" t="n">
        <v>0</v>
      </c>
      <c r="BS16" s="47" t="n">
        <v>71206</v>
      </c>
      <c r="BT16" s="47" t="n">
        <v>55536.236</v>
      </c>
      <c r="BU16" s="47" t="n">
        <v>0</v>
      </c>
      <c r="BV16" s="47" t="n">
        <f aca="false">O16+R16+U16+X16+AA16+AD16+AF16+AH16+AJ16+AL16+AN16+AP16+AU16+AW16+AY16+BA16+BC16+BE16+BG16+BI16+BM16+BO16+BQ16+BS16</f>
        <v>1005208.5</v>
      </c>
      <c r="BW16" s="47" t="n">
        <f aca="false">P16+S16+V16+Y16+AB16+AE16+AG16+AI16+AK16+AM16+AO16+AQ16+AV16+AX16+AZ16+BB16+BD16+BF16+BH16+BJ16+BN16+BP16+BR16+BT16+BU16</f>
        <v>893149.6228</v>
      </c>
      <c r="BX16" s="47" t="n">
        <v>0</v>
      </c>
      <c r="BY16" s="47" t="n">
        <v>0</v>
      </c>
      <c r="BZ16" s="47" t="n">
        <v>0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7" t="n">
        <v>0</v>
      </c>
      <c r="CK16" s="47" t="n">
        <f aca="false">BX16+BZ16+CB16+CD16+CF16+CH16</f>
        <v>0</v>
      </c>
      <c r="CL16" s="47" t="n">
        <f aca="false">BY16+CA16+CC16+CE16+CG16+CI16+CJ16</f>
        <v>0</v>
      </c>
    </row>
    <row r="17" s="48" customFormat="true" ht="21" hidden="false" customHeight="true" outlineLevel="0" collapsed="false">
      <c r="A17" s="45" t="n">
        <v>9</v>
      </c>
      <c r="B17" s="49" t="s">
        <v>65</v>
      </c>
      <c r="C17" s="47" t="n">
        <v>48104.3144</v>
      </c>
      <c r="D17" s="47"/>
      <c r="E17" s="47" t="n">
        <v>11881.1774</v>
      </c>
      <c r="F17" s="47" t="n">
        <f aca="false">BV17+CK17-CH17</f>
        <v>1415912</v>
      </c>
      <c r="G17" s="47" t="n">
        <f aca="false">BW17+CL17-CI17</f>
        <v>1440893.0583</v>
      </c>
      <c r="H17" s="47" t="n">
        <f aca="false">G17/F17*100</f>
        <v>101.764308678788</v>
      </c>
      <c r="I17" s="47" t="n">
        <f aca="false">O17+R17+U17+X17+AA17+AD17+AP17+AU17+AW17+AY17+BA17+BC17+BG17+BI17+BM17+BO17+BS17</f>
        <v>706122.5</v>
      </c>
      <c r="J17" s="47" t="n">
        <f aca="false">P17+S17+V17+Y17+AB17+AE17+AQ17+AV17+AX17+AZ17+BB17+BD17+BH17+BJ17+BN17+BP17+BT17</f>
        <v>731109.6583</v>
      </c>
      <c r="K17" s="47" t="n">
        <f aca="false">J17/I17*100</f>
        <v>103.538643549809</v>
      </c>
      <c r="L17" s="47" t="n">
        <f aca="false">O17+U17</f>
        <v>229000</v>
      </c>
      <c r="M17" s="47" t="n">
        <f aca="false">P17+V17</f>
        <v>269331.6786</v>
      </c>
      <c r="N17" s="47" t="n">
        <f aca="false">M17/L17*100</f>
        <v>117.612086724891</v>
      </c>
      <c r="O17" s="47" t="n">
        <v>58000</v>
      </c>
      <c r="P17" s="47" t="n">
        <v>66303.6226</v>
      </c>
      <c r="Q17" s="47" t="n">
        <f aca="false">P17/O17*100</f>
        <v>114.316590689655</v>
      </c>
      <c r="R17" s="47" t="n">
        <v>20000</v>
      </c>
      <c r="S17" s="47" t="n">
        <v>26418.6798</v>
      </c>
      <c r="T17" s="47" t="n">
        <f aca="false">S17/R17*100</f>
        <v>132.093399</v>
      </c>
      <c r="U17" s="47" t="n">
        <v>171000</v>
      </c>
      <c r="V17" s="47" t="n">
        <v>203028.056</v>
      </c>
      <c r="W17" s="47" t="n">
        <f aca="false">V17/U17*100</f>
        <v>118.729857309942</v>
      </c>
      <c r="X17" s="47" t="n">
        <v>24500</v>
      </c>
      <c r="Y17" s="47" t="n">
        <v>29367.345</v>
      </c>
      <c r="Z17" s="47" t="n">
        <f aca="false">Y17/X17*100</f>
        <v>119.866714285714</v>
      </c>
      <c r="AA17" s="47" t="n">
        <v>23500</v>
      </c>
      <c r="AB17" s="47" t="n">
        <v>28617.15</v>
      </c>
      <c r="AC17" s="47" t="n">
        <f aca="false">AB17/AA17*100</f>
        <v>121.775106382979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695090.5</v>
      </c>
      <c r="AK17" s="47" t="n">
        <v>695090.5</v>
      </c>
      <c r="AL17" s="47" t="n">
        <v>9335.8</v>
      </c>
      <c r="AM17" s="47" t="n">
        <v>9335.8</v>
      </c>
      <c r="AN17" s="47" t="n">
        <v>0</v>
      </c>
      <c r="AO17" s="47" t="n">
        <v>0</v>
      </c>
      <c r="AP17" s="47" t="n">
        <v>0</v>
      </c>
      <c r="AQ17" s="47" t="n">
        <v>0</v>
      </c>
      <c r="AR17" s="47" t="n">
        <f aca="false">AU17+AW17+AY17+BA17</f>
        <v>22500</v>
      </c>
      <c r="AS17" s="47" t="n">
        <f aca="false">AV17+AX17+AZ17+BB17</f>
        <v>25211.31</v>
      </c>
      <c r="AT17" s="47" t="n">
        <f aca="false">AS17/AR17*100</f>
        <v>112.050266666667</v>
      </c>
      <c r="AU17" s="47" t="n">
        <v>14000</v>
      </c>
      <c r="AV17" s="47" t="n">
        <v>14076.94</v>
      </c>
      <c r="AW17" s="47" t="n">
        <v>0</v>
      </c>
      <c r="AX17" s="47" t="n">
        <v>0</v>
      </c>
      <c r="AY17" s="47" t="n">
        <v>0</v>
      </c>
      <c r="AZ17" s="47" t="n">
        <v>0</v>
      </c>
      <c r="BA17" s="47" t="n">
        <v>8500</v>
      </c>
      <c r="BB17" s="47" t="n">
        <v>11134.37</v>
      </c>
      <c r="BC17" s="47" t="n">
        <v>0</v>
      </c>
      <c r="BD17" s="47" t="n">
        <v>0</v>
      </c>
      <c r="BE17" s="47" t="n">
        <v>5363.2</v>
      </c>
      <c r="BF17" s="47" t="n">
        <v>5357.1</v>
      </c>
      <c r="BG17" s="47" t="n">
        <v>0</v>
      </c>
      <c r="BH17" s="47" t="n">
        <v>0</v>
      </c>
      <c r="BI17" s="47" t="n">
        <v>307922.5</v>
      </c>
      <c r="BJ17" s="47" t="n">
        <v>275123.957</v>
      </c>
      <c r="BK17" s="47" t="n">
        <v>142000</v>
      </c>
      <c r="BL17" s="47" t="n">
        <v>145713.855</v>
      </c>
      <c r="BM17" s="47" t="n">
        <v>6000</v>
      </c>
      <c r="BN17" s="47" t="n">
        <v>7509.94</v>
      </c>
      <c r="BO17" s="47" t="n">
        <v>700</v>
      </c>
      <c r="BP17" s="47" t="n">
        <v>321.2</v>
      </c>
      <c r="BQ17" s="47" t="n">
        <v>0</v>
      </c>
      <c r="BR17" s="47" t="n">
        <v>0</v>
      </c>
      <c r="BS17" s="47" t="n">
        <v>72000</v>
      </c>
      <c r="BT17" s="47" t="n">
        <v>69208.3979</v>
      </c>
      <c r="BU17" s="47" t="n">
        <v>0</v>
      </c>
      <c r="BV17" s="47" t="n">
        <f aca="false">O17+R17+U17+X17+AA17+AD17+AF17+AH17+AJ17+AL17+AN17+AP17+AU17+AW17+AY17+BA17+BC17+BE17+BG17+BI17+BM17+BO17+BQ17+BS17</f>
        <v>1415912</v>
      </c>
      <c r="BW17" s="47" t="n">
        <f aca="false">P17+S17+V17+Y17+AB17+AE17+AG17+AI17+AK17+AM17+AO17+AQ17+AV17+AX17+AZ17+BB17+BD17+BF17+BH17+BJ17+BN17+BP17+BR17+BT17+BU17</f>
        <v>1440893.0583</v>
      </c>
      <c r="BX17" s="47" t="n">
        <v>0</v>
      </c>
      <c r="BY17" s="47" t="n">
        <v>0</v>
      </c>
      <c r="BZ17" s="47" t="n">
        <v>0</v>
      </c>
      <c r="CA17" s="47" t="n">
        <v>0</v>
      </c>
      <c r="CB17" s="47" t="n">
        <v>0</v>
      </c>
      <c r="CC17" s="47" t="n">
        <v>0</v>
      </c>
      <c r="CD17" s="47" t="n">
        <v>0</v>
      </c>
      <c r="CE17" s="47" t="n">
        <v>0</v>
      </c>
      <c r="CF17" s="47" t="n">
        <v>0</v>
      </c>
      <c r="CG17" s="47" t="n">
        <v>0</v>
      </c>
      <c r="CH17" s="47" t="n">
        <v>0</v>
      </c>
      <c r="CI17" s="47" t="n">
        <v>0</v>
      </c>
      <c r="CJ17" s="47" t="n">
        <v>0</v>
      </c>
      <c r="CK17" s="47" t="n">
        <f aca="false">BX17+BZ17+CB17+CD17+CF17+CH17</f>
        <v>0</v>
      </c>
      <c r="CL17" s="47" t="n">
        <f aca="false">BY17+CA17+CC17+CE17+CG17+CI17+CJ17</f>
        <v>0</v>
      </c>
    </row>
    <row r="18" s="48" customFormat="true" ht="21" hidden="false" customHeight="true" outlineLevel="0" collapsed="false">
      <c r="A18" s="45" t="n">
        <v>10</v>
      </c>
      <c r="B18" s="49" t="s">
        <v>66</v>
      </c>
      <c r="C18" s="47" t="n">
        <v>30570.3</v>
      </c>
      <c r="D18" s="47"/>
      <c r="E18" s="47" t="n">
        <v>16099.957</v>
      </c>
      <c r="F18" s="47" t="n">
        <f aca="false">BV18+CK18-CH18</f>
        <v>217027.7</v>
      </c>
      <c r="G18" s="47" t="n">
        <f aca="false">BW18+CL18-CI18</f>
        <v>222783.3346</v>
      </c>
      <c r="H18" s="47" t="n">
        <f aca="false">G18/F18*100</f>
        <v>102.652027644397</v>
      </c>
      <c r="I18" s="47" t="n">
        <f aca="false">O18+R18+U18+X18+AA18+AD18+AP18+AU18+AW18+AY18+BA18+BC18+BG18+BI18+BM18+BO18+BS18</f>
        <v>75071.7</v>
      </c>
      <c r="J18" s="47" t="n">
        <f aca="false">P18+S18+V18+Y18+AB18+AE18+AQ18+AV18+AX18+AZ18+BB18+BD18+BH18+BJ18+BN18+BP18+BT18</f>
        <v>81065.8126</v>
      </c>
      <c r="K18" s="47" t="n">
        <f aca="false">J18/I18*100</f>
        <v>107.984516935143</v>
      </c>
      <c r="L18" s="47" t="n">
        <f aca="false">O18+U18</f>
        <v>24026.7</v>
      </c>
      <c r="M18" s="47" t="n">
        <f aca="false">P18+V18</f>
        <v>30913.5068</v>
      </c>
      <c r="N18" s="47" t="n">
        <f aca="false">M18/L18*100</f>
        <v>128.663140589428</v>
      </c>
      <c r="O18" s="47" t="n">
        <v>2669.3</v>
      </c>
      <c r="P18" s="47" t="n">
        <v>3345.1798</v>
      </c>
      <c r="Q18" s="47" t="n">
        <f aca="false">P18/O18*100</f>
        <v>125.320488517589</v>
      </c>
      <c r="R18" s="47" t="n">
        <v>30185.3</v>
      </c>
      <c r="S18" s="47" t="n">
        <v>30274.6759</v>
      </c>
      <c r="T18" s="47" t="n">
        <f aca="false">S18/R18*100</f>
        <v>100.296090812415</v>
      </c>
      <c r="U18" s="47" t="n">
        <v>21357.4</v>
      </c>
      <c r="V18" s="47" t="n">
        <v>27568.327</v>
      </c>
      <c r="W18" s="47" t="n">
        <f aca="false">V18/U18*100</f>
        <v>129.080913407063</v>
      </c>
      <c r="X18" s="47" t="n">
        <v>1476</v>
      </c>
      <c r="Y18" s="47" t="n">
        <v>1486.489</v>
      </c>
      <c r="Z18" s="47" t="n">
        <f aca="false">Y18/X18*100</f>
        <v>100.710636856369</v>
      </c>
      <c r="AA18" s="47" t="n">
        <v>0</v>
      </c>
      <c r="AB18" s="47" t="n">
        <v>0</v>
      </c>
      <c r="AC18" s="47" t="e">
        <f aca="false">AB18/AA18*100</f>
        <v>#DIV/0!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141826.3</v>
      </c>
      <c r="AK18" s="47" t="n">
        <v>141826.3</v>
      </c>
      <c r="AL18" s="47" t="n">
        <v>-20.3</v>
      </c>
      <c r="AM18" s="47" t="n">
        <v>-20.3</v>
      </c>
      <c r="AN18" s="47" t="n">
        <v>0</v>
      </c>
      <c r="AO18" s="47" t="n">
        <v>0</v>
      </c>
      <c r="AP18" s="47" t="n">
        <v>0</v>
      </c>
      <c r="AQ18" s="47" t="n">
        <v>0</v>
      </c>
      <c r="AR18" s="47" t="n">
        <f aca="false">AU18+AW18+AY18+BA18</f>
        <v>8379.9</v>
      </c>
      <c r="AS18" s="47" t="n">
        <f aca="false">AV18+AX18+AZ18+BB18</f>
        <v>9262.6909</v>
      </c>
      <c r="AT18" s="47" t="n">
        <f aca="false">AS18/AR18*100</f>
        <v>110.534623324861</v>
      </c>
      <c r="AU18" s="47" t="n">
        <v>7419.9</v>
      </c>
      <c r="AV18" s="47" t="n">
        <v>8322.6909</v>
      </c>
      <c r="AW18" s="47" t="n">
        <v>0</v>
      </c>
      <c r="AX18" s="47" t="n">
        <v>0</v>
      </c>
      <c r="AY18" s="47" t="n">
        <v>0</v>
      </c>
      <c r="AZ18" s="47" t="n">
        <v>0</v>
      </c>
      <c r="BA18" s="47" t="n">
        <v>960</v>
      </c>
      <c r="BB18" s="47" t="n">
        <v>940</v>
      </c>
      <c r="BC18" s="47" t="n">
        <v>0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4008</v>
      </c>
      <c r="BJ18" s="47" t="n">
        <v>3389.19</v>
      </c>
      <c r="BK18" s="47" t="n">
        <v>3600</v>
      </c>
      <c r="BL18" s="47" t="n">
        <v>2818.19</v>
      </c>
      <c r="BM18" s="47" t="n">
        <v>6245.8</v>
      </c>
      <c r="BN18" s="47" t="n">
        <v>5163.797</v>
      </c>
      <c r="BO18" s="47" t="n">
        <v>50</v>
      </c>
      <c r="BP18" s="47" t="n">
        <v>0</v>
      </c>
      <c r="BQ18" s="47" t="n">
        <v>150</v>
      </c>
      <c r="BR18" s="47" t="n">
        <v>150</v>
      </c>
      <c r="BS18" s="47" t="n">
        <v>700</v>
      </c>
      <c r="BT18" s="47" t="n">
        <v>575.463</v>
      </c>
      <c r="BU18" s="47" t="n">
        <v>-238.478</v>
      </c>
      <c r="BV18" s="47" t="n">
        <f aca="false">O18+R18+U18+X18+AA18+AD18+AF18+AH18+AJ18+AL18+AN18+AP18+AU18+AW18+AY18+BA18+BC18+BE18+BG18+BI18+BM18+BO18+BQ18+BS18</f>
        <v>217027.7</v>
      </c>
      <c r="BW18" s="47" t="n">
        <f aca="false">P18+S18+V18+Y18+AB18+AE18+AG18+AI18+AK18+AM18+AO18+AQ18+AV18+AX18+AZ18+BB18+BD18+BF18+BH18+BJ18+BN18+BP18+BR18+BT18+BU18</f>
        <v>222783.3346</v>
      </c>
      <c r="BX18" s="47" t="n">
        <v>0</v>
      </c>
      <c r="BY18" s="47" t="n">
        <v>0</v>
      </c>
      <c r="BZ18" s="47" t="n">
        <v>0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7" t="n">
        <v>0</v>
      </c>
      <c r="CK18" s="47" t="n">
        <f aca="false">BX18+BZ18+CB18+CD18+CF18+CH18</f>
        <v>0</v>
      </c>
      <c r="CL18" s="47" t="n">
        <f aca="false">BY18+CA18+CC18+CE18+CG18+CI18+CJ18</f>
        <v>0</v>
      </c>
    </row>
    <row r="19" s="48" customFormat="true" ht="21" hidden="false" customHeight="true" outlineLevel="0" collapsed="false">
      <c r="A19" s="45" t="n">
        <v>11</v>
      </c>
      <c r="B19" s="49" t="s">
        <v>67</v>
      </c>
      <c r="C19" s="47" t="n">
        <v>42599.0227</v>
      </c>
      <c r="D19" s="47"/>
      <c r="E19" s="47" t="n">
        <v>47288.7757</v>
      </c>
      <c r="F19" s="47" t="n">
        <f aca="false">BV19+CK19-CH19</f>
        <v>153140.9</v>
      </c>
      <c r="G19" s="47" t="n">
        <f aca="false">BW19+CL19-CI19</f>
        <v>188005.06</v>
      </c>
      <c r="H19" s="47" t="n">
        <f aca="false">G19/F19*100</f>
        <v>122.766067066342</v>
      </c>
      <c r="I19" s="47" t="n">
        <f aca="false">O19+R19+U19+X19+AA19+AD19+AP19+AU19+AW19+AY19+BA19+BC19+BG19+BI19+BM19+BO19+BS19</f>
        <v>81950</v>
      </c>
      <c r="J19" s="47" t="n">
        <f aca="false">P19+S19+V19+Y19+AB19+AE19+AQ19+AV19+AX19+AZ19+BB19+BD19+BH19+BJ19+BN19+BP19+BT19</f>
        <v>116814.16</v>
      </c>
      <c r="K19" s="47" t="n">
        <f aca="false">J19/I19*100</f>
        <v>142.543209273948</v>
      </c>
      <c r="L19" s="47" t="n">
        <f aca="false">O19+U19</f>
        <v>61500</v>
      </c>
      <c r="M19" s="47" t="n">
        <f aca="false">P19+V19</f>
        <v>82014.342</v>
      </c>
      <c r="N19" s="47" t="n">
        <f aca="false">M19/L19*100</f>
        <v>133.356653658537</v>
      </c>
      <c r="O19" s="47" t="n">
        <v>30500</v>
      </c>
      <c r="P19" s="47" t="n">
        <v>40082.998</v>
      </c>
      <c r="Q19" s="47" t="n">
        <f aca="false">P19/O19*100</f>
        <v>131.419665573771</v>
      </c>
      <c r="R19" s="47" t="n">
        <v>7000</v>
      </c>
      <c r="S19" s="47" t="n">
        <v>7040.763</v>
      </c>
      <c r="T19" s="47" t="n">
        <f aca="false">S19/R19*100</f>
        <v>100.582328571429</v>
      </c>
      <c r="U19" s="47" t="n">
        <v>31000</v>
      </c>
      <c r="V19" s="47" t="n">
        <v>41931.344</v>
      </c>
      <c r="W19" s="47" t="n">
        <f aca="false">V19/U19*100</f>
        <v>135.2624</v>
      </c>
      <c r="X19" s="47" t="n">
        <v>2050</v>
      </c>
      <c r="Y19" s="47" t="n">
        <v>2810.8</v>
      </c>
      <c r="Z19" s="47" t="n">
        <f aca="false">Y19/X19*100</f>
        <v>137.112195121951</v>
      </c>
      <c r="AA19" s="47" t="n">
        <v>0</v>
      </c>
      <c r="AB19" s="47" t="n">
        <v>0</v>
      </c>
      <c r="AC19" s="47" t="e">
        <f aca="false">AB19/AA19*100</f>
        <v>#DIV/0!</v>
      </c>
      <c r="AD19" s="47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71190.9</v>
      </c>
      <c r="AK19" s="47" t="n">
        <v>71190.9</v>
      </c>
      <c r="AL19" s="47" t="n">
        <v>0</v>
      </c>
      <c r="AM19" s="47" t="n">
        <v>0</v>
      </c>
      <c r="AN19" s="47" t="n">
        <v>0</v>
      </c>
      <c r="AO19" s="47" t="n">
        <v>0</v>
      </c>
      <c r="AP19" s="47" t="n">
        <v>0</v>
      </c>
      <c r="AQ19" s="47" t="n">
        <v>0</v>
      </c>
      <c r="AR19" s="47" t="n">
        <f aca="false">AU19+AW19+AY19+BA19</f>
        <v>1200</v>
      </c>
      <c r="AS19" s="47" t="n">
        <f aca="false">AV19+AX19+AZ19+BB19</f>
        <v>1227.172</v>
      </c>
      <c r="AT19" s="47" t="n">
        <f aca="false">AS19/AR19*100</f>
        <v>102.264333333333</v>
      </c>
      <c r="AU19" s="47" t="n">
        <v>1200</v>
      </c>
      <c r="AV19" s="47" t="n">
        <v>1227.172</v>
      </c>
      <c r="AW19" s="47" t="n">
        <v>0</v>
      </c>
      <c r="AX19" s="47" t="n">
        <v>0</v>
      </c>
      <c r="AY19" s="47" t="n">
        <v>0</v>
      </c>
      <c r="AZ19" s="47" t="n">
        <v>0</v>
      </c>
      <c r="BA19" s="47" t="n">
        <v>0</v>
      </c>
      <c r="BB19" s="47" t="n">
        <v>0</v>
      </c>
      <c r="BC19" s="47" t="n">
        <v>0</v>
      </c>
      <c r="BD19" s="47" t="n">
        <v>0</v>
      </c>
      <c r="BE19" s="47" t="n">
        <v>0</v>
      </c>
      <c r="BF19" s="47" t="n">
        <v>0</v>
      </c>
      <c r="BG19" s="47" t="n">
        <v>0</v>
      </c>
      <c r="BH19" s="47" t="n">
        <v>0</v>
      </c>
      <c r="BI19" s="47" t="n">
        <v>6000</v>
      </c>
      <c r="BJ19" s="47" t="n">
        <v>8534.8</v>
      </c>
      <c r="BK19" s="47" t="n">
        <v>5600</v>
      </c>
      <c r="BL19" s="47" t="n">
        <v>7754.8</v>
      </c>
      <c r="BM19" s="47" t="n">
        <v>4000</v>
      </c>
      <c r="BN19" s="47" t="n">
        <v>15051.283</v>
      </c>
      <c r="BO19" s="47" t="n">
        <v>200</v>
      </c>
      <c r="BP19" s="47" t="n">
        <v>0</v>
      </c>
      <c r="BQ19" s="47" t="n">
        <v>0</v>
      </c>
      <c r="BR19" s="47" t="n">
        <v>0</v>
      </c>
      <c r="BS19" s="47" t="n">
        <v>0</v>
      </c>
      <c r="BT19" s="47" t="n">
        <v>135</v>
      </c>
      <c r="BU19" s="47" t="n">
        <v>0</v>
      </c>
      <c r="BV19" s="47" t="n">
        <f aca="false">O19+R19+U19+X19+AA19+AD19+AF19+AH19+AJ19+AL19+AN19+AP19+AU19+AW19+AY19+BA19+BC19+BE19+BG19+BI19+BM19+BO19+BQ19+BS19</f>
        <v>153140.9</v>
      </c>
      <c r="BW19" s="47" t="n">
        <f aca="false">P19+S19+V19+Y19+AB19+AE19+AG19+AI19+AK19+AM19+AO19+AQ19+AV19+AX19+AZ19+BB19+BD19+BF19+BH19+BJ19+BN19+BP19+BR19+BT19+BU19</f>
        <v>188005.06</v>
      </c>
      <c r="BX19" s="47" t="n">
        <v>0</v>
      </c>
      <c r="BY19" s="47" t="n">
        <v>0</v>
      </c>
      <c r="BZ19" s="47" t="n">
        <v>0</v>
      </c>
      <c r="CA19" s="47" t="n">
        <v>0</v>
      </c>
      <c r="CB19" s="47" t="n">
        <v>0</v>
      </c>
      <c r="CC19" s="47" t="n">
        <v>0</v>
      </c>
      <c r="CD19" s="47" t="n">
        <v>0</v>
      </c>
      <c r="CE19" s="47" t="n">
        <v>0</v>
      </c>
      <c r="CF19" s="47" t="n">
        <v>0</v>
      </c>
      <c r="CG19" s="47" t="n">
        <v>0</v>
      </c>
      <c r="CH19" s="47" t="n">
        <v>0</v>
      </c>
      <c r="CI19" s="47" t="n">
        <v>0</v>
      </c>
      <c r="CJ19" s="47" t="n">
        <v>0</v>
      </c>
      <c r="CK19" s="47" t="n">
        <f aca="false">BX19+BZ19+CB19+CD19+CF19+CH19</f>
        <v>0</v>
      </c>
      <c r="CL19" s="47" t="n">
        <f aca="false">BY19+CA19+CC19+CE19+CG19+CI19+CJ19</f>
        <v>0</v>
      </c>
    </row>
    <row r="20" s="48" customFormat="true" ht="21" hidden="false" customHeight="true" outlineLevel="0" collapsed="false">
      <c r="A20" s="45" t="n">
        <v>12</v>
      </c>
      <c r="B20" s="49" t="s">
        <v>68</v>
      </c>
      <c r="C20" s="47" t="n">
        <v>1729.1786</v>
      </c>
      <c r="D20" s="47"/>
      <c r="E20" s="47" t="n">
        <v>9171.9136</v>
      </c>
      <c r="F20" s="47" t="n">
        <f aca="false">BV20+CK20-CH20</f>
        <v>90855.1</v>
      </c>
      <c r="G20" s="47" t="n">
        <f aca="false">BW20+CL20-CI20</f>
        <v>92034.763</v>
      </c>
      <c r="H20" s="47" t="n">
        <f aca="false">G20/F20*100</f>
        <v>101.298400420009</v>
      </c>
      <c r="I20" s="47" t="n">
        <f aca="false">O20+R20+U20+X20+AA20+AD20+AP20+AU20+AW20+AY20+BA20+BC20+BG20+BI20+BM20+BO20+BS20</f>
        <v>28430</v>
      </c>
      <c r="J20" s="47" t="n">
        <f aca="false">P20+S20+V20+Y20+AB20+AE20+AQ20+AV20+AX20+AZ20+BB20+BD20+BH20+BJ20+BN20+BP20+BT20</f>
        <v>29609.663</v>
      </c>
      <c r="K20" s="47" t="n">
        <f aca="false">J20/I20*100</f>
        <v>104.149359831164</v>
      </c>
      <c r="L20" s="47" t="n">
        <f aca="false">O20+U20</f>
        <v>12300</v>
      </c>
      <c r="M20" s="47" t="n">
        <f aca="false">P20+V20</f>
        <v>12504.514</v>
      </c>
      <c r="N20" s="47" t="n">
        <f aca="false">M20/L20*100</f>
        <v>101.662715447154</v>
      </c>
      <c r="O20" s="47" t="n">
        <v>2200</v>
      </c>
      <c r="P20" s="47" t="n">
        <v>1103.529</v>
      </c>
      <c r="Q20" s="47" t="n">
        <f aca="false">P20/O20*100</f>
        <v>50.1604090909091</v>
      </c>
      <c r="R20" s="47" t="n">
        <v>6700</v>
      </c>
      <c r="S20" s="47" t="n">
        <v>7142.296</v>
      </c>
      <c r="T20" s="47" t="n">
        <f aca="false">S20/R20*100</f>
        <v>106.601432835821</v>
      </c>
      <c r="U20" s="47" t="n">
        <v>10100</v>
      </c>
      <c r="V20" s="47" t="n">
        <v>11400.985</v>
      </c>
      <c r="W20" s="47" t="n">
        <f aca="false">V20/U20*100</f>
        <v>112.88103960396</v>
      </c>
      <c r="X20" s="47" t="n">
        <v>1010</v>
      </c>
      <c r="Y20" s="47" t="n">
        <v>1072.4</v>
      </c>
      <c r="Z20" s="47" t="n">
        <f aca="false">Y20/X20*100</f>
        <v>106.178217821782</v>
      </c>
      <c r="AA20" s="47" t="n">
        <v>0</v>
      </c>
      <c r="AB20" s="47" t="n">
        <v>0</v>
      </c>
      <c r="AC20" s="47" t="e">
        <f aca="false">AB20/AA20*100</f>
        <v>#DIV/0!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62425.1</v>
      </c>
      <c r="AK20" s="47" t="n">
        <v>62425.1</v>
      </c>
      <c r="AL20" s="47" t="n">
        <v>0</v>
      </c>
      <c r="AM20" s="47" t="n">
        <v>0</v>
      </c>
      <c r="AN20" s="47" t="n">
        <v>0</v>
      </c>
      <c r="AO20" s="47" t="n">
        <v>0</v>
      </c>
      <c r="AP20" s="47" t="n">
        <v>0</v>
      </c>
      <c r="AQ20" s="47" t="n">
        <v>0</v>
      </c>
      <c r="AR20" s="47" t="n">
        <f aca="false">AU20+AW20+AY20+BA20</f>
        <v>2900</v>
      </c>
      <c r="AS20" s="47" t="n">
        <f aca="false">AV20+AX20+AZ20+BB20</f>
        <v>2973.958</v>
      </c>
      <c r="AT20" s="47" t="n">
        <f aca="false">AS20/AR20*100</f>
        <v>102.550275862069</v>
      </c>
      <c r="AU20" s="47" t="n">
        <v>2900</v>
      </c>
      <c r="AV20" s="47" t="n">
        <v>2973.958</v>
      </c>
      <c r="AW20" s="47" t="n">
        <v>0</v>
      </c>
      <c r="AX20" s="47" t="n">
        <v>0</v>
      </c>
      <c r="AY20" s="47" t="n">
        <v>0</v>
      </c>
      <c r="AZ20" s="47" t="n">
        <v>0</v>
      </c>
      <c r="BA20" s="47" t="n">
        <v>0</v>
      </c>
      <c r="BB20" s="47" t="n">
        <v>0</v>
      </c>
      <c r="BC20" s="47" t="n">
        <v>0</v>
      </c>
      <c r="BD20" s="47" t="n">
        <v>0</v>
      </c>
      <c r="BE20" s="47" t="n">
        <v>0</v>
      </c>
      <c r="BF20" s="47" t="n">
        <v>0</v>
      </c>
      <c r="BG20" s="47" t="n">
        <v>800</v>
      </c>
      <c r="BH20" s="47" t="n">
        <v>937.2</v>
      </c>
      <c r="BI20" s="47" t="n">
        <v>2880</v>
      </c>
      <c r="BJ20" s="47" t="n">
        <v>3100.5</v>
      </c>
      <c r="BK20" s="47" t="n">
        <v>2800</v>
      </c>
      <c r="BL20" s="47" t="n">
        <v>2940.5</v>
      </c>
      <c r="BM20" s="47" t="n">
        <v>1500</v>
      </c>
      <c r="BN20" s="47" t="n">
        <v>1536.825</v>
      </c>
      <c r="BO20" s="47" t="n">
        <v>0</v>
      </c>
      <c r="BP20" s="47" t="n">
        <v>0</v>
      </c>
      <c r="BQ20" s="47" t="n">
        <v>0</v>
      </c>
      <c r="BR20" s="47" t="n">
        <v>0</v>
      </c>
      <c r="BS20" s="47" t="n">
        <v>340</v>
      </c>
      <c r="BT20" s="47" t="n">
        <v>341.97</v>
      </c>
      <c r="BU20" s="47" t="n">
        <v>0</v>
      </c>
      <c r="BV20" s="47" t="n">
        <f aca="false">O20+R20+U20+X20+AA20+AD20+AF20+AH20+AJ20+AL20+AN20+AP20+AU20+AW20+AY20+BA20+BC20+BE20+BG20+BI20+BM20+BO20+BQ20+BS20</f>
        <v>90855.1</v>
      </c>
      <c r="BW20" s="47" t="n">
        <f aca="false">P20+S20+V20+Y20+AB20+AE20+AG20+AI20+AK20+AM20+AO20+AQ20+AV20+AX20+AZ20+BB20+BD20+BF20+BH20+BJ20+BN20+BP20+BR20+BT20+BU20</f>
        <v>92034.763</v>
      </c>
      <c r="BX20" s="47" t="n">
        <v>0</v>
      </c>
      <c r="BY20" s="47" t="n">
        <v>0</v>
      </c>
      <c r="BZ20" s="47" t="n">
        <v>0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800</v>
      </c>
      <c r="CI20" s="47" t="n">
        <v>800</v>
      </c>
      <c r="CJ20" s="47" t="n">
        <v>0</v>
      </c>
      <c r="CK20" s="47" t="n">
        <f aca="false">BX20+BZ20+CB20+CD20+CF20+CH20</f>
        <v>800</v>
      </c>
      <c r="CL20" s="47" t="n">
        <f aca="false">BY20+CA20+CC20+CE20+CG20+CI20+CJ20</f>
        <v>800</v>
      </c>
    </row>
    <row r="21" customFormat="false" ht="21" hidden="false" customHeight="true" outlineLevel="0" collapsed="false">
      <c r="A21" s="45" t="n">
        <v>13</v>
      </c>
      <c r="B21" s="49" t="s">
        <v>69</v>
      </c>
      <c r="C21" s="47" t="n">
        <v>15487.1537</v>
      </c>
      <c r="D21" s="47"/>
      <c r="E21" s="47" t="n">
        <v>25560.7697</v>
      </c>
      <c r="F21" s="47" t="n">
        <f aca="false">BV21+CK21-CH21</f>
        <v>76554</v>
      </c>
      <c r="G21" s="47" t="n">
        <f aca="false">BW21+CL21-CI21</f>
        <v>78195.0284</v>
      </c>
      <c r="H21" s="47" t="n">
        <f aca="false">G21/F21*100</f>
        <v>102.143622018444</v>
      </c>
      <c r="I21" s="47" t="n">
        <f aca="false">O21+R21+U21+X21+AA21+AD21+AP21+AU21+AW21+AY21+BA21+BC21+BG21+BI21+BM21+BO21+BS21</f>
        <v>39240</v>
      </c>
      <c r="J21" s="47" t="n">
        <f aca="false">P21+S21+V21+Y21+AB21+AE21+AQ21+AV21+AX21+AZ21+BB21+BD21+BH21+BJ21+BN21+BP21+BT21</f>
        <v>40881.0284</v>
      </c>
      <c r="K21" s="47" t="n">
        <f aca="false">J21/I21*100</f>
        <v>104.182029561672</v>
      </c>
      <c r="L21" s="47" t="n">
        <f aca="false">O21+U21</f>
        <v>21750</v>
      </c>
      <c r="M21" s="47" t="n">
        <f aca="false">P21+V21</f>
        <v>21935.3803</v>
      </c>
      <c r="N21" s="47" t="n">
        <f aca="false">M21/L21*100</f>
        <v>100.852323218391</v>
      </c>
      <c r="O21" s="47" t="n">
        <v>9850</v>
      </c>
      <c r="P21" s="47" t="n">
        <v>6746.7643</v>
      </c>
      <c r="Q21" s="47" t="n">
        <f aca="false">P21/O21*100</f>
        <v>68.495069035533</v>
      </c>
      <c r="R21" s="47" t="n">
        <v>9450</v>
      </c>
      <c r="S21" s="47" t="n">
        <v>10315.0131</v>
      </c>
      <c r="T21" s="47" t="n">
        <f aca="false">S21/R21*100</f>
        <v>109.153577777778</v>
      </c>
      <c r="U21" s="47" t="n">
        <v>11900</v>
      </c>
      <c r="V21" s="47" t="n">
        <v>15188.616</v>
      </c>
      <c r="W21" s="47" t="n">
        <f aca="false">V21/U21*100</f>
        <v>127.635428571429</v>
      </c>
      <c r="X21" s="47" t="n">
        <v>2140</v>
      </c>
      <c r="Y21" s="47" t="n">
        <v>2181</v>
      </c>
      <c r="Z21" s="47" t="n">
        <f aca="false">Y21/X21*100</f>
        <v>101.915887850467</v>
      </c>
      <c r="AA21" s="47" t="n">
        <v>0</v>
      </c>
      <c r="AB21" s="47" t="n">
        <v>0</v>
      </c>
      <c r="AC21" s="47" t="e">
        <f aca="false">AB21/AA21*100</f>
        <v>#DIV/0!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37314</v>
      </c>
      <c r="AK21" s="47" t="n">
        <v>37314</v>
      </c>
      <c r="AL21" s="47" t="n">
        <v>0</v>
      </c>
      <c r="AM21" s="47" t="n">
        <v>0</v>
      </c>
      <c r="AN21" s="47" t="n">
        <v>0</v>
      </c>
      <c r="AO21" s="47" t="n">
        <v>0</v>
      </c>
      <c r="AP21" s="47" t="n">
        <v>0</v>
      </c>
      <c r="AQ21" s="47" t="n">
        <v>0</v>
      </c>
      <c r="AR21" s="47" t="n">
        <f aca="false">AU21+AW21+AY21+BA21</f>
        <v>3600</v>
      </c>
      <c r="AS21" s="47" t="n">
        <f aca="false">AV21+AX21+AZ21+BB21</f>
        <v>3601.324</v>
      </c>
      <c r="AT21" s="47" t="n">
        <f aca="false">AS21/AR21*100</f>
        <v>100.036777777778</v>
      </c>
      <c r="AU21" s="47" t="n">
        <v>3600</v>
      </c>
      <c r="AV21" s="47" t="n">
        <v>3601.324</v>
      </c>
      <c r="AW21" s="47" t="n">
        <v>0</v>
      </c>
      <c r="AX21" s="47" t="n">
        <v>0</v>
      </c>
      <c r="AY21" s="47" t="n">
        <v>0</v>
      </c>
      <c r="AZ21" s="47" t="n">
        <v>0</v>
      </c>
      <c r="BA21" s="47" t="n">
        <v>0</v>
      </c>
      <c r="BB21" s="47" t="n">
        <v>0</v>
      </c>
      <c r="BC21" s="47" t="n">
        <v>0</v>
      </c>
      <c r="BD21" s="47" t="n">
        <v>0</v>
      </c>
      <c r="BE21" s="47" t="n">
        <v>0</v>
      </c>
      <c r="BF21" s="47" t="n">
        <v>0</v>
      </c>
      <c r="BG21" s="47" t="n">
        <v>0</v>
      </c>
      <c r="BH21" s="47" t="n">
        <v>0</v>
      </c>
      <c r="BI21" s="47" t="n">
        <v>1100</v>
      </c>
      <c r="BJ21" s="47" t="n">
        <v>1236.5</v>
      </c>
      <c r="BK21" s="47" t="n">
        <v>1100</v>
      </c>
      <c r="BL21" s="47" t="n">
        <v>1220.5</v>
      </c>
      <c r="BM21" s="47" t="n">
        <v>1200</v>
      </c>
      <c r="BN21" s="47" t="n">
        <v>1611.811</v>
      </c>
      <c r="BO21" s="47" t="n">
        <v>0</v>
      </c>
      <c r="BP21" s="47" t="n">
        <v>0</v>
      </c>
      <c r="BQ21" s="47" t="n">
        <v>0</v>
      </c>
      <c r="BR21" s="47" t="n">
        <v>0</v>
      </c>
      <c r="BS21" s="47" t="n">
        <v>0</v>
      </c>
      <c r="BT21" s="47" t="n">
        <v>0</v>
      </c>
      <c r="BU21" s="47" t="n">
        <v>0</v>
      </c>
      <c r="BV21" s="47" t="n">
        <f aca="false">O21+R21+U21+X21+AA21+AD21+AF21+AH21+AJ21+AL21+AN21+AP21+AU21+AW21+AY21+BA21+BC21+BE21+BG21+BI21+BM21+BO21+BQ21+BS21</f>
        <v>76554</v>
      </c>
      <c r="BW21" s="47" t="n">
        <f aca="false">P21+S21+V21+Y21+AB21+AE21+AG21+AI21+AK21+AM21+AO21+AQ21+AV21+AX21+AZ21+BB21+BD21+BF21+BH21+BJ21+BN21+BP21+BR21+BT21+BU21</f>
        <v>78195.0284</v>
      </c>
      <c r="BX21" s="47" t="n">
        <v>0</v>
      </c>
      <c r="BY21" s="47" t="n">
        <v>0</v>
      </c>
      <c r="BZ21" s="47" t="n">
        <v>0</v>
      </c>
      <c r="CA21" s="47" t="n">
        <v>0</v>
      </c>
      <c r="CB21" s="47" t="n">
        <v>0</v>
      </c>
      <c r="CC21" s="47" t="n">
        <v>0</v>
      </c>
      <c r="CD21" s="47" t="n">
        <v>0</v>
      </c>
      <c r="CE21" s="47" t="n">
        <v>0</v>
      </c>
      <c r="CF21" s="47" t="n">
        <v>0</v>
      </c>
      <c r="CG21" s="47" t="n">
        <v>0</v>
      </c>
      <c r="CH21" s="47" t="n">
        <v>0</v>
      </c>
      <c r="CI21" s="47" t="n">
        <v>0</v>
      </c>
      <c r="CJ21" s="47" t="n">
        <v>0</v>
      </c>
      <c r="CK21" s="47" t="n">
        <f aca="false">BX21+BZ21+CB21+CD21+CF21+CH21</f>
        <v>0</v>
      </c>
      <c r="CL21" s="47" t="n">
        <f aca="false">BY21+CA21+CC21+CE21+CG21+CI21+CJ21</f>
        <v>0</v>
      </c>
    </row>
    <row r="22" customFormat="false" ht="21" hidden="false" customHeight="true" outlineLevel="0" collapsed="false">
      <c r="A22" s="45" t="n">
        <v>14</v>
      </c>
      <c r="B22" s="49" t="s">
        <v>70</v>
      </c>
      <c r="C22" s="47" t="n">
        <v>1176.8347</v>
      </c>
      <c r="D22" s="47"/>
      <c r="E22" s="47" t="n">
        <v>875.072699999999</v>
      </c>
      <c r="F22" s="47" t="n">
        <f aca="false">BV22+CK22-CH22</f>
        <v>96457.8</v>
      </c>
      <c r="G22" s="47" t="n">
        <f aca="false">BW22+CL22-CI22</f>
        <v>102332.636</v>
      </c>
      <c r="H22" s="47" t="n">
        <f aca="false">G22/F22*100</f>
        <v>106.090576397139</v>
      </c>
      <c r="I22" s="47" t="n">
        <f aca="false">O22+R22+U22+X22+AA22+AD22+AP22+AU22+AW22+AY22+BA22+BC22+BG22+BI22+BM22+BO22+BS22</f>
        <v>38367.4</v>
      </c>
      <c r="J22" s="47" t="n">
        <f aca="false">P22+S22+V22+Y22+AB22+AE22+AQ22+AV22+AX22+AZ22+BB22+BD22+BH22+BJ22+BN22+BP22+BT22</f>
        <v>44242.236</v>
      </c>
      <c r="K22" s="47" t="n">
        <f aca="false">J22/I22*100</f>
        <v>115.31205137695</v>
      </c>
      <c r="L22" s="47" t="n">
        <f aca="false">O22+U22</f>
        <v>28102.3</v>
      </c>
      <c r="M22" s="47" t="n">
        <f aca="false">P22+V22</f>
        <v>30833.23</v>
      </c>
      <c r="N22" s="47" t="n">
        <f aca="false">M22/L22*100</f>
        <v>109.717816691161</v>
      </c>
      <c r="O22" s="47" t="n">
        <v>19179.2</v>
      </c>
      <c r="P22" s="47" t="n">
        <v>12165.689</v>
      </c>
      <c r="Q22" s="47" t="n">
        <f aca="false">P22/O22*100</f>
        <v>63.431681196296</v>
      </c>
      <c r="R22" s="47" t="n">
        <v>1484.4</v>
      </c>
      <c r="S22" s="47" t="n">
        <v>1500.662</v>
      </c>
      <c r="T22" s="47" t="n">
        <f aca="false">S22/R22*100</f>
        <v>101.09552681218</v>
      </c>
      <c r="U22" s="47" t="n">
        <v>8923.1</v>
      </c>
      <c r="V22" s="47" t="n">
        <v>18667.541</v>
      </c>
      <c r="W22" s="47" t="n">
        <f aca="false">V22/U22*100</f>
        <v>209.204659815535</v>
      </c>
      <c r="X22" s="47" t="n">
        <v>1242</v>
      </c>
      <c r="Y22" s="47" t="n">
        <v>2431.755</v>
      </c>
      <c r="Z22" s="47" t="n">
        <f aca="false">Y22/X22*100</f>
        <v>195.79347826087</v>
      </c>
      <c r="AA22" s="47" t="n">
        <v>0</v>
      </c>
      <c r="AB22" s="47" t="n">
        <v>0</v>
      </c>
      <c r="AC22" s="47" t="e">
        <f aca="false">AB22/AA22*100</f>
        <v>#DIV/0!</v>
      </c>
      <c r="AD22" s="47" t="n">
        <v>0</v>
      </c>
      <c r="AE22" s="47" t="n">
        <v>0</v>
      </c>
      <c r="AF22" s="47" t="n">
        <v>0</v>
      </c>
      <c r="AG22" s="47" t="n">
        <v>0</v>
      </c>
      <c r="AH22" s="47" t="n">
        <v>0</v>
      </c>
      <c r="AI22" s="47" t="n">
        <v>0</v>
      </c>
      <c r="AJ22" s="47" t="n">
        <v>58090.4</v>
      </c>
      <c r="AK22" s="47" t="n">
        <v>58090.4</v>
      </c>
      <c r="AL22" s="47" t="n">
        <v>0</v>
      </c>
      <c r="AM22" s="47" t="n">
        <v>0</v>
      </c>
      <c r="AN22" s="47" t="n">
        <v>0</v>
      </c>
      <c r="AO22" s="47" t="n">
        <v>0</v>
      </c>
      <c r="AP22" s="47" t="n">
        <v>0</v>
      </c>
      <c r="AQ22" s="47" t="n">
        <v>0</v>
      </c>
      <c r="AR22" s="47" t="n">
        <f aca="false">AU22+AW22+AY22+BA22</f>
        <v>1438.7</v>
      </c>
      <c r="AS22" s="47" t="n">
        <f aca="false">AV22+AX22+AZ22+BB22</f>
        <v>1473.152</v>
      </c>
      <c r="AT22" s="47" t="n">
        <f aca="false">AS22/AR22*100</f>
        <v>102.394661847501</v>
      </c>
      <c r="AU22" s="47" t="n">
        <v>0</v>
      </c>
      <c r="AV22" s="47" t="n">
        <v>91.752</v>
      </c>
      <c r="AW22" s="47" t="n">
        <v>1438.7</v>
      </c>
      <c r="AX22" s="47" t="n">
        <v>1381.4</v>
      </c>
      <c r="AY22" s="47" t="n">
        <v>0</v>
      </c>
      <c r="AZ22" s="47" t="n">
        <v>0</v>
      </c>
      <c r="BA22" s="47" t="n">
        <v>0</v>
      </c>
      <c r="BB22" s="47" t="n">
        <v>0</v>
      </c>
      <c r="BC22" s="47" t="n">
        <v>0</v>
      </c>
      <c r="BD22" s="47" t="n">
        <v>0</v>
      </c>
      <c r="BE22" s="47" t="n">
        <v>0</v>
      </c>
      <c r="BF22" s="47" t="n">
        <v>0</v>
      </c>
      <c r="BG22" s="47" t="n">
        <v>1210</v>
      </c>
      <c r="BH22" s="47" t="n">
        <v>1198</v>
      </c>
      <c r="BI22" s="47" t="n">
        <v>4890</v>
      </c>
      <c r="BJ22" s="47" t="n">
        <v>4184.084</v>
      </c>
      <c r="BK22" s="47" t="n">
        <v>4890</v>
      </c>
      <c r="BL22" s="47" t="n">
        <v>3864.084</v>
      </c>
      <c r="BM22" s="47" t="n">
        <v>0</v>
      </c>
      <c r="BN22" s="47" t="n">
        <v>851.353</v>
      </c>
      <c r="BO22" s="47" t="n">
        <v>0</v>
      </c>
      <c r="BP22" s="47" t="n">
        <v>280</v>
      </c>
      <c r="BQ22" s="47" t="n">
        <v>0</v>
      </c>
      <c r="BR22" s="47" t="n">
        <v>0</v>
      </c>
      <c r="BS22" s="47" t="n">
        <v>0</v>
      </c>
      <c r="BT22" s="47" t="n">
        <v>1490</v>
      </c>
      <c r="BU22" s="47" t="n">
        <v>0</v>
      </c>
      <c r="BV22" s="47" t="n">
        <f aca="false">O22+R22+U22+X22+AA22+AD22+AF22+AH22+AJ22+AL22+AN22+AP22+AU22+AW22+AY22+BA22+BC22+BE22+BG22+BI22+BM22+BO22+BQ22+BS22</f>
        <v>96457.8</v>
      </c>
      <c r="BW22" s="47" t="n">
        <f aca="false">P22+S22+V22+Y22+AB22+AE22+AG22+AI22+AK22+AM22+AO22+AQ22+AV22+AX22+AZ22+BB22+BD22+BF22+BH22+BJ22+BN22+BP22+BR22+BT22+BU22</f>
        <v>102332.636</v>
      </c>
      <c r="BX22" s="47" t="n">
        <v>0</v>
      </c>
      <c r="BY22" s="47" t="n">
        <v>0</v>
      </c>
      <c r="BZ22" s="47" t="n">
        <v>0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7" t="n">
        <v>0</v>
      </c>
      <c r="CK22" s="47" t="n">
        <f aca="false">BX22+BZ22+CB22+CD22+CF22+CH22</f>
        <v>0</v>
      </c>
      <c r="CL22" s="47" t="n">
        <f aca="false">BY22+CA22+CC22+CE22+CG22+CI22+CJ22</f>
        <v>0</v>
      </c>
    </row>
    <row r="23" customFormat="false" ht="21" hidden="false" customHeight="true" outlineLevel="0" collapsed="false">
      <c r="A23" s="45" t="n">
        <v>15</v>
      </c>
      <c r="B23" s="49" t="s">
        <v>71</v>
      </c>
      <c r="C23" s="47" t="n">
        <v>75800.9</v>
      </c>
      <c r="D23" s="47"/>
      <c r="E23" s="47" t="n">
        <v>51115.881</v>
      </c>
      <c r="F23" s="47" t="n">
        <f aca="false">BV23+CK23-CH23</f>
        <v>271837.5</v>
      </c>
      <c r="G23" s="47" t="n">
        <f aca="false">BW23+CL23-CI23</f>
        <v>266247.852</v>
      </c>
      <c r="H23" s="47" t="n">
        <f aca="false">G23/F23*100</f>
        <v>97.9437538970893</v>
      </c>
      <c r="I23" s="47" t="n">
        <f aca="false">O23+R23+U23+X23+AA23+AD23+AP23+AU23+AW23+AY23+BA23+BC23+BG23+BI23+BM23+BO23+BS23</f>
        <v>89113.6</v>
      </c>
      <c r="J23" s="47" t="n">
        <f aca="false">P23+S23+V23+Y23+AB23+AE23+AQ23+AV23+AX23+AZ23+BB23+BD23+BH23+BJ23+BN23+BP23+BT23</f>
        <v>83523.952</v>
      </c>
      <c r="K23" s="47" t="n">
        <f aca="false">J23/I23*100</f>
        <v>93.7275028727377</v>
      </c>
      <c r="L23" s="47" t="n">
        <f aca="false">O23+U23</f>
        <v>28026.9</v>
      </c>
      <c r="M23" s="47" t="n">
        <f aca="false">P23+V23</f>
        <v>28754.169</v>
      </c>
      <c r="N23" s="47" t="n">
        <f aca="false">M23/L23*100</f>
        <v>102.594896331738</v>
      </c>
      <c r="O23" s="47" t="n">
        <v>8077.1</v>
      </c>
      <c r="P23" s="47" t="n">
        <v>7145.053</v>
      </c>
      <c r="Q23" s="47" t="n">
        <f aca="false">P23/O23*100</f>
        <v>88.4606232434909</v>
      </c>
      <c r="R23" s="47" t="n">
        <v>8042.5</v>
      </c>
      <c r="S23" s="47" t="n">
        <v>8080.509</v>
      </c>
      <c r="T23" s="47" t="n">
        <f aca="false">S23/R23*100</f>
        <v>100.472601802922</v>
      </c>
      <c r="U23" s="47" t="n">
        <v>19949.8</v>
      </c>
      <c r="V23" s="47" t="n">
        <v>21609.116</v>
      </c>
      <c r="W23" s="47" t="n">
        <f aca="false">V23/U23*100</f>
        <v>108.31745681661</v>
      </c>
      <c r="X23" s="47" t="n">
        <v>2300</v>
      </c>
      <c r="Y23" s="47" t="n">
        <v>2315.05</v>
      </c>
      <c r="Z23" s="47" t="n">
        <f aca="false">Y23/X23*100</f>
        <v>100.654347826087</v>
      </c>
      <c r="AA23" s="47" t="n">
        <v>0</v>
      </c>
      <c r="AB23" s="47" t="n">
        <v>0</v>
      </c>
      <c r="AC23" s="47" t="e">
        <f aca="false">AB23/AA23*100</f>
        <v>#DIV/0!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181390.2</v>
      </c>
      <c r="AK23" s="47" t="n">
        <v>181390.2</v>
      </c>
      <c r="AL23" s="47" t="n">
        <v>1333.7</v>
      </c>
      <c r="AM23" s="47" t="n">
        <v>1333.7</v>
      </c>
      <c r="AN23" s="47" t="n">
        <v>0</v>
      </c>
      <c r="AO23" s="47" t="n">
        <v>0</v>
      </c>
      <c r="AP23" s="47" t="n">
        <v>0</v>
      </c>
      <c r="AQ23" s="47" t="n">
        <v>0</v>
      </c>
      <c r="AR23" s="47" t="n">
        <f aca="false">AU23+AW23+AY23+BA23</f>
        <v>7732.6</v>
      </c>
      <c r="AS23" s="47" t="n">
        <f aca="false">AV23+AX23+AZ23+BB23</f>
        <v>7737.242</v>
      </c>
      <c r="AT23" s="47" t="n">
        <f aca="false">AS23/AR23*100</f>
        <v>100.060031554716</v>
      </c>
      <c r="AU23" s="47" t="n">
        <v>7432.6</v>
      </c>
      <c r="AV23" s="47" t="n">
        <v>7437.242</v>
      </c>
      <c r="AW23" s="47" t="n">
        <v>0</v>
      </c>
      <c r="AX23" s="47" t="n">
        <v>0</v>
      </c>
      <c r="AY23" s="47" t="n">
        <v>0</v>
      </c>
      <c r="AZ23" s="47" t="n">
        <v>0</v>
      </c>
      <c r="BA23" s="47" t="n">
        <v>300</v>
      </c>
      <c r="BB23" s="47" t="n">
        <v>300</v>
      </c>
      <c r="BC23" s="47" t="n">
        <v>0</v>
      </c>
      <c r="BD23" s="47" t="n">
        <v>0</v>
      </c>
      <c r="BE23" s="47" t="n">
        <v>0</v>
      </c>
      <c r="BF23" s="47" t="n">
        <v>0</v>
      </c>
      <c r="BG23" s="47" t="n">
        <v>8154</v>
      </c>
      <c r="BH23" s="47" t="n">
        <v>6750.2</v>
      </c>
      <c r="BI23" s="47" t="n">
        <v>31523.9</v>
      </c>
      <c r="BJ23" s="47" t="n">
        <v>26409.77</v>
      </c>
      <c r="BK23" s="47" t="n">
        <v>16621.9</v>
      </c>
      <c r="BL23" s="47" t="n">
        <v>16227.74</v>
      </c>
      <c r="BM23" s="47" t="n">
        <v>2000</v>
      </c>
      <c r="BN23" s="47" t="n">
        <v>2172.215</v>
      </c>
      <c r="BO23" s="47" t="n">
        <v>100</v>
      </c>
      <c r="BP23" s="47" t="n">
        <v>35</v>
      </c>
      <c r="BQ23" s="47" t="n">
        <v>0</v>
      </c>
      <c r="BR23" s="47" t="n">
        <v>0</v>
      </c>
      <c r="BS23" s="47" t="n">
        <v>1233.7</v>
      </c>
      <c r="BT23" s="47" t="n">
        <v>1269.797</v>
      </c>
      <c r="BU23" s="47" t="n">
        <v>0</v>
      </c>
      <c r="BV23" s="47" t="n">
        <f aca="false">O23+R23+U23+X23+AA23+AD23+AF23+AH23+AJ23+AL23+AN23+AP23+AU23+AW23+AY23+BA23+BC23+BE23+BG23+BI23+BM23+BO23+BQ23+BS23</f>
        <v>271837.5</v>
      </c>
      <c r="BW23" s="47" t="n">
        <f aca="false">P23+S23+V23+Y23+AB23+AE23+AG23+AI23+AK23+AM23+AO23+AQ23+AV23+AX23+AZ23+BB23+BD23+BF23+BH23+BJ23+BN23+BP23+BR23+BT23+BU23</f>
        <v>266247.852</v>
      </c>
      <c r="BX23" s="47" t="n">
        <v>0</v>
      </c>
      <c r="BY23" s="47" t="n">
        <v>0</v>
      </c>
      <c r="BZ23" s="47" t="n">
        <v>0</v>
      </c>
      <c r="CA23" s="47" t="n">
        <v>0</v>
      </c>
      <c r="CB23" s="47" t="n">
        <v>0</v>
      </c>
      <c r="CC23" s="47" t="n">
        <v>0</v>
      </c>
      <c r="CD23" s="47" t="n">
        <v>0</v>
      </c>
      <c r="CE23" s="47" t="n">
        <v>0</v>
      </c>
      <c r="CF23" s="47" t="n">
        <v>0</v>
      </c>
      <c r="CG23" s="47" t="n">
        <v>0</v>
      </c>
      <c r="CH23" s="47" t="n">
        <v>13733.4</v>
      </c>
      <c r="CI23" s="47" t="n">
        <v>400</v>
      </c>
      <c r="CJ23" s="47" t="n">
        <v>0</v>
      </c>
      <c r="CK23" s="47" t="n">
        <f aca="false">BX23+BZ23+CB23+CD23+CF23+CH23</f>
        <v>13733.4</v>
      </c>
      <c r="CL23" s="47" t="n">
        <f aca="false">BY23+CA23+CC23+CE23+CG23+CI23+CJ23</f>
        <v>400</v>
      </c>
    </row>
    <row r="24" customFormat="false" ht="21" hidden="false" customHeight="true" outlineLevel="0" collapsed="false">
      <c r="A24" s="45" t="n">
        <v>16</v>
      </c>
      <c r="B24" s="49" t="s">
        <v>72</v>
      </c>
      <c r="C24" s="47" t="n">
        <v>243.4205</v>
      </c>
      <c r="D24" s="47"/>
      <c r="E24" s="47" t="n">
        <v>6621.7987</v>
      </c>
      <c r="F24" s="47" t="n">
        <f aca="false">BV24+CK24-CH24</f>
        <v>203486.208</v>
      </c>
      <c r="G24" s="47" t="n">
        <f aca="false">BW24+CL24-CI24</f>
        <v>194298.2581</v>
      </c>
      <c r="H24" s="47" t="n">
        <f aca="false">G24/F24*100</f>
        <v>95.4847308865277</v>
      </c>
      <c r="I24" s="47" t="n">
        <f aca="false">O24+R24+U24+X24+AA24+AD24+AP24+AU24+AW24+AY24+BA24+BC24+BG24+BI24+BM24+BO24+BS24</f>
        <v>46220.208</v>
      </c>
      <c r="J24" s="47" t="n">
        <f aca="false">P24+S24+V24+Y24+AB24+AE24+AQ24+AV24+AX24+AZ24+BB24+BD24+BH24+BJ24+BN24+BP24+BT24</f>
        <v>37032.2581</v>
      </c>
      <c r="K24" s="47" t="n">
        <f aca="false">J24/I24*100</f>
        <v>80.1213575239644</v>
      </c>
      <c r="L24" s="47" t="n">
        <f aca="false">O24+U24</f>
        <v>14351.2</v>
      </c>
      <c r="M24" s="47" t="n">
        <f aca="false">P24+V24</f>
        <v>14519.3864</v>
      </c>
      <c r="N24" s="47" t="n">
        <f aca="false">M24/L24*100</f>
        <v>101.171932660683</v>
      </c>
      <c r="O24" s="47" t="n">
        <v>1365.5</v>
      </c>
      <c r="P24" s="47" t="n">
        <v>1255.2864</v>
      </c>
      <c r="Q24" s="47" t="n">
        <f aca="false">P24/O24*100</f>
        <v>91.9287001098499</v>
      </c>
      <c r="R24" s="47" t="n">
        <v>6951.5</v>
      </c>
      <c r="S24" s="47" t="n">
        <v>6956.5728</v>
      </c>
      <c r="T24" s="47" t="n">
        <f aca="false">S24/R24*100</f>
        <v>100.072974178235</v>
      </c>
      <c r="U24" s="47" t="n">
        <v>12985.7</v>
      </c>
      <c r="V24" s="47" t="n">
        <v>13264.1</v>
      </c>
      <c r="W24" s="47" t="n">
        <f aca="false">V24/U24*100</f>
        <v>102.143896747961</v>
      </c>
      <c r="X24" s="47" t="n">
        <v>1145</v>
      </c>
      <c r="Y24" s="47" t="n">
        <v>1200.06</v>
      </c>
      <c r="Z24" s="47" t="n">
        <f aca="false">Y24/X24*100</f>
        <v>104.808733624454</v>
      </c>
      <c r="AA24" s="47" t="n">
        <v>0</v>
      </c>
      <c r="AB24" s="47" t="n">
        <v>0</v>
      </c>
      <c r="AC24" s="47" t="e">
        <f aca="false">AB24/AA24*100</f>
        <v>#DIV/0!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156465.8</v>
      </c>
      <c r="AK24" s="47" t="n">
        <v>156465.8</v>
      </c>
      <c r="AL24" s="47" t="n">
        <v>800.2</v>
      </c>
      <c r="AM24" s="47" t="n">
        <v>800.2</v>
      </c>
      <c r="AN24" s="47" t="n">
        <v>0</v>
      </c>
      <c r="AO24" s="47" t="n">
        <v>0</v>
      </c>
      <c r="AP24" s="47" t="n">
        <v>0</v>
      </c>
      <c r="AQ24" s="47" t="n">
        <v>0</v>
      </c>
      <c r="AR24" s="47" t="n">
        <f aca="false">AU24+AW24+AY24+BA24</f>
        <v>2500</v>
      </c>
      <c r="AS24" s="47" t="n">
        <f aca="false">AV24+AX24+AZ24+BB24</f>
        <v>1354.9769</v>
      </c>
      <c r="AT24" s="47" t="n">
        <f aca="false">AS24/AR24*100</f>
        <v>54.199076</v>
      </c>
      <c r="AU24" s="47" t="n">
        <v>2500</v>
      </c>
      <c r="AV24" s="47" t="n">
        <v>1354.9769</v>
      </c>
      <c r="AW24" s="47" t="n">
        <v>0</v>
      </c>
      <c r="AX24" s="47" t="n">
        <v>0</v>
      </c>
      <c r="AY24" s="47" t="n">
        <v>0</v>
      </c>
      <c r="AZ24" s="47" t="n">
        <v>0</v>
      </c>
      <c r="BA24" s="47" t="n">
        <v>0</v>
      </c>
      <c r="BB24" s="47" t="n">
        <v>0</v>
      </c>
      <c r="BC24" s="47" t="n">
        <v>0</v>
      </c>
      <c r="BD24" s="47" t="n">
        <v>0</v>
      </c>
      <c r="BE24" s="47" t="n">
        <v>0</v>
      </c>
      <c r="BF24" s="47" t="n">
        <v>0</v>
      </c>
      <c r="BG24" s="47" t="n">
        <v>6738.8</v>
      </c>
      <c r="BH24" s="47" t="n">
        <v>6546.65</v>
      </c>
      <c r="BI24" s="47" t="n">
        <v>2778</v>
      </c>
      <c r="BJ24" s="47" t="n">
        <v>797</v>
      </c>
      <c r="BK24" s="47" t="n">
        <v>2740</v>
      </c>
      <c r="BL24" s="47" t="n">
        <v>753.2</v>
      </c>
      <c r="BM24" s="47" t="n">
        <v>2892.908</v>
      </c>
      <c r="BN24" s="47" t="n">
        <v>2892.912</v>
      </c>
      <c r="BO24" s="47" t="n">
        <v>0</v>
      </c>
      <c r="BP24" s="47" t="n">
        <v>0</v>
      </c>
      <c r="BQ24" s="47" t="n">
        <v>0</v>
      </c>
      <c r="BR24" s="47" t="n">
        <v>0</v>
      </c>
      <c r="BS24" s="47" t="n">
        <v>8862.8</v>
      </c>
      <c r="BT24" s="47" t="n">
        <v>2764.7</v>
      </c>
      <c r="BU24" s="47" t="n">
        <v>0</v>
      </c>
      <c r="BV24" s="47" t="n">
        <f aca="false">O24+R24+U24+X24+AA24+AD24+AF24+AH24+AJ24+AL24+AN24+AP24+AU24+AW24+AY24+BA24+BC24+BE24+BG24+BI24+BM24+BO24+BQ24+BS24</f>
        <v>203486.208</v>
      </c>
      <c r="BW24" s="47" t="n">
        <f aca="false">P24+S24+V24+Y24+AB24+AE24+AG24+AI24+AK24+AM24+AO24+AQ24+AV24+AX24+AZ24+BB24+BD24+BF24+BH24+BJ24+BN24+BP24+BR24+BT24+BU24</f>
        <v>194298.2581</v>
      </c>
      <c r="BX24" s="47" t="n">
        <v>0</v>
      </c>
      <c r="BY24" s="47" t="n">
        <v>0</v>
      </c>
      <c r="BZ24" s="47" t="n">
        <v>0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18000</v>
      </c>
      <c r="CI24" s="47" t="n">
        <v>17574.5922</v>
      </c>
      <c r="CJ24" s="47" t="n">
        <v>0</v>
      </c>
      <c r="CK24" s="47" t="n">
        <f aca="false">BX24+BZ24+CB24+CD24+CF24+CH24</f>
        <v>18000</v>
      </c>
      <c r="CL24" s="47" t="n">
        <f aca="false">BY24+CA24+CC24+CE24+CG24+CI24+CJ24</f>
        <v>17574.5922</v>
      </c>
    </row>
    <row r="25" customFormat="false" ht="21" hidden="false" customHeight="true" outlineLevel="0" collapsed="false">
      <c r="A25" s="45" t="n">
        <v>17</v>
      </c>
      <c r="B25" s="49" t="s">
        <v>73</v>
      </c>
      <c r="C25" s="47" t="n">
        <v>0.0124</v>
      </c>
      <c r="D25" s="47" t="n">
        <v>2237.886</v>
      </c>
      <c r="E25" s="47" t="n">
        <v>0.0124</v>
      </c>
      <c r="F25" s="47" t="n">
        <f aca="false">BV25+CK25-CH25</f>
        <v>10514.54</v>
      </c>
      <c r="G25" s="47" t="n">
        <f aca="false">BW25+CL25-CI25</f>
        <v>10733.099</v>
      </c>
      <c r="H25" s="47" t="n">
        <f aca="false">G25/F25*100</f>
        <v>102.078635869948</v>
      </c>
      <c r="I25" s="47" t="n">
        <f aca="false">O25+R25+U25+X25+AA25+AD25+AP25+AU25+AW25+AY25+BA25+BC25+BG25+BI25+BM25+BO25+BS25</f>
        <v>4123.14</v>
      </c>
      <c r="J25" s="47" t="n">
        <f aca="false">P25+S25+V25+Y25+AB25+AE25+AQ25+AV25+AX25+AZ25+BB25+BD25+BH25+BJ25+BN25+BP25+BT25</f>
        <v>4341.699</v>
      </c>
      <c r="K25" s="47" t="n">
        <f aca="false">J25/I25*100</f>
        <v>105.300790174479</v>
      </c>
      <c r="L25" s="47" t="n">
        <f aca="false">O25+U25</f>
        <v>809.7</v>
      </c>
      <c r="M25" s="47" t="n">
        <f aca="false">P25+V25</f>
        <v>930.591</v>
      </c>
      <c r="N25" s="47" t="n">
        <f aca="false">M25/L25*100</f>
        <v>114.930344572064</v>
      </c>
      <c r="O25" s="47" t="n">
        <v>9.7</v>
      </c>
      <c r="P25" s="47" t="n">
        <v>6.116</v>
      </c>
      <c r="Q25" s="47" t="n">
        <f aca="false">P25/O25*100</f>
        <v>63.0515463917526</v>
      </c>
      <c r="R25" s="47" t="n">
        <v>1100</v>
      </c>
      <c r="S25" s="47" t="n">
        <v>1094.108</v>
      </c>
      <c r="T25" s="47" t="n">
        <f aca="false">S25/R25*100</f>
        <v>99.4643636363636</v>
      </c>
      <c r="U25" s="47" t="n">
        <v>800</v>
      </c>
      <c r="V25" s="47" t="n">
        <v>924.475</v>
      </c>
      <c r="W25" s="47" t="n">
        <f aca="false">V25/U25*100</f>
        <v>115.559375</v>
      </c>
      <c r="X25" s="47" t="n">
        <v>20</v>
      </c>
      <c r="Y25" s="47" t="n">
        <v>20</v>
      </c>
      <c r="Z25" s="47" t="n">
        <f aca="false">Y25/X25*100</f>
        <v>100</v>
      </c>
      <c r="AA25" s="47" t="n">
        <v>0</v>
      </c>
      <c r="AB25" s="47" t="n">
        <v>0</v>
      </c>
      <c r="AC25" s="47" t="e">
        <f aca="false">AB25/AA25*100</f>
        <v>#DIV/0!</v>
      </c>
      <c r="AD25" s="47" t="n">
        <v>0</v>
      </c>
      <c r="AE25" s="47" t="n">
        <v>0</v>
      </c>
      <c r="AF25" s="47" t="n">
        <v>0</v>
      </c>
      <c r="AG25" s="47" t="n">
        <v>0</v>
      </c>
      <c r="AH25" s="47" t="n">
        <v>0</v>
      </c>
      <c r="AI25" s="47" t="n">
        <v>0</v>
      </c>
      <c r="AJ25" s="47" t="n">
        <v>6391.4</v>
      </c>
      <c r="AK25" s="47" t="n">
        <v>6391.4</v>
      </c>
      <c r="AL25" s="47" t="n">
        <v>0</v>
      </c>
      <c r="AM25" s="47" t="n">
        <v>0</v>
      </c>
      <c r="AN25" s="47" t="n">
        <v>0</v>
      </c>
      <c r="AO25" s="47" t="n">
        <v>0</v>
      </c>
      <c r="AP25" s="47" t="n">
        <v>0</v>
      </c>
      <c r="AQ25" s="47" t="n">
        <v>0</v>
      </c>
      <c r="AR25" s="47" t="n">
        <f aca="false">AU25+AW25+AY25+BA25</f>
        <v>1921.09</v>
      </c>
      <c r="AS25" s="47" t="n">
        <f aca="false">AV25+AX25+AZ25+BB25</f>
        <v>2016.34</v>
      </c>
      <c r="AT25" s="47" t="n">
        <f aca="false">AS25/AR25*100</f>
        <v>104.958122732407</v>
      </c>
      <c r="AU25" s="47" t="n">
        <v>1921.09</v>
      </c>
      <c r="AV25" s="47" t="n">
        <v>2016.34</v>
      </c>
      <c r="AW25" s="47" t="n">
        <v>0</v>
      </c>
      <c r="AX25" s="47" t="n">
        <v>0</v>
      </c>
      <c r="AY25" s="47" t="n">
        <v>0</v>
      </c>
      <c r="AZ25" s="47" t="n">
        <v>0</v>
      </c>
      <c r="BA25" s="47" t="n">
        <v>0</v>
      </c>
      <c r="BB25" s="47" t="n">
        <v>0</v>
      </c>
      <c r="BC25" s="47" t="n">
        <v>0</v>
      </c>
      <c r="BD25" s="47" t="n">
        <v>0</v>
      </c>
      <c r="BE25" s="47" t="n">
        <v>0</v>
      </c>
      <c r="BF25" s="47" t="n">
        <v>0</v>
      </c>
      <c r="BG25" s="47" t="n">
        <v>0</v>
      </c>
      <c r="BH25" s="47" t="n">
        <v>0</v>
      </c>
      <c r="BI25" s="47" t="n">
        <v>22.35</v>
      </c>
      <c r="BJ25" s="47" t="n">
        <v>22.35</v>
      </c>
      <c r="BK25" s="47" t="n">
        <v>0</v>
      </c>
      <c r="BL25" s="47" t="n">
        <v>0</v>
      </c>
      <c r="BM25" s="47" t="n">
        <v>250</v>
      </c>
      <c r="BN25" s="47" t="n">
        <v>257.31</v>
      </c>
      <c r="BO25" s="47" t="n">
        <v>0</v>
      </c>
      <c r="BP25" s="47" t="n">
        <v>0</v>
      </c>
      <c r="BQ25" s="47" t="n">
        <v>0</v>
      </c>
      <c r="BR25" s="47" t="n">
        <v>0</v>
      </c>
      <c r="BS25" s="47" t="n">
        <v>0</v>
      </c>
      <c r="BT25" s="47" t="n">
        <v>1</v>
      </c>
      <c r="BU25" s="47" t="n">
        <v>0</v>
      </c>
      <c r="BV25" s="47" t="n">
        <f aca="false">O25+R25+U25+X25+AA25+AD25+AF25+AH25+AJ25+AL25+AN25+AP25+AU25+AW25+AY25+BA25+BC25+BE25+BG25+BI25+BM25+BO25+BQ25+BS25</f>
        <v>10514.54</v>
      </c>
      <c r="BW25" s="47" t="n">
        <f aca="false">P25+S25+V25+Y25+AB25+AE25+AG25+AI25+AK25+AM25+AO25+AQ25+AV25+AX25+AZ25+BB25+BD25+BF25+BH25+BJ25+BN25+BP25+BR25+BT25+BU25</f>
        <v>10733.099</v>
      </c>
      <c r="BX25" s="47" t="n">
        <v>0</v>
      </c>
      <c r="BY25" s="47" t="n">
        <v>0</v>
      </c>
      <c r="BZ25" s="47" t="n">
        <v>0</v>
      </c>
      <c r="CA25" s="47" t="n">
        <v>0</v>
      </c>
      <c r="CB25" s="47" t="n">
        <v>0</v>
      </c>
      <c r="CC25" s="47" t="n">
        <v>0</v>
      </c>
      <c r="CD25" s="47" t="n">
        <v>0</v>
      </c>
      <c r="CE25" s="47" t="n">
        <v>0</v>
      </c>
      <c r="CF25" s="47" t="n">
        <v>0</v>
      </c>
      <c r="CG25" s="47" t="n">
        <v>0</v>
      </c>
      <c r="CH25" s="47" t="n">
        <v>0</v>
      </c>
      <c r="CI25" s="47" t="n">
        <v>0</v>
      </c>
      <c r="CJ25" s="47" t="n">
        <v>0</v>
      </c>
      <c r="CK25" s="47" t="n">
        <f aca="false">BX25+BZ25+CB25+CD25+CF25+CH25</f>
        <v>0</v>
      </c>
      <c r="CL25" s="47" t="n">
        <f aca="false">BY25+CA25+CC25+CE25+CG25+CI25+CJ25</f>
        <v>0</v>
      </c>
    </row>
    <row r="26" customFormat="false" ht="21" hidden="false" customHeight="true" outlineLevel="0" collapsed="false">
      <c r="A26" s="45" t="n">
        <v>18</v>
      </c>
      <c r="B26" s="49" t="s">
        <v>74</v>
      </c>
      <c r="C26" s="47" t="n">
        <v>9108.2307</v>
      </c>
      <c r="D26" s="47"/>
      <c r="E26" s="47" t="n">
        <v>535.6307</v>
      </c>
      <c r="F26" s="47" t="n">
        <f aca="false">BV26+CK26-CH26</f>
        <v>101719.69</v>
      </c>
      <c r="G26" s="47" t="n">
        <f aca="false">BW26+CL26-CI26</f>
        <v>102321.955</v>
      </c>
      <c r="H26" s="47" t="n">
        <f aca="false">G26/F26*100</f>
        <v>100.592083007724</v>
      </c>
      <c r="I26" s="47" t="n">
        <f aca="false">O26+R26+U26+X26+AA26+AD26+AP26+AU26+AW26+AY26+BA26+BC26+BG26+BI26+BM26+BO26+BS26</f>
        <v>15139.39</v>
      </c>
      <c r="J26" s="47" t="n">
        <f aca="false">P26+S26+V26+Y26+AB26+AE26+AQ26+AV26+AX26+AZ26+BB26+BD26+BH26+BJ26+BN26+BP26+BT26</f>
        <v>15741.655</v>
      </c>
      <c r="K26" s="47" t="n">
        <f aca="false">J26/I26*100</f>
        <v>103.978132540347</v>
      </c>
      <c r="L26" s="47" t="n">
        <f aca="false">O26+U26</f>
        <v>7470</v>
      </c>
      <c r="M26" s="47" t="n">
        <f aca="false">P26+V26</f>
        <v>7502.401</v>
      </c>
      <c r="N26" s="47" t="n">
        <f aca="false">M26/L26*100</f>
        <v>100.43374832664</v>
      </c>
      <c r="O26" s="47" t="n">
        <v>720</v>
      </c>
      <c r="P26" s="47" t="n">
        <v>598.441</v>
      </c>
      <c r="Q26" s="47" t="n">
        <f aca="false">P26/O26*100</f>
        <v>83.1168055555556</v>
      </c>
      <c r="R26" s="47" t="n">
        <v>3400</v>
      </c>
      <c r="S26" s="47" t="n">
        <v>3527.506</v>
      </c>
      <c r="T26" s="47" t="n">
        <f aca="false">S26/R26*100</f>
        <v>103.750176470588</v>
      </c>
      <c r="U26" s="47" t="n">
        <v>6750</v>
      </c>
      <c r="V26" s="47" t="n">
        <v>6903.96</v>
      </c>
      <c r="W26" s="47" t="n">
        <f aca="false">V26/U26*100</f>
        <v>102.280888888889</v>
      </c>
      <c r="X26" s="47" t="n">
        <v>237</v>
      </c>
      <c r="Y26" s="47" t="n">
        <v>264.4</v>
      </c>
      <c r="Z26" s="47" t="n">
        <f aca="false">Y26/X26*100</f>
        <v>111.561181434599</v>
      </c>
      <c r="AA26" s="47" t="n">
        <v>0</v>
      </c>
      <c r="AB26" s="47" t="n">
        <v>0</v>
      </c>
      <c r="AC26" s="47" t="e">
        <f aca="false">AB26/AA26*100</f>
        <v>#DIV/0!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86580.3</v>
      </c>
      <c r="AK26" s="47" t="n">
        <v>86580.3</v>
      </c>
      <c r="AL26" s="47" t="n">
        <v>0</v>
      </c>
      <c r="AM26" s="47" t="n">
        <v>0</v>
      </c>
      <c r="AN26" s="47" t="n">
        <v>0</v>
      </c>
      <c r="AO26" s="47" t="n">
        <v>0</v>
      </c>
      <c r="AP26" s="47" t="n">
        <v>0</v>
      </c>
      <c r="AQ26" s="47" t="n">
        <v>0</v>
      </c>
      <c r="AR26" s="47" t="n">
        <f aca="false">AU26+AW26+AY26+BA26</f>
        <v>600</v>
      </c>
      <c r="AS26" s="47" t="n">
        <f aca="false">AV26+AX26+AZ26+BB26</f>
        <v>518.576</v>
      </c>
      <c r="AT26" s="47" t="n">
        <f aca="false">AS26/AR26*100</f>
        <v>86.4293333333333</v>
      </c>
      <c r="AU26" s="47" t="n">
        <v>600</v>
      </c>
      <c r="AV26" s="47" t="n">
        <v>518.576</v>
      </c>
      <c r="AW26" s="47" t="n">
        <v>0</v>
      </c>
      <c r="AX26" s="47" t="n">
        <v>0</v>
      </c>
      <c r="AY26" s="47" t="n">
        <v>0</v>
      </c>
      <c r="AZ26" s="47" t="n">
        <v>0</v>
      </c>
      <c r="BA26" s="47" t="n">
        <v>0</v>
      </c>
      <c r="BB26" s="47" t="n">
        <v>0</v>
      </c>
      <c r="BC26" s="47" t="n">
        <v>0</v>
      </c>
      <c r="BD26" s="47" t="n">
        <v>0</v>
      </c>
      <c r="BE26" s="47" t="n">
        <v>0</v>
      </c>
      <c r="BF26" s="47" t="n">
        <v>0</v>
      </c>
      <c r="BG26" s="47" t="n">
        <v>1695.568</v>
      </c>
      <c r="BH26" s="47" t="n">
        <v>1661.6</v>
      </c>
      <c r="BI26" s="47" t="n">
        <v>1200</v>
      </c>
      <c r="BJ26" s="47" t="n">
        <v>1527.752</v>
      </c>
      <c r="BK26" s="47" t="n">
        <v>1200</v>
      </c>
      <c r="BL26" s="47" t="n">
        <v>1527.752</v>
      </c>
      <c r="BM26" s="47" t="n">
        <v>536.822</v>
      </c>
      <c r="BN26" s="47" t="n">
        <v>739.42</v>
      </c>
      <c r="BO26" s="47" t="n">
        <v>0</v>
      </c>
      <c r="BP26" s="47" t="n">
        <v>0</v>
      </c>
      <c r="BQ26" s="47" t="n">
        <v>0</v>
      </c>
      <c r="BR26" s="47" t="n">
        <v>0</v>
      </c>
      <c r="BS26" s="47" t="n">
        <v>0</v>
      </c>
      <c r="BT26" s="47" t="n">
        <v>0</v>
      </c>
      <c r="BU26" s="47" t="n">
        <v>0</v>
      </c>
      <c r="BV26" s="47" t="n">
        <f aca="false">O26+R26+U26+X26+AA26+AD26+AF26+AH26+AJ26+AL26+AN26+AP26+AU26+AW26+AY26+BA26+BC26+BE26+BG26+BI26+BM26+BO26+BQ26+BS26</f>
        <v>101719.69</v>
      </c>
      <c r="BW26" s="47" t="n">
        <f aca="false">P26+S26+V26+Y26+AB26+AE26+AG26+AI26+AK26+AM26+AO26+AQ26+AV26+AX26+AZ26+BB26+BD26+BF26+BH26+BJ26+BN26+BP26+BR26+BT26+BU26</f>
        <v>102321.955</v>
      </c>
      <c r="BX26" s="47" t="n">
        <v>0</v>
      </c>
      <c r="BY26" s="47" t="n">
        <v>0</v>
      </c>
      <c r="BZ26" s="47" t="n">
        <v>0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1426.59</v>
      </c>
      <c r="CI26" s="47" t="n">
        <v>1426.59</v>
      </c>
      <c r="CJ26" s="47" t="n">
        <v>0</v>
      </c>
      <c r="CK26" s="47" t="n">
        <f aca="false">BX26+BZ26+CB26+CD26+CF26+CH26</f>
        <v>1426.59</v>
      </c>
      <c r="CL26" s="47" t="n">
        <f aca="false">BY26+CA26+CC26+CE26+CG26+CI26+CJ26</f>
        <v>1426.59</v>
      </c>
    </row>
    <row r="27" customFormat="false" ht="21" hidden="false" customHeight="true" outlineLevel="0" collapsed="false">
      <c r="A27" s="45" t="n">
        <v>19</v>
      </c>
      <c r="B27" s="49" t="s">
        <v>75</v>
      </c>
      <c r="C27" s="47" t="n">
        <v>498.1591</v>
      </c>
      <c r="D27" s="47"/>
      <c r="E27" s="47" t="n">
        <v>1749.1591</v>
      </c>
      <c r="F27" s="47" t="n">
        <f aca="false">BV27+CK27-CH27</f>
        <v>18470.7</v>
      </c>
      <c r="G27" s="47" t="n">
        <f aca="false">BW27+CL27-CI27</f>
        <v>17884.645</v>
      </c>
      <c r="H27" s="47" t="n">
        <f aca="false">G27/F27*100</f>
        <v>96.8271099633474</v>
      </c>
      <c r="I27" s="47" t="n">
        <f aca="false">O27+R27+U27+X27+AA27+AD27+AP27+AU27+AW27+AY27+BA27+BC27+BG27+BI27+BM27+BO27+BS27</f>
        <v>6484.6</v>
      </c>
      <c r="J27" s="47" t="n">
        <f aca="false">P27+S27+V27+Y27+AB27+AE27+AQ27+AV27+AX27+AZ27+BB27+BD27+BH27+BJ27+BN27+BP27+BT27</f>
        <v>5898.545</v>
      </c>
      <c r="K27" s="47" t="n">
        <f aca="false">J27/I27*100</f>
        <v>90.9623569688184</v>
      </c>
      <c r="L27" s="47" t="n">
        <f aca="false">O27+U27</f>
        <v>2625</v>
      </c>
      <c r="M27" s="47" t="n">
        <f aca="false">P27+V27</f>
        <v>2810.595</v>
      </c>
      <c r="N27" s="47" t="n">
        <f aca="false">M27/L27*100</f>
        <v>107.070285714286</v>
      </c>
      <c r="O27" s="47" t="n">
        <v>245</v>
      </c>
      <c r="P27" s="47" t="n">
        <v>287.521</v>
      </c>
      <c r="Q27" s="47" t="n">
        <f aca="false">P27/O27*100</f>
        <v>117.355510204082</v>
      </c>
      <c r="R27" s="47" t="n">
        <v>1350</v>
      </c>
      <c r="S27" s="47" t="n">
        <v>1369.309</v>
      </c>
      <c r="T27" s="47" t="n">
        <f aca="false">S27/R27*100</f>
        <v>101.430296296296</v>
      </c>
      <c r="U27" s="47" t="n">
        <v>2380</v>
      </c>
      <c r="V27" s="47" t="n">
        <v>2523.074</v>
      </c>
      <c r="W27" s="47" t="n">
        <f aca="false">V27/U27*100</f>
        <v>106.011512605042</v>
      </c>
      <c r="X27" s="47" t="n">
        <v>590</v>
      </c>
      <c r="Y27" s="47" t="n">
        <v>506</v>
      </c>
      <c r="Z27" s="47" t="n">
        <f aca="false">Y27/X27*100</f>
        <v>85.7627118644068</v>
      </c>
      <c r="AA27" s="47" t="n">
        <v>0</v>
      </c>
      <c r="AB27" s="47" t="n">
        <v>0</v>
      </c>
      <c r="AC27" s="47" t="e">
        <f aca="false">AB27/AA27*100</f>
        <v>#DIV/0!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11986.1</v>
      </c>
      <c r="AK27" s="47" t="n">
        <v>11986.1</v>
      </c>
      <c r="AL27" s="47" t="n">
        <v>0</v>
      </c>
      <c r="AM27" s="47" t="n">
        <v>0</v>
      </c>
      <c r="AN27" s="47" t="n">
        <v>0</v>
      </c>
      <c r="AO27" s="47" t="n">
        <v>0</v>
      </c>
      <c r="AP27" s="47" t="n">
        <v>0</v>
      </c>
      <c r="AQ27" s="47" t="n">
        <v>0</v>
      </c>
      <c r="AR27" s="47" t="n">
        <f aca="false">AU27+AW27+AY27+BA27</f>
        <v>90</v>
      </c>
      <c r="AS27" s="47" t="n">
        <f aca="false">AV27+AX27+AZ27+BB27</f>
        <v>195.907</v>
      </c>
      <c r="AT27" s="47" t="n">
        <f aca="false">AS27/AR27*100</f>
        <v>217.674444444444</v>
      </c>
      <c r="AU27" s="47" t="n">
        <v>90</v>
      </c>
      <c r="AV27" s="47" t="n">
        <v>195.907</v>
      </c>
      <c r="AW27" s="47" t="n">
        <v>0</v>
      </c>
      <c r="AX27" s="47" t="n">
        <v>0</v>
      </c>
      <c r="AY27" s="47" t="n">
        <v>0</v>
      </c>
      <c r="AZ27" s="47" t="n">
        <v>0</v>
      </c>
      <c r="BA27" s="47" t="n">
        <v>0</v>
      </c>
      <c r="BB27" s="47" t="n">
        <v>0</v>
      </c>
      <c r="BC27" s="47" t="n">
        <v>0</v>
      </c>
      <c r="BD27" s="47" t="n">
        <v>0</v>
      </c>
      <c r="BE27" s="47" t="n">
        <v>0</v>
      </c>
      <c r="BF27" s="47" t="n">
        <v>0</v>
      </c>
      <c r="BG27" s="47" t="n">
        <v>20</v>
      </c>
      <c r="BH27" s="47" t="n">
        <v>20</v>
      </c>
      <c r="BI27" s="47" t="n">
        <v>203.6</v>
      </c>
      <c r="BJ27" s="47" t="n">
        <v>148.9</v>
      </c>
      <c r="BK27" s="47" t="n">
        <v>93.6</v>
      </c>
      <c r="BL27" s="47" t="n">
        <v>0.9</v>
      </c>
      <c r="BM27" s="47" t="n">
        <v>1606</v>
      </c>
      <c r="BN27" s="47" t="n">
        <v>847.834</v>
      </c>
      <c r="BO27" s="47" t="n">
        <v>0</v>
      </c>
      <c r="BP27" s="47" t="n">
        <v>0</v>
      </c>
      <c r="BQ27" s="47" t="n">
        <v>0</v>
      </c>
      <c r="BR27" s="47" t="n">
        <v>0</v>
      </c>
      <c r="BS27" s="47" t="n">
        <v>0</v>
      </c>
      <c r="BT27" s="47" t="n">
        <v>0</v>
      </c>
      <c r="BU27" s="47" t="n">
        <v>0</v>
      </c>
      <c r="BV27" s="47" t="n">
        <f aca="false">O27+R27+U27+X27+AA27+AD27+AF27+AH27+AJ27+AL27+AN27+AP27+AU27+AW27+AY27+BA27+BC27+BE27+BG27+BI27+BM27+BO27+BQ27+BS27</f>
        <v>18470.7</v>
      </c>
      <c r="BW27" s="47" t="n">
        <f aca="false">P27+S27+V27+Y27+AB27+AE27+AG27+AI27+AK27+AM27+AO27+AQ27+AV27+AX27+AZ27+BB27+BD27+BF27+BH27+BJ27+BN27+BP27+BR27+BT27+BU27</f>
        <v>17884.645</v>
      </c>
      <c r="BX27" s="47" t="n">
        <v>0</v>
      </c>
      <c r="BY27" s="47" t="n">
        <v>0</v>
      </c>
      <c r="BZ27" s="47" t="n">
        <v>0</v>
      </c>
      <c r="CA27" s="47" t="n">
        <v>0</v>
      </c>
      <c r="CB27" s="47" t="n">
        <v>0</v>
      </c>
      <c r="CC27" s="47" t="n">
        <v>0</v>
      </c>
      <c r="CD27" s="47" t="n">
        <v>0</v>
      </c>
      <c r="CE27" s="47" t="n">
        <v>0</v>
      </c>
      <c r="CF27" s="47" t="n">
        <v>0</v>
      </c>
      <c r="CG27" s="47" t="n">
        <v>0</v>
      </c>
      <c r="CH27" s="47" t="n">
        <v>0</v>
      </c>
      <c r="CI27" s="47" t="n">
        <v>0</v>
      </c>
      <c r="CJ27" s="47" t="n">
        <v>0</v>
      </c>
      <c r="CK27" s="47" t="n">
        <f aca="false">BX27+BZ27+CB27+CD27+CF27+CH27</f>
        <v>0</v>
      </c>
      <c r="CL27" s="47" t="n">
        <f aca="false">BY27+CA27+CC27+CE27+CG27+CI27+CJ27</f>
        <v>0</v>
      </c>
    </row>
    <row r="28" customFormat="false" ht="21" hidden="false" customHeight="true" outlineLevel="0" collapsed="false">
      <c r="A28" s="45" t="n">
        <v>20</v>
      </c>
      <c r="B28" s="49" t="s">
        <v>76</v>
      </c>
      <c r="C28" s="47" t="n">
        <v>3273.7</v>
      </c>
      <c r="D28" s="47"/>
      <c r="E28" s="47" t="n">
        <v>2556.336</v>
      </c>
      <c r="F28" s="47" t="n">
        <f aca="false">BV28+CK28-CH28</f>
        <v>53206.757</v>
      </c>
      <c r="G28" s="47" t="n">
        <f aca="false">BW28+CL28-CI28</f>
        <v>44163.219</v>
      </c>
      <c r="H28" s="47" t="n">
        <f aca="false">G28/F28*100</f>
        <v>83.0030272282898</v>
      </c>
      <c r="I28" s="47" t="n">
        <f aca="false">O28+R28+U28+X28+AA28+AD28+AP28+AU28+AW28+AY28+BA28+BC28+BG28+BI28+BM28+BO28+BS28</f>
        <v>19777.457</v>
      </c>
      <c r="J28" s="47" t="n">
        <f aca="false">P28+S28+V28+Y28+AB28+AE28+AQ28+AV28+AX28+AZ28+BB28+BD28+BH28+BJ28+BN28+BP28+BT28</f>
        <v>10733.919</v>
      </c>
      <c r="K28" s="47" t="n">
        <f aca="false">J28/I28*100</f>
        <v>54.27350442476</v>
      </c>
      <c r="L28" s="47" t="n">
        <f aca="false">O28+U28</f>
        <v>4050</v>
      </c>
      <c r="M28" s="47" t="n">
        <f aca="false">P28+V28</f>
        <v>3921.227</v>
      </c>
      <c r="N28" s="47" t="n">
        <f aca="false">M28/L28*100</f>
        <v>96.8204197530864</v>
      </c>
      <c r="O28" s="47" t="n">
        <v>550</v>
      </c>
      <c r="P28" s="47" t="n">
        <v>1.882</v>
      </c>
      <c r="Q28" s="47" t="n">
        <f aca="false">P28/O28*100</f>
        <v>0.342181818181818</v>
      </c>
      <c r="R28" s="47" t="n">
        <v>6180.5</v>
      </c>
      <c r="S28" s="47" t="n">
        <v>5312.182</v>
      </c>
      <c r="T28" s="47" t="n">
        <f aca="false">S28/R28*100</f>
        <v>85.9506836016503</v>
      </c>
      <c r="U28" s="47" t="n">
        <v>3500</v>
      </c>
      <c r="V28" s="47" t="n">
        <v>3919.345</v>
      </c>
      <c r="W28" s="47" t="n">
        <f aca="false">V28/U28*100</f>
        <v>111.981285714286</v>
      </c>
      <c r="X28" s="47" t="n">
        <v>200</v>
      </c>
      <c r="Y28" s="47" t="n">
        <v>120</v>
      </c>
      <c r="Z28" s="47" t="n">
        <f aca="false">Y28/X28*100</f>
        <v>60</v>
      </c>
      <c r="AA28" s="47" t="n">
        <v>0</v>
      </c>
      <c r="AB28" s="47" t="n">
        <v>0</v>
      </c>
      <c r="AC28" s="47" t="e">
        <f aca="false">AB28/AA28*100</f>
        <v>#DIV/0!</v>
      </c>
      <c r="AD28" s="47" t="n">
        <v>0</v>
      </c>
      <c r="AE28" s="47" t="n">
        <v>0</v>
      </c>
      <c r="AF28" s="47" t="n">
        <v>0</v>
      </c>
      <c r="AG28" s="47" t="n">
        <v>0</v>
      </c>
      <c r="AH28" s="47" t="n">
        <v>0</v>
      </c>
      <c r="AI28" s="47" t="n">
        <v>0</v>
      </c>
      <c r="AJ28" s="47" t="n">
        <v>33429.3</v>
      </c>
      <c r="AK28" s="47" t="n">
        <v>33429.3</v>
      </c>
      <c r="AL28" s="47" t="n">
        <v>0</v>
      </c>
      <c r="AM28" s="47" t="n">
        <v>0</v>
      </c>
      <c r="AN28" s="47" t="n">
        <v>0</v>
      </c>
      <c r="AO28" s="47" t="n">
        <v>0</v>
      </c>
      <c r="AP28" s="47" t="n">
        <v>0</v>
      </c>
      <c r="AQ28" s="47" t="n">
        <v>0</v>
      </c>
      <c r="AR28" s="47" t="n">
        <f aca="false">AU28+AW28+AY28+BA28</f>
        <v>750</v>
      </c>
      <c r="AS28" s="47" t="n">
        <f aca="false">AV28+AX28+AZ28+BB28</f>
        <v>869.336</v>
      </c>
      <c r="AT28" s="47" t="n">
        <f aca="false">AS28/AR28*100</f>
        <v>115.911466666667</v>
      </c>
      <c r="AU28" s="47" t="n">
        <v>750</v>
      </c>
      <c r="AV28" s="47" t="n">
        <v>78.336</v>
      </c>
      <c r="AW28" s="47" t="n">
        <v>0</v>
      </c>
      <c r="AX28" s="47" t="n">
        <v>791</v>
      </c>
      <c r="AY28" s="47" t="n">
        <v>0</v>
      </c>
      <c r="AZ28" s="47" t="n">
        <v>0</v>
      </c>
      <c r="BA28" s="47" t="n">
        <v>0</v>
      </c>
      <c r="BB28" s="47" t="n">
        <v>0</v>
      </c>
      <c r="BC28" s="47" t="n">
        <v>0</v>
      </c>
      <c r="BD28" s="47" t="n">
        <v>0</v>
      </c>
      <c r="BE28" s="47" t="n">
        <v>0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7" t="n">
        <v>0</v>
      </c>
      <c r="BN28" s="47" t="n">
        <v>412.874</v>
      </c>
      <c r="BO28" s="47" t="n">
        <v>0</v>
      </c>
      <c r="BP28" s="47" t="n">
        <v>0</v>
      </c>
      <c r="BQ28" s="47" t="n">
        <v>0</v>
      </c>
      <c r="BR28" s="47" t="n">
        <v>0</v>
      </c>
      <c r="BS28" s="47" t="n">
        <v>8596.957</v>
      </c>
      <c r="BT28" s="47" t="n">
        <v>98.3</v>
      </c>
      <c r="BU28" s="47" t="n">
        <v>0</v>
      </c>
      <c r="BV28" s="47" t="n">
        <f aca="false">O28+R28+U28+X28+AA28+AD28+AF28+AH28+AJ28+AL28+AN28+AP28+AU28+AW28+AY28+BA28+BC28+BE28+BG28+BI28+BM28+BO28+BQ28+BS28</f>
        <v>53206.757</v>
      </c>
      <c r="BW28" s="47" t="n">
        <f aca="false">P28+S28+V28+Y28+AB28+AE28+AG28+AI28+AK28+AM28+AO28+AQ28+AV28+AX28+AZ28+BB28+BD28+BF28+BH28+BJ28+BN28+BP28+BR28+BT28+BU28</f>
        <v>44163.219</v>
      </c>
      <c r="BX28" s="47" t="n">
        <v>0</v>
      </c>
      <c r="BY28" s="47" t="n">
        <v>0</v>
      </c>
      <c r="BZ28" s="47" t="n">
        <v>0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7" t="n">
        <v>0</v>
      </c>
      <c r="CK28" s="47" t="n">
        <f aca="false">BX28+BZ28+CB28+CD28+CF28+CH28</f>
        <v>0</v>
      </c>
      <c r="CL28" s="47" t="n">
        <f aca="false">BY28+CA28+CC28+CE28+CG28+CI28+CJ28</f>
        <v>0</v>
      </c>
    </row>
    <row r="29" customFormat="false" ht="21" hidden="false" customHeight="true" outlineLevel="0" collapsed="false">
      <c r="A29" s="45" t="n">
        <v>21</v>
      </c>
      <c r="B29" s="49" t="s">
        <v>77</v>
      </c>
      <c r="C29" s="47" t="n">
        <v>22093.3224</v>
      </c>
      <c r="D29" s="47"/>
      <c r="E29" s="47" t="n">
        <v>10545.9934</v>
      </c>
      <c r="F29" s="47" t="n">
        <f aca="false">BV29+CK29-CH29</f>
        <v>60227.2</v>
      </c>
      <c r="G29" s="47" t="n">
        <f aca="false">BW29+CL29-CI29</f>
        <v>60198.6289</v>
      </c>
      <c r="H29" s="47" t="n">
        <f aca="false">G29/F29*100</f>
        <v>99.9525611351682</v>
      </c>
      <c r="I29" s="47" t="n">
        <f aca="false">O29+R29+U29+X29+AA29+AD29+AP29+AU29+AW29+AY29+BA29+BC29+BG29+BI29+BM29+BO29+BS29</f>
        <v>17947</v>
      </c>
      <c r="J29" s="47" t="n">
        <f aca="false">P29+S29+V29+Y29+AB29+AE29+AQ29+AV29+AX29+AZ29+BB29+BD29+BH29+BJ29+BN29+BP29+BT29</f>
        <v>17918.4289</v>
      </c>
      <c r="K29" s="47" t="n">
        <f aca="false">J29/I29*100</f>
        <v>99.840802919708</v>
      </c>
      <c r="L29" s="47" t="n">
        <f aca="false">O29+U29</f>
        <v>6550</v>
      </c>
      <c r="M29" s="47" t="n">
        <f aca="false">P29+V29</f>
        <v>6628.5756</v>
      </c>
      <c r="N29" s="47" t="n">
        <f aca="false">M29/L29*100</f>
        <v>101.199627480916</v>
      </c>
      <c r="O29" s="47" t="n">
        <v>540</v>
      </c>
      <c r="P29" s="47" t="n">
        <v>536.485</v>
      </c>
      <c r="Q29" s="47" t="n">
        <f aca="false">P29/O29*100</f>
        <v>99.3490740740741</v>
      </c>
      <c r="R29" s="47" t="n">
        <v>3160</v>
      </c>
      <c r="S29" s="47" t="n">
        <v>3161.3213</v>
      </c>
      <c r="T29" s="47" t="n">
        <f aca="false">S29/R29*100</f>
        <v>100.041813291139</v>
      </c>
      <c r="U29" s="47" t="n">
        <v>6010</v>
      </c>
      <c r="V29" s="47" t="n">
        <v>6092.0906</v>
      </c>
      <c r="W29" s="47" t="n">
        <f aca="false">V29/U29*100</f>
        <v>101.365900166389</v>
      </c>
      <c r="X29" s="47" t="n">
        <v>156</v>
      </c>
      <c r="Y29" s="47" t="n">
        <v>156.8</v>
      </c>
      <c r="Z29" s="47" t="n">
        <f aca="false">Y29/X29*100</f>
        <v>100.512820512821</v>
      </c>
      <c r="AA29" s="47" t="n">
        <v>0</v>
      </c>
      <c r="AB29" s="47" t="n">
        <v>0</v>
      </c>
      <c r="AC29" s="47" t="e">
        <f aca="false">AB29/AA29*100</f>
        <v>#DIV/0!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42280.2</v>
      </c>
      <c r="AK29" s="47" t="n">
        <v>42280.2</v>
      </c>
      <c r="AL29" s="47" t="n">
        <v>0</v>
      </c>
      <c r="AM29" s="47" t="n">
        <v>0</v>
      </c>
      <c r="AN29" s="47" t="n">
        <v>0</v>
      </c>
      <c r="AO29" s="47" t="n">
        <v>0</v>
      </c>
      <c r="AP29" s="47" t="n">
        <v>0</v>
      </c>
      <c r="AQ29" s="47" t="n">
        <v>0</v>
      </c>
      <c r="AR29" s="47" t="n">
        <f aca="false">AU29+AW29+AY29+BA29</f>
        <v>1773</v>
      </c>
      <c r="AS29" s="47" t="n">
        <f aca="false">AV29+AX29+AZ29+BB29</f>
        <v>1777.332</v>
      </c>
      <c r="AT29" s="47" t="n">
        <f aca="false">AS29/AR29*100</f>
        <v>100.244331641286</v>
      </c>
      <c r="AU29" s="47" t="n">
        <v>1773</v>
      </c>
      <c r="AV29" s="47" t="n">
        <v>1777.332</v>
      </c>
      <c r="AW29" s="47" t="n">
        <v>0</v>
      </c>
      <c r="AX29" s="47" t="n">
        <v>0</v>
      </c>
      <c r="AY29" s="47" t="n">
        <v>0</v>
      </c>
      <c r="AZ29" s="47" t="n">
        <v>0</v>
      </c>
      <c r="BA29" s="47" t="n">
        <v>0</v>
      </c>
      <c r="BB29" s="47" t="n">
        <v>0</v>
      </c>
      <c r="BC29" s="47" t="n">
        <v>0</v>
      </c>
      <c r="BD29" s="47" t="n">
        <v>0</v>
      </c>
      <c r="BE29" s="47" t="n">
        <v>0</v>
      </c>
      <c r="BF29" s="47" t="n">
        <v>0</v>
      </c>
      <c r="BG29" s="47" t="n">
        <v>0</v>
      </c>
      <c r="BH29" s="47" t="n">
        <v>0</v>
      </c>
      <c r="BI29" s="47" t="n">
        <v>6308</v>
      </c>
      <c r="BJ29" s="47" t="n">
        <v>6194.4</v>
      </c>
      <c r="BK29" s="47" t="n">
        <v>0</v>
      </c>
      <c r="BL29" s="47" t="n">
        <v>0</v>
      </c>
      <c r="BM29" s="47" t="n">
        <v>0</v>
      </c>
      <c r="BN29" s="47" t="n">
        <v>0</v>
      </c>
      <c r="BO29" s="47" t="n">
        <v>0</v>
      </c>
      <c r="BP29" s="47" t="n">
        <v>0</v>
      </c>
      <c r="BQ29" s="47" t="n">
        <v>0</v>
      </c>
      <c r="BR29" s="47" t="n">
        <v>0</v>
      </c>
      <c r="BS29" s="47" t="n">
        <v>0</v>
      </c>
      <c r="BT29" s="47" t="n">
        <v>0</v>
      </c>
      <c r="BU29" s="47" t="n">
        <v>0</v>
      </c>
      <c r="BV29" s="47" t="n">
        <f aca="false">O29+R29+U29+X29+AA29+AD29+AF29+AH29+AJ29+AL29+AN29+AP29+AU29+AW29+AY29+BA29+BC29+BE29+BG29+BI29+BM29+BO29+BQ29+BS29</f>
        <v>60227.2</v>
      </c>
      <c r="BW29" s="47" t="n">
        <f aca="false">P29+S29+V29+Y29+AB29+AE29+AG29+AI29+AK29+AM29+AO29+AQ29+AV29+AX29+AZ29+BB29+BD29+BF29+BH29+BJ29+BN29+BP29+BR29+BT29+BU29</f>
        <v>60198.6289</v>
      </c>
      <c r="BX29" s="47" t="n">
        <v>0</v>
      </c>
      <c r="BY29" s="47" t="n">
        <v>0</v>
      </c>
      <c r="BZ29" s="47" t="n">
        <v>0</v>
      </c>
      <c r="CA29" s="47" t="n">
        <v>0</v>
      </c>
      <c r="CB29" s="47" t="n">
        <v>0</v>
      </c>
      <c r="CC29" s="47" t="n">
        <v>0</v>
      </c>
      <c r="CD29" s="47" t="n">
        <v>0</v>
      </c>
      <c r="CE29" s="47" t="n">
        <v>0</v>
      </c>
      <c r="CF29" s="47" t="n">
        <v>0</v>
      </c>
      <c r="CG29" s="47" t="n">
        <v>0</v>
      </c>
      <c r="CH29" s="47" t="n">
        <v>0</v>
      </c>
      <c r="CI29" s="47" t="n">
        <v>0</v>
      </c>
      <c r="CJ29" s="47" t="n">
        <v>0</v>
      </c>
      <c r="CK29" s="47" t="n">
        <f aca="false">BX29+BZ29+CB29+CD29+CF29+CH29</f>
        <v>0</v>
      </c>
      <c r="CL29" s="47" t="n">
        <f aca="false">BY29+CA29+CC29+CE29+CG29+CI29+CJ29</f>
        <v>0</v>
      </c>
    </row>
    <row r="30" customFormat="false" ht="21" hidden="false" customHeight="true" outlineLevel="0" collapsed="false">
      <c r="A30" s="45" t="n">
        <v>22</v>
      </c>
      <c r="B30" s="49" t="s">
        <v>78</v>
      </c>
      <c r="C30" s="47" t="n">
        <v>3991.515</v>
      </c>
      <c r="D30" s="47" t="n">
        <v>196.2539</v>
      </c>
      <c r="E30" s="47" t="n">
        <v>6.21499999999969</v>
      </c>
      <c r="F30" s="47" t="n">
        <f aca="false">BV30+CK30-CH30</f>
        <v>17281.4</v>
      </c>
      <c r="G30" s="47" t="n">
        <f aca="false">BW30+CL30-CI30</f>
        <v>17136.65</v>
      </c>
      <c r="H30" s="47" t="n">
        <f aca="false">G30/F30*100</f>
        <v>99.1623942504658</v>
      </c>
      <c r="I30" s="47" t="n">
        <f aca="false">O30+R30+U30+X30+AA30+AD30+AP30+AU30+AW30+AY30+BA30+BC30+BG30+BI30+BM30+BO30+BS30</f>
        <v>4123.7</v>
      </c>
      <c r="J30" s="47" t="n">
        <f aca="false">P30+S30+V30+Y30+AB30+AE30+AQ30+AV30+AX30+AZ30+BB30+BD30+BH30+BJ30+BN30+BP30+BT30</f>
        <v>3978.95</v>
      </c>
      <c r="K30" s="47" t="n">
        <f aca="false">J30/I30*100</f>
        <v>96.4898028469578</v>
      </c>
      <c r="L30" s="47" t="n">
        <f aca="false">O30+U30</f>
        <v>2194</v>
      </c>
      <c r="M30" s="47" t="n">
        <f aca="false">P30+V30</f>
        <v>2005.616</v>
      </c>
      <c r="N30" s="47" t="n">
        <f aca="false">M30/L30*100</f>
        <v>91.4136736554239</v>
      </c>
      <c r="O30" s="47" t="n">
        <v>459</v>
      </c>
      <c r="P30" s="47" t="n">
        <v>465.816</v>
      </c>
      <c r="Q30" s="47" t="n">
        <f aca="false">P30/O30*100</f>
        <v>101.484967320261</v>
      </c>
      <c r="R30" s="47" t="n">
        <v>1232</v>
      </c>
      <c r="S30" s="47" t="n">
        <v>1160.16</v>
      </c>
      <c r="T30" s="47" t="n">
        <f aca="false">S30/R30*100</f>
        <v>94.1688311688312</v>
      </c>
      <c r="U30" s="47" t="n">
        <v>1735</v>
      </c>
      <c r="V30" s="47" t="n">
        <v>1539.8</v>
      </c>
      <c r="W30" s="47" t="n">
        <f aca="false">V30/U30*100</f>
        <v>88.7492795389049</v>
      </c>
      <c r="X30" s="47" t="n">
        <v>127</v>
      </c>
      <c r="Y30" s="47" t="n">
        <v>208</v>
      </c>
      <c r="Z30" s="47" t="n">
        <f aca="false">Y30/X30*100</f>
        <v>163.779527559055</v>
      </c>
      <c r="AA30" s="47" t="n">
        <v>0</v>
      </c>
      <c r="AB30" s="47" t="n">
        <v>0</v>
      </c>
      <c r="AC30" s="47" t="e">
        <f aca="false">AB30/AA30*100</f>
        <v>#DIV/0!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13157.7</v>
      </c>
      <c r="AK30" s="47" t="n">
        <v>13157.7</v>
      </c>
      <c r="AL30" s="47" t="n">
        <v>0</v>
      </c>
      <c r="AM30" s="47" t="n">
        <v>0</v>
      </c>
      <c r="AN30" s="47" t="n">
        <v>0</v>
      </c>
      <c r="AO30" s="47" t="n">
        <v>0</v>
      </c>
      <c r="AP30" s="47" t="n">
        <v>0</v>
      </c>
      <c r="AQ30" s="47" t="n">
        <v>0</v>
      </c>
      <c r="AR30" s="47" t="n">
        <f aca="false">AU30+AW30+AY30+BA30</f>
        <v>550.7</v>
      </c>
      <c r="AS30" s="47" t="n">
        <f aca="false">AV30+AX30+AZ30+BB30</f>
        <v>533.174</v>
      </c>
      <c r="AT30" s="47" t="n">
        <f aca="false">AS30/AR30*100</f>
        <v>96.8175049936445</v>
      </c>
      <c r="AU30" s="47" t="n">
        <v>550.7</v>
      </c>
      <c r="AV30" s="47" t="n">
        <v>533.174</v>
      </c>
      <c r="AW30" s="47" t="n">
        <v>0</v>
      </c>
      <c r="AX30" s="47" t="n">
        <v>0</v>
      </c>
      <c r="AY30" s="47" t="n">
        <v>0</v>
      </c>
      <c r="AZ30" s="47" t="n">
        <v>0</v>
      </c>
      <c r="BA30" s="47" t="n">
        <v>0</v>
      </c>
      <c r="BB30" s="47" t="n">
        <v>0</v>
      </c>
      <c r="BC30" s="47" t="n">
        <v>0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20</v>
      </c>
      <c r="BJ30" s="47" t="n">
        <v>57</v>
      </c>
      <c r="BK30" s="47" t="n">
        <v>0</v>
      </c>
      <c r="BL30" s="47" t="n">
        <v>0</v>
      </c>
      <c r="BM30" s="47" t="n">
        <v>0</v>
      </c>
      <c r="BN30" s="47" t="n">
        <v>15</v>
      </c>
      <c r="BO30" s="47" t="n">
        <v>0</v>
      </c>
      <c r="BP30" s="47" t="n">
        <v>0</v>
      </c>
      <c r="BQ30" s="47" t="n">
        <v>0</v>
      </c>
      <c r="BR30" s="47" t="n">
        <v>0</v>
      </c>
      <c r="BS30" s="47" t="n">
        <v>0</v>
      </c>
      <c r="BT30" s="47" t="n">
        <v>0</v>
      </c>
      <c r="BU30" s="47" t="n">
        <v>0</v>
      </c>
      <c r="BV30" s="47" t="n">
        <f aca="false">O30+R30+U30+X30+AA30+AD30+AF30+AH30+AJ30+AL30+AN30+AP30+AU30+AW30+AY30+BA30+BC30+BE30+BG30+BI30+BM30+BO30+BQ30+BS30</f>
        <v>17281.4</v>
      </c>
      <c r="BW30" s="47" t="n">
        <f aca="false">P30+S30+V30+Y30+AB30+AE30+AG30+AI30+AK30+AM30+AO30+AQ30+AV30+AX30+AZ30+BB30+BD30+BF30+BH30+BJ30+BN30+BP30+BR30+BT30+BU30</f>
        <v>17136.65</v>
      </c>
      <c r="BX30" s="47" t="n">
        <v>0</v>
      </c>
      <c r="BY30" s="47" t="n">
        <v>0</v>
      </c>
      <c r="BZ30" s="47" t="n">
        <v>0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160</v>
      </c>
      <c r="CI30" s="47" t="n">
        <v>160</v>
      </c>
      <c r="CJ30" s="47" t="n">
        <v>0</v>
      </c>
      <c r="CK30" s="47" t="n">
        <f aca="false">BX30+BZ30+CB30+CD30+CF30+CH30</f>
        <v>160</v>
      </c>
      <c r="CL30" s="47" t="n">
        <f aca="false">BY30+CA30+CC30+CE30+CG30+CI30+CJ30</f>
        <v>160</v>
      </c>
    </row>
    <row r="31" customFormat="false" ht="21" hidden="false" customHeight="true" outlineLevel="0" collapsed="false">
      <c r="A31" s="45" t="n">
        <v>23</v>
      </c>
      <c r="B31" s="49" t="s">
        <v>79</v>
      </c>
      <c r="C31" s="47" t="n">
        <v>4332.9864</v>
      </c>
      <c r="D31" s="47"/>
      <c r="E31" s="47" t="n">
        <v>4961.1464</v>
      </c>
      <c r="F31" s="47" t="n">
        <f aca="false">BV31+CK31-CH31</f>
        <v>12753.1</v>
      </c>
      <c r="G31" s="47" t="n">
        <f aca="false">BW31+CL31-CI31</f>
        <v>13384.489</v>
      </c>
      <c r="H31" s="47" t="n">
        <f aca="false">G31/F31*100</f>
        <v>104.95086684806</v>
      </c>
      <c r="I31" s="47" t="n">
        <f aca="false">O31+R31+U31+X31+AA31+AD31+AP31+AU31+AW31+AY31+BA31+BC31+BG31+BI31+BM31+BO31+BS31</f>
        <v>3180</v>
      </c>
      <c r="J31" s="47" t="n">
        <f aca="false">P31+S31+V31+Y31+AB31+AE31+AQ31+AV31+AX31+AZ31+BB31+BD31+BH31+BJ31+BN31+BP31+BT31</f>
        <v>3811.389</v>
      </c>
      <c r="K31" s="47" t="n">
        <f aca="false">J31/I31*100</f>
        <v>119.855</v>
      </c>
      <c r="L31" s="47" t="n">
        <f aca="false">O31+U31</f>
        <v>1200</v>
      </c>
      <c r="M31" s="47" t="n">
        <f aca="false">P31+V31</f>
        <v>1807.407</v>
      </c>
      <c r="N31" s="47" t="n">
        <f aca="false">M31/L31*100</f>
        <v>150.61725</v>
      </c>
      <c r="O31" s="47" t="n">
        <v>50</v>
      </c>
      <c r="P31" s="47" t="n">
        <v>136.062</v>
      </c>
      <c r="Q31" s="47" t="n">
        <f aca="false">P31/O31*100</f>
        <v>272.124</v>
      </c>
      <c r="R31" s="47" t="n">
        <v>1500</v>
      </c>
      <c r="S31" s="47" t="n">
        <v>1505.39</v>
      </c>
      <c r="T31" s="47" t="n">
        <f aca="false">S31/R31*100</f>
        <v>100.359333333333</v>
      </c>
      <c r="U31" s="47" t="n">
        <v>1150</v>
      </c>
      <c r="V31" s="47" t="n">
        <v>1671.345</v>
      </c>
      <c r="W31" s="47" t="n">
        <f aca="false">V31/U31*100</f>
        <v>145.334347826087</v>
      </c>
      <c r="X31" s="47" t="n">
        <v>20</v>
      </c>
      <c r="Y31" s="47" t="n">
        <v>30</v>
      </c>
      <c r="Z31" s="47" t="n">
        <f aca="false">Y31/X31*100</f>
        <v>150</v>
      </c>
      <c r="AA31" s="47" t="n">
        <v>0</v>
      </c>
      <c r="AB31" s="47" t="n">
        <v>0</v>
      </c>
      <c r="AC31" s="47" t="e">
        <f aca="false">AB31/AA31*100</f>
        <v>#DIV/0!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9593.2</v>
      </c>
      <c r="AK31" s="47" t="n">
        <v>9593.2</v>
      </c>
      <c r="AL31" s="47" t="n">
        <v>-20.1</v>
      </c>
      <c r="AM31" s="47" t="n">
        <v>-20.1</v>
      </c>
      <c r="AN31" s="47" t="n">
        <v>0</v>
      </c>
      <c r="AO31" s="47" t="n">
        <v>0</v>
      </c>
      <c r="AP31" s="47" t="n">
        <v>0</v>
      </c>
      <c r="AQ31" s="47" t="n">
        <v>0</v>
      </c>
      <c r="AR31" s="47" t="n">
        <f aca="false">AU31+AW31+AY31+BA31</f>
        <v>400</v>
      </c>
      <c r="AS31" s="47" t="n">
        <f aca="false">AV31+AX31+AZ31+BB31</f>
        <v>401.4</v>
      </c>
      <c r="AT31" s="47" t="n">
        <f aca="false">AS31/AR31*100</f>
        <v>100.35</v>
      </c>
      <c r="AU31" s="47" t="n">
        <v>400</v>
      </c>
      <c r="AV31" s="47" t="n">
        <v>401.4</v>
      </c>
      <c r="AW31" s="47" t="n">
        <v>0</v>
      </c>
      <c r="AX31" s="47" t="n">
        <v>0</v>
      </c>
      <c r="AY31" s="47" t="n">
        <v>0</v>
      </c>
      <c r="AZ31" s="47" t="n">
        <v>0</v>
      </c>
      <c r="BA31" s="47" t="n">
        <v>0</v>
      </c>
      <c r="BB31" s="47" t="n">
        <v>0</v>
      </c>
      <c r="BC31" s="47" t="n">
        <v>0</v>
      </c>
      <c r="BD31" s="47" t="n">
        <v>0</v>
      </c>
      <c r="BE31" s="47" t="n">
        <v>0</v>
      </c>
      <c r="BF31" s="47" t="n">
        <v>0</v>
      </c>
      <c r="BG31" s="47" t="n">
        <v>0</v>
      </c>
      <c r="BH31" s="47" t="n">
        <v>5</v>
      </c>
      <c r="BI31" s="47" t="n">
        <v>60</v>
      </c>
      <c r="BJ31" s="47" t="n">
        <v>62.192</v>
      </c>
      <c r="BK31" s="47" t="n">
        <v>60</v>
      </c>
      <c r="BL31" s="47" t="n">
        <v>12.192</v>
      </c>
      <c r="BM31" s="47" t="n">
        <v>0</v>
      </c>
      <c r="BN31" s="47" t="n">
        <v>0</v>
      </c>
      <c r="BO31" s="47" t="n">
        <v>0</v>
      </c>
      <c r="BP31" s="47" t="n">
        <v>0</v>
      </c>
      <c r="BQ31" s="47" t="n">
        <v>0</v>
      </c>
      <c r="BR31" s="47" t="n">
        <v>0</v>
      </c>
      <c r="BS31" s="47" t="n">
        <v>0</v>
      </c>
      <c r="BT31" s="47" t="n">
        <v>0</v>
      </c>
      <c r="BU31" s="47" t="n">
        <v>0</v>
      </c>
      <c r="BV31" s="47" t="n">
        <f aca="false">O31+R31+U31+X31+AA31+AD31+AF31+AH31+AJ31+AL31+AN31+AP31+AU31+AW31+AY31+BA31+BC31+BE31+BG31+BI31+BM31+BO31+BQ31+BS31</f>
        <v>12753.1</v>
      </c>
      <c r="BW31" s="47" t="n">
        <f aca="false">P31+S31+V31+Y31+AB31+AE31+AG31+AI31+AK31+AM31+AO31+AQ31+AV31+AX31+AZ31+BB31+BD31+BF31+BH31+BJ31+BN31+BP31+BR31+BT31+BU31</f>
        <v>13384.489</v>
      </c>
      <c r="BX31" s="47" t="n">
        <v>0</v>
      </c>
      <c r="BY31" s="47" t="n">
        <v>0</v>
      </c>
      <c r="BZ31" s="47" t="n">
        <v>0</v>
      </c>
      <c r="CA31" s="47" t="n">
        <v>0</v>
      </c>
      <c r="CB31" s="47" t="n">
        <v>0</v>
      </c>
      <c r="CC31" s="47" t="n">
        <v>0</v>
      </c>
      <c r="CD31" s="47" t="n">
        <v>0</v>
      </c>
      <c r="CE31" s="47" t="n">
        <v>0</v>
      </c>
      <c r="CF31" s="47" t="n">
        <v>0</v>
      </c>
      <c r="CG31" s="47" t="n">
        <v>0</v>
      </c>
      <c r="CH31" s="47" t="n">
        <v>0</v>
      </c>
      <c r="CI31" s="47" t="n">
        <v>0</v>
      </c>
      <c r="CJ31" s="47" t="n">
        <v>0</v>
      </c>
      <c r="CK31" s="47" t="n">
        <f aca="false">BX31+BZ31+CB31+CD31+CF31+CH31</f>
        <v>0</v>
      </c>
      <c r="CL31" s="47" t="n">
        <f aca="false">BY31+CA31+CC31+CE31+CG31+CI31+CJ31</f>
        <v>0</v>
      </c>
    </row>
    <row r="32" customFormat="false" ht="21" hidden="false" customHeight="true" outlineLevel="0" collapsed="false">
      <c r="A32" s="45" t="n">
        <v>24</v>
      </c>
      <c r="B32" s="49" t="s">
        <v>80</v>
      </c>
      <c r="C32" s="47" t="n">
        <v>399.2587</v>
      </c>
      <c r="D32" s="47"/>
      <c r="E32" s="47" t="n">
        <v>55.6017000000003</v>
      </c>
      <c r="F32" s="47" t="n">
        <f aca="false">BV32+CK32-CH32</f>
        <v>50465</v>
      </c>
      <c r="G32" s="47" t="n">
        <f aca="false">BW32+CL32-CI32</f>
        <v>50435.781</v>
      </c>
      <c r="H32" s="47" t="n">
        <f aca="false">G32/F32*100</f>
        <v>99.9421004656693</v>
      </c>
      <c r="I32" s="47" t="n">
        <f aca="false">O32+R32+U32+X32+AA32+AD32+AP32+AU32+AW32+AY32+BA32+BC32+BG32+BI32+BM32+BO32+BS32</f>
        <v>15650</v>
      </c>
      <c r="J32" s="47" t="n">
        <f aca="false">P32+S32+V32+Y32+AB32+AE32+AQ32+AV32+AX32+AZ32+BB32+BD32+BH32+BJ32+BN32+BP32+BT32</f>
        <v>15620.781</v>
      </c>
      <c r="K32" s="47" t="n">
        <f aca="false">J32/I32*100</f>
        <v>99.8132971246006</v>
      </c>
      <c r="L32" s="47" t="n">
        <f aca="false">O32+U32</f>
        <v>7270</v>
      </c>
      <c r="M32" s="47" t="n">
        <f aca="false">P32+V32</f>
        <v>8516.76</v>
      </c>
      <c r="N32" s="47" t="n">
        <f aca="false">M32/L32*100</f>
        <v>117.149381017882</v>
      </c>
      <c r="O32" s="47" t="n">
        <v>2000</v>
      </c>
      <c r="P32" s="47" t="n">
        <v>2607.06</v>
      </c>
      <c r="Q32" s="47" t="n">
        <f aca="false">P32/O32*100</f>
        <v>130.353</v>
      </c>
      <c r="R32" s="47" t="n">
        <v>4950</v>
      </c>
      <c r="S32" s="47" t="n">
        <v>3894.91</v>
      </c>
      <c r="T32" s="47" t="n">
        <f aca="false">S32/R32*100</f>
        <v>78.6850505050505</v>
      </c>
      <c r="U32" s="47" t="n">
        <v>5270</v>
      </c>
      <c r="V32" s="47" t="n">
        <v>5909.7</v>
      </c>
      <c r="W32" s="47" t="n">
        <f aca="false">V32/U32*100</f>
        <v>112.138519924099</v>
      </c>
      <c r="X32" s="47" t="n">
        <v>340</v>
      </c>
      <c r="Y32" s="47" t="n">
        <v>345</v>
      </c>
      <c r="Z32" s="47" t="n">
        <f aca="false">Y32/X32*100</f>
        <v>101.470588235294</v>
      </c>
      <c r="AA32" s="47" t="n">
        <v>0</v>
      </c>
      <c r="AB32" s="47" t="n">
        <v>0</v>
      </c>
      <c r="AC32" s="47" t="e">
        <f aca="false">AB32/AA32*100</f>
        <v>#DIV/0!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34815</v>
      </c>
      <c r="AK32" s="47" t="n">
        <v>34815</v>
      </c>
      <c r="AL32" s="47" t="n">
        <v>0</v>
      </c>
      <c r="AM32" s="47" t="n">
        <v>0</v>
      </c>
      <c r="AN32" s="47" t="n">
        <v>0</v>
      </c>
      <c r="AO32" s="47" t="n">
        <v>0</v>
      </c>
      <c r="AP32" s="47" t="n">
        <v>0</v>
      </c>
      <c r="AQ32" s="47" t="n">
        <v>0</v>
      </c>
      <c r="AR32" s="47" t="n">
        <f aca="false">AU32+AW32+AY32+BA32</f>
        <v>980</v>
      </c>
      <c r="AS32" s="47" t="n">
        <f aca="false">AV32+AX32+AZ32+BB32</f>
        <v>633</v>
      </c>
      <c r="AT32" s="47" t="n">
        <f aca="false">AS32/AR32*100</f>
        <v>64.5918367346939</v>
      </c>
      <c r="AU32" s="47" t="n">
        <v>980</v>
      </c>
      <c r="AV32" s="47" t="n">
        <v>633</v>
      </c>
      <c r="AW32" s="47" t="n">
        <v>0</v>
      </c>
      <c r="AX32" s="47" t="n">
        <v>0</v>
      </c>
      <c r="AY32" s="47" t="n">
        <v>0</v>
      </c>
      <c r="AZ32" s="47" t="n">
        <v>0</v>
      </c>
      <c r="BA32" s="47" t="n">
        <v>0</v>
      </c>
      <c r="BB32" s="47" t="n">
        <v>0</v>
      </c>
      <c r="BC32" s="47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720</v>
      </c>
      <c r="BJ32" s="47" t="n">
        <v>702.3</v>
      </c>
      <c r="BK32" s="47" t="n">
        <v>720</v>
      </c>
      <c r="BL32" s="47" t="n">
        <v>679.3</v>
      </c>
      <c r="BM32" s="47" t="n">
        <v>1370</v>
      </c>
      <c r="BN32" s="47" t="n">
        <v>1508.811</v>
      </c>
      <c r="BO32" s="47" t="n">
        <v>0</v>
      </c>
      <c r="BP32" s="47" t="n">
        <v>0</v>
      </c>
      <c r="BQ32" s="47" t="n">
        <v>0</v>
      </c>
      <c r="BR32" s="47" t="n">
        <v>0</v>
      </c>
      <c r="BS32" s="47" t="n">
        <v>20</v>
      </c>
      <c r="BT32" s="47" t="n">
        <v>20</v>
      </c>
      <c r="BU32" s="47" t="n">
        <v>0</v>
      </c>
      <c r="BV32" s="47" t="n">
        <f aca="false">O32+R32+U32+X32+AA32+AD32+AF32+AH32+AJ32+AL32+AN32+AP32+AU32+AW32+AY32+BA32+BC32+BE32+BG32+BI32+BM32+BO32+BQ32+BS32</f>
        <v>50465</v>
      </c>
      <c r="BW32" s="47" t="n">
        <f aca="false">P32+S32+V32+Y32+AB32+AE32+AG32+AI32+AK32+AM32+AO32+AQ32+AV32+AX32+AZ32+BB32+BD32+BF32+BH32+BJ32+BN32+BP32+BR32+BT32+BU32</f>
        <v>50435.781</v>
      </c>
      <c r="BX32" s="47" t="n">
        <v>0</v>
      </c>
      <c r="BY32" s="47" t="n">
        <v>0</v>
      </c>
      <c r="BZ32" s="47" t="n">
        <v>0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7" t="n">
        <v>0</v>
      </c>
      <c r="CK32" s="47" t="n">
        <f aca="false">BX32+BZ32+CB32+CD32+CF32+CH32</f>
        <v>0</v>
      </c>
      <c r="CL32" s="47" t="n">
        <f aca="false">BY32+CA32+CC32+CE32+CG32+CI32+CJ32</f>
        <v>0</v>
      </c>
    </row>
    <row r="33" customFormat="false" ht="21" hidden="false" customHeight="true" outlineLevel="0" collapsed="false">
      <c r="A33" s="45" t="n">
        <v>25</v>
      </c>
      <c r="B33" s="49" t="s">
        <v>81</v>
      </c>
      <c r="C33" s="47" t="n">
        <v>3211.1951</v>
      </c>
      <c r="D33" s="47"/>
      <c r="E33" s="47" t="n">
        <v>2534.1951</v>
      </c>
      <c r="F33" s="47" t="n">
        <f aca="false">BV33+CK33-CH33</f>
        <v>23206.8</v>
      </c>
      <c r="G33" s="47" t="n">
        <f aca="false">BW33+CL33-CI33</f>
        <v>24279.89</v>
      </c>
      <c r="H33" s="47" t="n">
        <f aca="false">G33/F33*100</f>
        <v>104.624032611131</v>
      </c>
      <c r="I33" s="47" t="n">
        <f aca="false">O33+R33+U33+X33+AA33+AD33+AP33+AU33+AW33+AY33+BA33+BC33+BG33+BI33+BM33+BO33+BS33</f>
        <v>2638</v>
      </c>
      <c r="J33" s="47" t="n">
        <f aca="false">P33+S33+V33+Y33+AB33+AE33+AQ33+AV33+AX33+AZ33+BB33+BD33+BH33+BJ33+BN33+BP33+BT33</f>
        <v>3711.09</v>
      </c>
      <c r="K33" s="47" t="n">
        <f aca="false">J33/I33*100</f>
        <v>140.678165276725</v>
      </c>
      <c r="L33" s="47" t="n">
        <f aca="false">O33+U33</f>
        <v>1825</v>
      </c>
      <c r="M33" s="47" t="n">
        <f aca="false">P33+V33</f>
        <v>2835.226</v>
      </c>
      <c r="N33" s="47" t="n">
        <f aca="false">M33/L33*100</f>
        <v>155.354849315069</v>
      </c>
      <c r="O33" s="47" t="n">
        <v>75</v>
      </c>
      <c r="P33" s="47" t="n">
        <v>60.226</v>
      </c>
      <c r="Q33" s="47" t="n">
        <f aca="false">P33/O33*100</f>
        <v>80.3013333333333</v>
      </c>
      <c r="R33" s="47" t="n">
        <v>0</v>
      </c>
      <c r="S33" s="47" t="n">
        <v>0</v>
      </c>
      <c r="T33" s="47" t="e">
        <f aca="false">S33/R33*100</f>
        <v>#DIV/0!</v>
      </c>
      <c r="U33" s="47" t="n">
        <v>1750</v>
      </c>
      <c r="V33" s="47" t="n">
        <v>2775</v>
      </c>
      <c r="W33" s="47" t="n">
        <f aca="false">V33/U33*100</f>
        <v>158.571428571429</v>
      </c>
      <c r="X33" s="47" t="n">
        <v>113</v>
      </c>
      <c r="Y33" s="47" t="n">
        <v>125</v>
      </c>
      <c r="Z33" s="47" t="n">
        <f aca="false">Y33/X33*100</f>
        <v>110.619469026549</v>
      </c>
      <c r="AA33" s="47" t="n">
        <v>0</v>
      </c>
      <c r="AB33" s="47" t="n">
        <v>0</v>
      </c>
      <c r="AC33" s="47" t="e">
        <f aca="false">AB33/AA33*100</f>
        <v>#DIV/0!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20568.8</v>
      </c>
      <c r="AK33" s="47" t="n">
        <v>20568.8</v>
      </c>
      <c r="AL33" s="47" t="n">
        <v>0</v>
      </c>
      <c r="AM33" s="47" t="n">
        <v>0</v>
      </c>
      <c r="AN33" s="47" t="n">
        <v>0</v>
      </c>
      <c r="AO33" s="47" t="n">
        <v>0</v>
      </c>
      <c r="AP33" s="47" t="n">
        <v>0</v>
      </c>
      <c r="AQ33" s="47" t="n">
        <v>0</v>
      </c>
      <c r="AR33" s="47" t="n">
        <f aca="false">AU33+AW33+AY33+BA33</f>
        <v>700</v>
      </c>
      <c r="AS33" s="47" t="n">
        <f aca="false">AV33+AX33+AZ33+BB33</f>
        <v>750.864</v>
      </c>
      <c r="AT33" s="47" t="n">
        <f aca="false">AS33/AR33*100</f>
        <v>107.266285714286</v>
      </c>
      <c r="AU33" s="47" t="n">
        <v>700</v>
      </c>
      <c r="AV33" s="47" t="n">
        <v>750.864</v>
      </c>
      <c r="AW33" s="47" t="n">
        <v>0</v>
      </c>
      <c r="AX33" s="47" t="n">
        <v>0</v>
      </c>
      <c r="AY33" s="47" t="n">
        <v>0</v>
      </c>
      <c r="AZ33" s="47" t="n">
        <v>0</v>
      </c>
      <c r="BA33" s="47" t="n">
        <v>0</v>
      </c>
      <c r="BB33" s="47" t="n">
        <v>0</v>
      </c>
      <c r="BC33" s="47" t="n">
        <v>0</v>
      </c>
      <c r="BD33" s="47" t="n">
        <v>0</v>
      </c>
      <c r="BE33" s="47" t="n">
        <v>0</v>
      </c>
      <c r="BF33" s="47" t="n">
        <v>0</v>
      </c>
      <c r="BG33" s="47" t="n">
        <v>0</v>
      </c>
      <c r="BH33" s="47" t="n">
        <v>0</v>
      </c>
      <c r="BI33" s="47" t="n">
        <v>0</v>
      </c>
      <c r="BJ33" s="47" t="n">
        <v>0</v>
      </c>
      <c r="BK33" s="47" t="n">
        <v>0</v>
      </c>
      <c r="BL33" s="47" t="n">
        <v>0</v>
      </c>
      <c r="BM33" s="47" t="n">
        <v>0</v>
      </c>
      <c r="BN33" s="47" t="n">
        <v>0</v>
      </c>
      <c r="BO33" s="47" t="n">
        <v>0</v>
      </c>
      <c r="BP33" s="47" t="n">
        <v>0</v>
      </c>
      <c r="BQ33" s="47" t="n">
        <v>0</v>
      </c>
      <c r="BR33" s="47" t="n">
        <v>0</v>
      </c>
      <c r="BS33" s="47" t="n">
        <v>0</v>
      </c>
      <c r="BT33" s="47" t="n">
        <v>0</v>
      </c>
      <c r="BU33" s="47" t="n">
        <v>0</v>
      </c>
      <c r="BV33" s="47" t="n">
        <f aca="false">O33+R33+U33+X33+AA33+AD33+AF33+AH33+AJ33+AL33+AN33+AP33+AU33+AW33+AY33+BA33+BC33+BE33+BG33+BI33+BM33+BO33+BQ33+BS33</f>
        <v>23206.8</v>
      </c>
      <c r="BW33" s="47" t="n">
        <f aca="false">P33+S33+V33+Y33+AB33+AE33+AG33+AI33+AK33+AM33+AO33+AQ33+AV33+AX33+AZ33+BB33+BD33+BF33+BH33+BJ33+BN33+BP33+BR33+BT33+BU33</f>
        <v>24279.89</v>
      </c>
      <c r="BX33" s="47" t="n">
        <v>0</v>
      </c>
      <c r="BY33" s="47" t="n">
        <v>0</v>
      </c>
      <c r="BZ33" s="47" t="n">
        <v>0</v>
      </c>
      <c r="CA33" s="47" t="n">
        <v>0</v>
      </c>
      <c r="CB33" s="47" t="n">
        <v>0</v>
      </c>
      <c r="CC33" s="47" t="n">
        <v>0</v>
      </c>
      <c r="CD33" s="47" t="n">
        <v>0</v>
      </c>
      <c r="CE33" s="47" t="n">
        <v>0</v>
      </c>
      <c r="CF33" s="47" t="n">
        <v>0</v>
      </c>
      <c r="CG33" s="47" t="n">
        <v>0</v>
      </c>
      <c r="CH33" s="47" t="n">
        <v>0</v>
      </c>
      <c r="CI33" s="47" t="n">
        <v>0</v>
      </c>
      <c r="CJ33" s="47" t="n">
        <v>0</v>
      </c>
      <c r="CK33" s="47" t="n">
        <f aca="false">BX33+BZ33+CB33+CD33+CF33+CH33</f>
        <v>0</v>
      </c>
      <c r="CL33" s="47" t="n">
        <f aca="false">BY33+CA33+CC33+CE33+CG33+CI33+CJ33</f>
        <v>0</v>
      </c>
    </row>
    <row r="34" customFormat="false" ht="21" hidden="false" customHeight="true" outlineLevel="0" collapsed="false">
      <c r="A34" s="45" t="n">
        <v>26</v>
      </c>
      <c r="B34" s="49" t="s">
        <v>82</v>
      </c>
      <c r="C34" s="47" t="n">
        <v>293.4621</v>
      </c>
      <c r="D34" s="47"/>
      <c r="E34" s="47" t="n">
        <v>1683.2721</v>
      </c>
      <c r="F34" s="47" t="n">
        <f aca="false">BV34+CK34-CH34</f>
        <v>38064.2</v>
      </c>
      <c r="G34" s="47" t="n">
        <f aca="false">BW34+CL34-CI34</f>
        <v>38562.935</v>
      </c>
      <c r="H34" s="47" t="n">
        <f aca="false">G34/F34*100</f>
        <v>101.310246898661</v>
      </c>
      <c r="I34" s="47" t="n">
        <f aca="false">O34+R34+U34+X34+AA34+AD34+AP34+AU34+AW34+AY34+BA34+BC34+BG34+BI34+BM34+BO34+BS34</f>
        <v>18970</v>
      </c>
      <c r="J34" s="47" t="n">
        <f aca="false">P34+S34+V34+Y34+AB34+AE34+AQ34+AV34+AX34+AZ34+BB34+BD34+BH34+BJ34+BN34+BP34+BT34</f>
        <v>19468.735</v>
      </c>
      <c r="K34" s="47" t="n">
        <f aca="false">J34/I34*100</f>
        <v>102.629072219294</v>
      </c>
      <c r="L34" s="47" t="n">
        <f aca="false">O34+U34</f>
        <v>14100</v>
      </c>
      <c r="M34" s="47" t="n">
        <f aca="false">P34+V34</f>
        <v>14399.021</v>
      </c>
      <c r="N34" s="47" t="n">
        <f aca="false">M34/L34*100</f>
        <v>102.120716312057</v>
      </c>
      <c r="O34" s="47" t="n">
        <v>8000</v>
      </c>
      <c r="P34" s="47" t="n">
        <v>8110.348</v>
      </c>
      <c r="Q34" s="47" t="n">
        <f aca="false">P34/O34*100</f>
        <v>101.37935</v>
      </c>
      <c r="R34" s="47" t="n">
        <v>1100</v>
      </c>
      <c r="S34" s="47" t="n">
        <v>901.416</v>
      </c>
      <c r="T34" s="47" t="n">
        <f aca="false">S34/R34*100</f>
        <v>81.9469090909091</v>
      </c>
      <c r="U34" s="47" t="n">
        <v>6100</v>
      </c>
      <c r="V34" s="47" t="n">
        <v>6288.673</v>
      </c>
      <c r="W34" s="47" t="n">
        <f aca="false">V34/U34*100</f>
        <v>103.093</v>
      </c>
      <c r="X34" s="47" t="n">
        <v>1520</v>
      </c>
      <c r="Y34" s="47" t="n">
        <v>369</v>
      </c>
      <c r="Z34" s="47" t="n">
        <f aca="false">Y34/X34*100</f>
        <v>24.2763157894737</v>
      </c>
      <c r="AA34" s="47" t="n">
        <v>0</v>
      </c>
      <c r="AB34" s="47" t="n">
        <v>0</v>
      </c>
      <c r="AC34" s="47" t="e">
        <f aca="false">AB34/AA34*100</f>
        <v>#DIV/0!</v>
      </c>
      <c r="AD34" s="47" t="n">
        <v>0</v>
      </c>
      <c r="AE34" s="47" t="n">
        <v>0</v>
      </c>
      <c r="AF34" s="47" t="n">
        <v>0</v>
      </c>
      <c r="AG34" s="47" t="n">
        <v>0</v>
      </c>
      <c r="AH34" s="47" t="n">
        <v>0</v>
      </c>
      <c r="AI34" s="47" t="n">
        <v>0</v>
      </c>
      <c r="AJ34" s="47" t="n">
        <v>19094.2</v>
      </c>
      <c r="AK34" s="47" t="n">
        <v>19094.2</v>
      </c>
      <c r="AL34" s="47" t="n">
        <v>0</v>
      </c>
      <c r="AM34" s="47" t="n">
        <v>0</v>
      </c>
      <c r="AN34" s="47" t="n">
        <v>0</v>
      </c>
      <c r="AO34" s="47" t="n">
        <v>0</v>
      </c>
      <c r="AP34" s="47" t="n">
        <v>0</v>
      </c>
      <c r="AQ34" s="47" t="n">
        <v>0</v>
      </c>
      <c r="AR34" s="47" t="n">
        <f aca="false">AU34+AW34+AY34+BA34</f>
        <v>300</v>
      </c>
      <c r="AS34" s="47" t="n">
        <f aca="false">AV34+AX34+AZ34+BB34</f>
        <v>368.716</v>
      </c>
      <c r="AT34" s="47" t="n">
        <f aca="false">AS34/AR34*100</f>
        <v>122.905333333333</v>
      </c>
      <c r="AU34" s="47" t="n">
        <v>300</v>
      </c>
      <c r="AV34" s="47" t="n">
        <v>368.716</v>
      </c>
      <c r="AW34" s="47" t="n">
        <v>0</v>
      </c>
      <c r="AX34" s="47" t="n">
        <v>0</v>
      </c>
      <c r="AY34" s="47" t="n">
        <v>0</v>
      </c>
      <c r="AZ34" s="47" t="n">
        <v>0</v>
      </c>
      <c r="BA34" s="47" t="n">
        <v>0</v>
      </c>
      <c r="BB34" s="47" t="n">
        <v>0</v>
      </c>
      <c r="BC34" s="47" t="n">
        <v>0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400</v>
      </c>
      <c r="BJ34" s="47" t="n">
        <v>197.5</v>
      </c>
      <c r="BK34" s="47" t="n">
        <v>250</v>
      </c>
      <c r="BL34" s="47" t="n">
        <v>137.5</v>
      </c>
      <c r="BM34" s="47" t="n">
        <v>1500</v>
      </c>
      <c r="BN34" s="47" t="n">
        <v>3233.082</v>
      </c>
      <c r="BO34" s="47" t="n">
        <v>50</v>
      </c>
      <c r="BP34" s="47" t="n">
        <v>0</v>
      </c>
      <c r="BQ34" s="47" t="n">
        <v>0</v>
      </c>
      <c r="BR34" s="47" t="n">
        <v>0</v>
      </c>
      <c r="BS34" s="47" t="n">
        <v>0</v>
      </c>
      <c r="BT34" s="47" t="n">
        <v>0</v>
      </c>
      <c r="BU34" s="47" t="n">
        <v>0</v>
      </c>
      <c r="BV34" s="47" t="n">
        <f aca="false">O34+R34+U34+X34+AA34+AD34+AF34+AH34+AJ34+AL34+AN34+AP34+AU34+AW34+AY34+BA34+BC34+BE34+BG34+BI34+BM34+BO34+BQ34+BS34</f>
        <v>38064.2</v>
      </c>
      <c r="BW34" s="47" t="n">
        <f aca="false">P34+S34+V34+Y34+AB34+AE34+AG34+AI34+AK34+AM34+AO34+AQ34+AV34+AX34+AZ34+BB34+BD34+BF34+BH34+BJ34+BN34+BP34+BR34+BT34+BU34</f>
        <v>38562.935</v>
      </c>
      <c r="BX34" s="47" t="n">
        <v>0</v>
      </c>
      <c r="BY34" s="47" t="n">
        <v>0</v>
      </c>
      <c r="BZ34" s="47" t="n">
        <v>0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7" t="n">
        <v>0</v>
      </c>
      <c r="CK34" s="47" t="n">
        <f aca="false">BX34+BZ34+CB34+CD34+CF34+CH34</f>
        <v>0</v>
      </c>
      <c r="CL34" s="47" t="n">
        <f aca="false">BY34+CA34+CC34+CE34+CG34+CI34+CJ34</f>
        <v>0</v>
      </c>
    </row>
    <row r="35" customFormat="false" ht="21" hidden="false" customHeight="true" outlineLevel="0" collapsed="false">
      <c r="A35" s="45" t="n">
        <v>27</v>
      </c>
      <c r="B35" s="49" t="s">
        <v>83</v>
      </c>
      <c r="C35" s="47" t="n">
        <v>52731.2</v>
      </c>
      <c r="D35" s="47"/>
      <c r="E35" s="47" t="n">
        <v>62200.274</v>
      </c>
      <c r="F35" s="47" t="n">
        <f aca="false">BV35+CK35-CH35</f>
        <v>286342.03</v>
      </c>
      <c r="G35" s="47" t="n">
        <f aca="false">BW35+CL35-CI35</f>
        <v>295389.3296</v>
      </c>
      <c r="H35" s="47" t="n">
        <f aca="false">G35/F35*100</f>
        <v>103.15961285879</v>
      </c>
      <c r="I35" s="47" t="n">
        <f aca="false">O35+R35+U35+X35+AA35+AD35+AP35+AU35+AW35+AY35+BA35+BC35+BG35+BI35+BM35+BO35+BS35</f>
        <v>179817.73</v>
      </c>
      <c r="J35" s="47" t="n">
        <f aca="false">P35+S35+V35+Y35+AB35+AE35+AQ35+AV35+AX35+AZ35+BB35+BD35+BH35+BJ35+BN35+BP35+BT35</f>
        <v>188865.0296</v>
      </c>
      <c r="K35" s="47" t="n">
        <f aca="false">J35/I35*100</f>
        <v>105.031372379131</v>
      </c>
      <c r="L35" s="47" t="n">
        <f aca="false">O35+U35</f>
        <v>96545.1</v>
      </c>
      <c r="M35" s="47" t="n">
        <f aca="false">P35+V35</f>
        <v>93315.48</v>
      </c>
      <c r="N35" s="47" t="n">
        <f aca="false">M35/L35*100</f>
        <v>96.6548069244322</v>
      </c>
      <c r="O35" s="47" t="n">
        <v>56057.7</v>
      </c>
      <c r="P35" s="47" t="n">
        <v>46300.722</v>
      </c>
      <c r="Q35" s="47" t="n">
        <f aca="false">P35/O35*100</f>
        <v>82.5947586147844</v>
      </c>
      <c r="R35" s="47" t="n">
        <v>10824.2</v>
      </c>
      <c r="S35" s="47" t="n">
        <v>9276.8376</v>
      </c>
      <c r="T35" s="47" t="n">
        <f aca="false">S35/R35*100</f>
        <v>85.7046026496185</v>
      </c>
      <c r="U35" s="47" t="n">
        <v>40487.4</v>
      </c>
      <c r="V35" s="47" t="n">
        <v>47014.758</v>
      </c>
      <c r="W35" s="47" t="n">
        <f aca="false">V35/U35*100</f>
        <v>116.121949050816</v>
      </c>
      <c r="X35" s="47" t="n">
        <v>13111.2</v>
      </c>
      <c r="Y35" s="47" t="n">
        <v>13436.256</v>
      </c>
      <c r="Z35" s="47" t="n">
        <f aca="false">Y35/X35*100</f>
        <v>102.479223869669</v>
      </c>
      <c r="AA35" s="47" t="n">
        <v>0</v>
      </c>
      <c r="AB35" s="47" t="n">
        <v>0</v>
      </c>
      <c r="AC35" s="47" t="e">
        <f aca="false">AB35/AA35*100</f>
        <v>#DIV/0!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106524.3</v>
      </c>
      <c r="AK35" s="47" t="n">
        <v>106524.3</v>
      </c>
      <c r="AL35" s="47" t="n">
        <v>0</v>
      </c>
      <c r="AM35" s="47" t="n">
        <v>0</v>
      </c>
      <c r="AN35" s="47" t="n">
        <v>0</v>
      </c>
      <c r="AO35" s="47" t="n">
        <v>0</v>
      </c>
      <c r="AP35" s="47" t="n">
        <v>0</v>
      </c>
      <c r="AQ35" s="47" t="n">
        <v>0</v>
      </c>
      <c r="AR35" s="47" t="n">
        <f aca="false">AU35+AW35+AY35+BA35</f>
        <v>7688.9</v>
      </c>
      <c r="AS35" s="47" t="n">
        <f aca="false">AV35+AX35+AZ35+BB35</f>
        <v>7217.155</v>
      </c>
      <c r="AT35" s="47" t="n">
        <f aca="false">AS35/AR35*100</f>
        <v>93.8645970164783</v>
      </c>
      <c r="AU35" s="47" t="n">
        <v>6341.9</v>
      </c>
      <c r="AV35" s="47" t="n">
        <v>5859.54</v>
      </c>
      <c r="AW35" s="47" t="n">
        <v>126</v>
      </c>
      <c r="AX35" s="47" t="n">
        <v>175.165</v>
      </c>
      <c r="AY35" s="47" t="n">
        <v>0</v>
      </c>
      <c r="AZ35" s="47" t="n">
        <v>0</v>
      </c>
      <c r="BA35" s="47" t="n">
        <v>1221</v>
      </c>
      <c r="BB35" s="47" t="n">
        <v>1182.45</v>
      </c>
      <c r="BC35" s="47" t="n">
        <v>0</v>
      </c>
      <c r="BD35" s="47" t="n">
        <v>0</v>
      </c>
      <c r="BE35" s="47" t="n">
        <v>0</v>
      </c>
      <c r="BF35" s="47" t="n">
        <v>0</v>
      </c>
      <c r="BG35" s="47" t="n">
        <v>4703</v>
      </c>
      <c r="BH35" s="47" t="n">
        <v>4811.4</v>
      </c>
      <c r="BI35" s="47" t="n">
        <v>26034</v>
      </c>
      <c r="BJ35" s="47" t="n">
        <v>26981.321</v>
      </c>
      <c r="BK35" s="47" t="n">
        <v>15840</v>
      </c>
      <c r="BL35" s="47" t="n">
        <v>16066.55</v>
      </c>
      <c r="BM35" s="47" t="n">
        <v>20371.33</v>
      </c>
      <c r="BN35" s="47" t="n">
        <v>33486.58</v>
      </c>
      <c r="BO35" s="47" t="n">
        <v>540</v>
      </c>
      <c r="BP35" s="47" t="n">
        <v>340</v>
      </c>
      <c r="BQ35" s="47" t="n">
        <v>0</v>
      </c>
      <c r="BR35" s="47" t="n">
        <v>0</v>
      </c>
      <c r="BS35" s="47" t="n">
        <v>0</v>
      </c>
      <c r="BT35" s="47" t="n">
        <v>0</v>
      </c>
      <c r="BU35" s="47" t="n">
        <v>0</v>
      </c>
      <c r="BV35" s="47" t="n">
        <f aca="false">O35+R35+U35+X35+AA35+AD35+AF35+AH35+AJ35+AL35+AN35+AP35+AU35+AW35+AY35+BA35+BC35+BE35+BG35+BI35+BM35+BO35+BQ35+BS35</f>
        <v>286342.03</v>
      </c>
      <c r="BW35" s="47" t="n">
        <f aca="false">P35+S35+V35+Y35+AB35+AE35+AG35+AI35+AK35+AM35+AO35+AQ35+AV35+AX35+AZ35+BB35+BD35+BF35+BH35+BJ35+BN35+BP35+BR35+BT35+BU35</f>
        <v>295389.3296</v>
      </c>
      <c r="BX35" s="47" t="n">
        <v>0</v>
      </c>
      <c r="BY35" s="47" t="n">
        <v>0</v>
      </c>
      <c r="BZ35" s="47" t="n">
        <v>0</v>
      </c>
      <c r="CA35" s="47" t="n">
        <v>0</v>
      </c>
      <c r="CB35" s="47" t="n">
        <v>0</v>
      </c>
      <c r="CC35" s="47" t="n">
        <v>0</v>
      </c>
      <c r="CD35" s="47" t="n">
        <v>0</v>
      </c>
      <c r="CE35" s="47" t="n">
        <v>0</v>
      </c>
      <c r="CF35" s="47" t="n">
        <v>0</v>
      </c>
      <c r="CG35" s="47" t="n">
        <v>0</v>
      </c>
      <c r="CH35" s="47" t="n">
        <v>0</v>
      </c>
      <c r="CI35" s="47" t="n">
        <v>0</v>
      </c>
      <c r="CJ35" s="47" t="n">
        <v>0</v>
      </c>
      <c r="CK35" s="47" t="n">
        <f aca="false">BX35+BZ35+CB35+CD35+CF35+CH35</f>
        <v>0</v>
      </c>
      <c r="CL35" s="47" t="n">
        <f aca="false">BY35+CA35+CC35+CE35+CG35+CI35+CJ35</f>
        <v>0</v>
      </c>
    </row>
    <row r="36" customFormat="false" ht="21" hidden="false" customHeight="true" outlineLevel="0" collapsed="false">
      <c r="A36" s="45" t="n">
        <v>28</v>
      </c>
      <c r="B36" s="49" t="s">
        <v>84</v>
      </c>
      <c r="C36" s="47" t="n">
        <v>549.208</v>
      </c>
      <c r="D36" s="47"/>
      <c r="E36" s="47" t="n">
        <v>1402.477</v>
      </c>
      <c r="F36" s="47" t="n">
        <f aca="false">BV36+CK36-CH36</f>
        <v>20778.8</v>
      </c>
      <c r="G36" s="47" t="n">
        <f aca="false">BW36+CL36-CI36</f>
        <v>20631.386</v>
      </c>
      <c r="H36" s="47" t="n">
        <f aca="false">G36/F36*100</f>
        <v>99.2905557587541</v>
      </c>
      <c r="I36" s="47" t="n">
        <f aca="false">O36+R36+U36+X36+AA36+AD36+AP36+AU36+AW36+AY36+BA36+BC36+BG36+BI36+BM36+BO36+BS36</f>
        <v>8317</v>
      </c>
      <c r="J36" s="47" t="n">
        <f aca="false">P36+S36+V36+Y36+AB36+AE36+AQ36+AV36+AX36+AZ36+BB36+BD36+BH36+BJ36+BN36+BP36+BT36</f>
        <v>8169.586</v>
      </c>
      <c r="K36" s="47" t="n">
        <f aca="false">J36/I36*100</f>
        <v>98.2275580137069</v>
      </c>
      <c r="L36" s="47" t="n">
        <f aca="false">O36+U36</f>
        <v>4500</v>
      </c>
      <c r="M36" s="47" t="n">
        <f aca="false">P36+V36</f>
        <v>4102.63</v>
      </c>
      <c r="N36" s="47" t="n">
        <f aca="false">M36/L36*100</f>
        <v>91.1695555555556</v>
      </c>
      <c r="O36" s="47" t="n">
        <v>900</v>
      </c>
      <c r="P36" s="47" t="n">
        <v>1016.753</v>
      </c>
      <c r="Q36" s="47" t="n">
        <f aca="false">P36/O36*100</f>
        <v>112.972555555556</v>
      </c>
      <c r="R36" s="47" t="n">
        <v>380</v>
      </c>
      <c r="S36" s="47" t="n">
        <v>372.111</v>
      </c>
      <c r="T36" s="47" t="n">
        <f aca="false">S36/R36*100</f>
        <v>97.9239473684211</v>
      </c>
      <c r="U36" s="47" t="n">
        <v>3600</v>
      </c>
      <c r="V36" s="47" t="n">
        <v>3085.877</v>
      </c>
      <c r="W36" s="47" t="n">
        <f aca="false">V36/U36*100</f>
        <v>85.7188055555556</v>
      </c>
      <c r="X36" s="47" t="n">
        <v>75</v>
      </c>
      <c r="Y36" s="47" t="n">
        <v>97.5</v>
      </c>
      <c r="Z36" s="47" t="n">
        <f aca="false">Y36/X36*100</f>
        <v>130</v>
      </c>
      <c r="AA36" s="47" t="n">
        <v>0</v>
      </c>
      <c r="AB36" s="47" t="n">
        <v>0</v>
      </c>
      <c r="AC36" s="47" t="e">
        <f aca="false">AB36/AA36*100</f>
        <v>#DIV/0!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12482.1</v>
      </c>
      <c r="AK36" s="47" t="n">
        <v>12482.1</v>
      </c>
      <c r="AL36" s="47" t="n">
        <v>-20.3</v>
      </c>
      <c r="AM36" s="47" t="n">
        <v>-20.3</v>
      </c>
      <c r="AN36" s="47" t="n">
        <v>0</v>
      </c>
      <c r="AO36" s="47" t="n">
        <v>0</v>
      </c>
      <c r="AP36" s="47" t="n">
        <v>0</v>
      </c>
      <c r="AQ36" s="47" t="n">
        <v>0</v>
      </c>
      <c r="AR36" s="47" t="n">
        <f aca="false">AU36+AW36+AY36+BA36</f>
        <v>75</v>
      </c>
      <c r="AS36" s="47" t="n">
        <f aca="false">AV36+AX36+AZ36+BB36</f>
        <v>75.059</v>
      </c>
      <c r="AT36" s="47" t="n">
        <f aca="false">AS36/AR36*100</f>
        <v>100.078666666667</v>
      </c>
      <c r="AU36" s="47" t="n">
        <v>75</v>
      </c>
      <c r="AV36" s="47" t="n">
        <v>75.059</v>
      </c>
      <c r="AW36" s="47" t="n">
        <v>0</v>
      </c>
      <c r="AX36" s="47" t="n">
        <v>0</v>
      </c>
      <c r="AY36" s="47" t="n">
        <v>0</v>
      </c>
      <c r="AZ36" s="47" t="n">
        <v>0</v>
      </c>
      <c r="BA36" s="47" t="n">
        <v>0</v>
      </c>
      <c r="BB36" s="47" t="n">
        <v>0</v>
      </c>
      <c r="BC36" s="47" t="n">
        <v>0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1287</v>
      </c>
      <c r="BJ36" s="47" t="n">
        <v>847.768</v>
      </c>
      <c r="BK36" s="47" t="n">
        <v>1197</v>
      </c>
      <c r="BL36" s="47" t="n">
        <v>787.768</v>
      </c>
      <c r="BM36" s="47" t="n">
        <v>2000</v>
      </c>
      <c r="BN36" s="47" t="n">
        <v>2674.518</v>
      </c>
      <c r="BO36" s="47" t="n">
        <v>0</v>
      </c>
      <c r="BP36" s="47" t="n">
        <v>0</v>
      </c>
      <c r="BQ36" s="47" t="n">
        <v>0</v>
      </c>
      <c r="BR36" s="47" t="n">
        <v>0</v>
      </c>
      <c r="BS36" s="47" t="n">
        <v>0</v>
      </c>
      <c r="BT36" s="47" t="n">
        <v>0</v>
      </c>
      <c r="BU36" s="47" t="n">
        <v>0</v>
      </c>
      <c r="BV36" s="47" t="n">
        <f aca="false">O36+R36+U36+X36+AA36+AD36+AF36+AH36+AJ36+AL36+AN36+AP36+AU36+AW36+AY36+BA36+BC36+BE36+BG36+BI36+BM36+BO36+BQ36+BS36</f>
        <v>20778.8</v>
      </c>
      <c r="BW36" s="47" t="n">
        <f aca="false">P36+S36+V36+Y36+AB36+AE36+AG36+AI36+AK36+AM36+AO36+AQ36+AV36+AX36+AZ36+BB36+BD36+BF36+BH36+BJ36+BN36+BP36+BR36+BT36+BU36</f>
        <v>20631.386</v>
      </c>
      <c r="BX36" s="47" t="n">
        <v>0</v>
      </c>
      <c r="BY36" s="47" t="n">
        <v>0</v>
      </c>
      <c r="BZ36" s="47" t="n">
        <v>0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7" t="n">
        <v>0</v>
      </c>
      <c r="CK36" s="47" t="n">
        <f aca="false">BX36+BZ36+CB36+CD36+CF36+CH36</f>
        <v>0</v>
      </c>
      <c r="CL36" s="47" t="n">
        <f aca="false">BY36+CA36+CC36+CE36+CG36+CI36+CJ36</f>
        <v>0</v>
      </c>
    </row>
    <row r="37" customFormat="false" ht="21" hidden="false" customHeight="true" outlineLevel="0" collapsed="false">
      <c r="A37" s="45" t="n">
        <v>29</v>
      </c>
      <c r="B37" s="49" t="s">
        <v>85</v>
      </c>
      <c r="C37" s="47" t="n">
        <v>8063.6681</v>
      </c>
      <c r="D37" s="47"/>
      <c r="E37" s="47" t="n">
        <v>1779.4941</v>
      </c>
      <c r="F37" s="47" t="n">
        <f aca="false">BV37+CK37-CH37</f>
        <v>37233.7</v>
      </c>
      <c r="G37" s="47" t="n">
        <f aca="false">BW37+CL37-CI37</f>
        <v>46188.7279</v>
      </c>
      <c r="H37" s="47" t="n">
        <f aca="false">G37/F37*100</f>
        <v>124.050867627982</v>
      </c>
      <c r="I37" s="47" t="n">
        <f aca="false">O37+R37+U37+X37+AA37+AD37+AP37+AU37+AW37+AY37+BA37+BC37+BG37+BI37+BM37+BO37+BS37</f>
        <v>31376.3</v>
      </c>
      <c r="J37" s="47" t="n">
        <f aca="false">P37+S37+V37+Y37+AB37+AE37+AQ37+AV37+AX37+AZ37+BB37+BD37+BH37+BJ37+BN37+BP37+BT37</f>
        <v>40331.3279</v>
      </c>
      <c r="K37" s="47" t="n">
        <f aca="false">J37/I37*100</f>
        <v>128.54073902914</v>
      </c>
      <c r="L37" s="47" t="n">
        <f aca="false">O37+U37</f>
        <v>26178</v>
      </c>
      <c r="M37" s="47" t="n">
        <f aca="false">P37+V37</f>
        <v>34288.982</v>
      </c>
      <c r="N37" s="47" t="n">
        <f aca="false">M37/L37*100</f>
        <v>130.983963633585</v>
      </c>
      <c r="O37" s="47" t="n">
        <v>20978</v>
      </c>
      <c r="P37" s="47" t="n">
        <v>26388.732</v>
      </c>
      <c r="Q37" s="47" t="n">
        <f aca="false">P37/O37*100</f>
        <v>125.79241109734</v>
      </c>
      <c r="R37" s="47" t="n">
        <v>365</v>
      </c>
      <c r="S37" s="47" t="n">
        <v>389.2579</v>
      </c>
      <c r="T37" s="47" t="n">
        <f aca="false">S37/R37*100</f>
        <v>106.646</v>
      </c>
      <c r="U37" s="47" t="n">
        <v>5200</v>
      </c>
      <c r="V37" s="47" t="n">
        <v>7900.25</v>
      </c>
      <c r="W37" s="47" t="n">
        <f aca="false">V37/U37*100</f>
        <v>151.927884615385</v>
      </c>
      <c r="X37" s="47" t="n">
        <v>2697</v>
      </c>
      <c r="Y37" s="47" t="n">
        <v>3471</v>
      </c>
      <c r="Z37" s="47" t="n">
        <f aca="false">Y37/X37*100</f>
        <v>128.698553948832</v>
      </c>
      <c r="AA37" s="47" t="n">
        <v>0</v>
      </c>
      <c r="AB37" s="47" t="n">
        <v>0</v>
      </c>
      <c r="AC37" s="47" t="e">
        <f aca="false">AB37/AA37*100</f>
        <v>#DIV/0!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5857.4</v>
      </c>
      <c r="AK37" s="47" t="n">
        <v>5857.4</v>
      </c>
      <c r="AL37" s="47" t="n">
        <v>0</v>
      </c>
      <c r="AM37" s="47" t="n">
        <v>0</v>
      </c>
      <c r="AN37" s="47" t="n">
        <v>0</v>
      </c>
      <c r="AO37" s="47" t="n">
        <v>0</v>
      </c>
      <c r="AP37" s="47" t="n">
        <v>0</v>
      </c>
      <c r="AQ37" s="47" t="n">
        <v>0</v>
      </c>
      <c r="AR37" s="47" t="n">
        <f aca="false">AU37+AW37+AY37+BA37</f>
        <v>447</v>
      </c>
      <c r="AS37" s="47" t="n">
        <f aca="false">AV37+AX37+AZ37+BB37</f>
        <v>239.052</v>
      </c>
      <c r="AT37" s="47" t="n">
        <f aca="false">AS37/AR37*100</f>
        <v>53.4791946308725</v>
      </c>
      <c r="AU37" s="47" t="n">
        <v>447</v>
      </c>
      <c r="AV37" s="47" t="n">
        <v>239.052</v>
      </c>
      <c r="AW37" s="47" t="n">
        <v>0</v>
      </c>
      <c r="AX37" s="47" t="n">
        <v>0</v>
      </c>
      <c r="AY37" s="47" t="n">
        <v>0</v>
      </c>
      <c r="AZ37" s="47" t="n">
        <v>0</v>
      </c>
      <c r="BA37" s="47" t="n">
        <v>0</v>
      </c>
      <c r="BB37" s="47" t="n">
        <v>0</v>
      </c>
      <c r="BC37" s="47" t="n">
        <v>0</v>
      </c>
      <c r="BD37" s="47" t="n">
        <v>0</v>
      </c>
      <c r="BE37" s="47" t="n">
        <v>0</v>
      </c>
      <c r="BF37" s="47" t="n">
        <v>0</v>
      </c>
      <c r="BG37" s="47" t="n">
        <v>0</v>
      </c>
      <c r="BH37" s="47" t="n">
        <v>0</v>
      </c>
      <c r="BI37" s="47" t="n">
        <v>50</v>
      </c>
      <c r="BJ37" s="47" t="n">
        <v>100.3</v>
      </c>
      <c r="BK37" s="47" t="n">
        <v>0</v>
      </c>
      <c r="BL37" s="47" t="n">
        <v>0</v>
      </c>
      <c r="BM37" s="47" t="n">
        <v>0</v>
      </c>
      <c r="BN37" s="47" t="n">
        <v>0</v>
      </c>
      <c r="BO37" s="47" t="n">
        <v>0</v>
      </c>
      <c r="BP37" s="47" t="n">
        <v>0</v>
      </c>
      <c r="BQ37" s="47" t="n">
        <v>0</v>
      </c>
      <c r="BR37" s="47" t="n">
        <v>0</v>
      </c>
      <c r="BS37" s="47" t="n">
        <v>1639.3</v>
      </c>
      <c r="BT37" s="47" t="n">
        <v>1842.736</v>
      </c>
      <c r="BU37" s="47" t="n">
        <v>0</v>
      </c>
      <c r="BV37" s="47" t="n">
        <f aca="false">O37+R37+U37+X37+AA37+AD37+AF37+AH37+AJ37+AL37+AN37+AP37+AU37+AW37+AY37+BA37+BC37+BE37+BG37+BI37+BM37+BO37+BQ37+BS37</f>
        <v>37233.7</v>
      </c>
      <c r="BW37" s="47" t="n">
        <f aca="false">P37+S37+V37+Y37+AB37+AE37+AG37+AI37+AK37+AM37+AO37+AQ37+AV37+AX37+AZ37+BB37+BD37+BF37+BH37+BJ37+BN37+BP37+BR37+BT37+BU37</f>
        <v>46188.7279</v>
      </c>
      <c r="BX37" s="47" t="n">
        <v>0</v>
      </c>
      <c r="BY37" s="47" t="n">
        <v>0</v>
      </c>
      <c r="BZ37" s="47" t="n">
        <v>0</v>
      </c>
      <c r="CA37" s="47" t="n">
        <v>0</v>
      </c>
      <c r="CB37" s="47" t="n">
        <v>0</v>
      </c>
      <c r="CC37" s="47" t="n">
        <v>0</v>
      </c>
      <c r="CD37" s="47" t="n">
        <v>0</v>
      </c>
      <c r="CE37" s="47" t="n">
        <v>0</v>
      </c>
      <c r="CF37" s="47" t="n">
        <v>0</v>
      </c>
      <c r="CG37" s="47" t="n">
        <v>0</v>
      </c>
      <c r="CH37" s="47" t="n">
        <v>0</v>
      </c>
      <c r="CI37" s="47" t="n">
        <v>0</v>
      </c>
      <c r="CJ37" s="47" t="n">
        <v>0</v>
      </c>
      <c r="CK37" s="47" t="n">
        <f aca="false">BX37+BZ37+CB37+CD37+CF37+CH37</f>
        <v>0</v>
      </c>
      <c r="CL37" s="47" t="n">
        <f aca="false">BY37+CA37+CC37+CE37+CG37+CI37+CJ37</f>
        <v>0</v>
      </c>
    </row>
    <row r="38" customFormat="false" ht="21" hidden="false" customHeight="true" outlineLevel="0" collapsed="false">
      <c r="A38" s="45" t="n">
        <v>30</v>
      </c>
      <c r="B38" s="49" t="s">
        <v>86</v>
      </c>
      <c r="C38" s="47" t="n">
        <v>37360</v>
      </c>
      <c r="D38" s="47"/>
      <c r="E38" s="47" t="n">
        <v>55318.8374</v>
      </c>
      <c r="F38" s="47" t="n">
        <f aca="false">BV38+CK38-CH38</f>
        <v>605987.7665</v>
      </c>
      <c r="G38" s="47" t="n">
        <f aca="false">BW38+CL38-CI38</f>
        <v>607834.1984</v>
      </c>
      <c r="H38" s="47" t="n">
        <f aca="false">G38/F38*100</f>
        <v>100.304697883699</v>
      </c>
      <c r="I38" s="47" t="n">
        <f aca="false">O38+R38+U38+X38+AA38+AD38+AP38+AU38+AW38+AY38+BA38+BC38+BG38+BI38+BM38+BO38+BS38</f>
        <v>258512.1665</v>
      </c>
      <c r="J38" s="47" t="n">
        <f aca="false">P38+S38+V38+Y38+AB38+AE38+AQ38+AV38+AX38+AZ38+BB38+BD38+BH38+BJ38+BN38+BP38+BT38</f>
        <v>260496.6984</v>
      </c>
      <c r="K38" s="47" t="n">
        <f aca="false">J38/I38*100</f>
        <v>100.767674468428</v>
      </c>
      <c r="L38" s="47" t="n">
        <f aca="false">O38+U38</f>
        <v>89522</v>
      </c>
      <c r="M38" s="47" t="n">
        <f aca="false">P38+V38</f>
        <v>92384.824</v>
      </c>
      <c r="N38" s="47" t="n">
        <f aca="false">M38/L38*100</f>
        <v>103.197899957552</v>
      </c>
      <c r="O38" s="47" t="n">
        <v>36197</v>
      </c>
      <c r="P38" s="47" t="n">
        <v>27495.073</v>
      </c>
      <c r="Q38" s="47" t="n">
        <f aca="false">P38/O38*100</f>
        <v>75.9595353206067</v>
      </c>
      <c r="R38" s="47" t="n">
        <v>49821.6</v>
      </c>
      <c r="S38" s="47" t="n">
        <v>50049.5614</v>
      </c>
      <c r="T38" s="47" t="n">
        <f aca="false">S38/R38*100</f>
        <v>100.457555357516</v>
      </c>
      <c r="U38" s="47" t="n">
        <v>53325</v>
      </c>
      <c r="V38" s="47" t="n">
        <v>64889.751</v>
      </c>
      <c r="W38" s="47" t="n">
        <f aca="false">V38/U38*100</f>
        <v>121.68729676512</v>
      </c>
      <c r="X38" s="47" t="n">
        <v>8838</v>
      </c>
      <c r="Y38" s="47" t="n">
        <v>9031.378</v>
      </c>
      <c r="Z38" s="47" t="n">
        <f aca="false">Y38/X38*100</f>
        <v>102.188028965829</v>
      </c>
      <c r="AA38" s="47" t="n">
        <v>8600</v>
      </c>
      <c r="AB38" s="47" t="n">
        <v>7222.8</v>
      </c>
      <c r="AC38" s="47" t="n">
        <f aca="false">AB38/AA38*100</f>
        <v>83.9860465116279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339579.8</v>
      </c>
      <c r="AK38" s="47" t="n">
        <v>339579.8</v>
      </c>
      <c r="AL38" s="47" t="n">
        <v>2400.6</v>
      </c>
      <c r="AM38" s="47" t="n">
        <v>2400.6</v>
      </c>
      <c r="AN38" s="47" t="n">
        <v>0</v>
      </c>
      <c r="AO38" s="47" t="n">
        <v>0</v>
      </c>
      <c r="AP38" s="47" t="n">
        <v>0</v>
      </c>
      <c r="AQ38" s="47" t="n">
        <v>0</v>
      </c>
      <c r="AR38" s="47" t="n">
        <f aca="false">AU38+AW38+AY38+BA38</f>
        <v>24842</v>
      </c>
      <c r="AS38" s="47" t="n">
        <f aca="false">AV38+AX38+AZ38+BB38</f>
        <v>24270.261</v>
      </c>
      <c r="AT38" s="47" t="n">
        <f aca="false">AS38/AR38*100</f>
        <v>97.6984985105869</v>
      </c>
      <c r="AU38" s="47" t="n">
        <v>22725</v>
      </c>
      <c r="AV38" s="47" t="n">
        <v>19269.776</v>
      </c>
      <c r="AW38" s="47" t="n">
        <v>100</v>
      </c>
      <c r="AX38" s="47" t="n">
        <v>2738</v>
      </c>
      <c r="AY38" s="47" t="n">
        <v>0</v>
      </c>
      <c r="AZ38" s="47" t="n">
        <v>0</v>
      </c>
      <c r="BA38" s="47" t="n">
        <v>2017</v>
      </c>
      <c r="BB38" s="47" t="n">
        <v>2262.485</v>
      </c>
      <c r="BC38" s="47" t="n">
        <v>0</v>
      </c>
      <c r="BD38" s="47" t="n">
        <v>0</v>
      </c>
      <c r="BE38" s="47" t="n">
        <v>5495.2</v>
      </c>
      <c r="BF38" s="47" t="n">
        <v>5357.1</v>
      </c>
      <c r="BG38" s="47" t="n">
        <v>6100</v>
      </c>
      <c r="BH38" s="47" t="n">
        <v>6146</v>
      </c>
      <c r="BI38" s="47" t="n">
        <v>54680</v>
      </c>
      <c r="BJ38" s="47" t="n">
        <v>62558.725</v>
      </c>
      <c r="BK38" s="47" t="n">
        <v>5500</v>
      </c>
      <c r="BL38" s="47" t="n">
        <v>5597.875</v>
      </c>
      <c r="BM38" s="47" t="n">
        <v>4700</v>
      </c>
      <c r="BN38" s="47" t="n">
        <v>3119.544</v>
      </c>
      <c r="BO38" s="47" t="n">
        <v>0</v>
      </c>
      <c r="BP38" s="47" t="n">
        <v>0</v>
      </c>
      <c r="BQ38" s="47" t="n">
        <v>0</v>
      </c>
      <c r="BR38" s="47" t="n">
        <v>0</v>
      </c>
      <c r="BS38" s="47" t="n">
        <v>11408.5665</v>
      </c>
      <c r="BT38" s="47" t="n">
        <v>5713.605</v>
      </c>
      <c r="BU38" s="47" t="n">
        <v>0</v>
      </c>
      <c r="BV38" s="47" t="n">
        <f aca="false">O38+R38+U38+X38+AA38+AD38+AF38+AH38+AJ38+AL38+AN38+AP38+AU38+AW38+AY38+BA38+BC38+BE38+BG38+BI38+BM38+BO38+BQ38+BS38</f>
        <v>605987.7665</v>
      </c>
      <c r="BW38" s="47" t="n">
        <f aca="false">P38+S38+V38+Y38+AB38+AE38+AG38+AI38+AK38+AM38+AO38+AQ38+AV38+AX38+AZ38+BB38+BD38+BF38+BH38+BJ38+BN38+BP38+BR38+BT38+BU38</f>
        <v>607834.1984</v>
      </c>
      <c r="BX38" s="47" t="n">
        <v>0</v>
      </c>
      <c r="BY38" s="47" t="n">
        <v>0</v>
      </c>
      <c r="BZ38" s="47" t="n">
        <v>0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7" t="n">
        <v>0</v>
      </c>
      <c r="CK38" s="47" t="n">
        <f aca="false">BX38+BZ38+CB38+CD38+CF38+CH38</f>
        <v>0</v>
      </c>
      <c r="CL38" s="47" t="n">
        <f aca="false">BY38+CA38+CC38+CE38+CG38+CI38+CJ38</f>
        <v>0</v>
      </c>
    </row>
    <row r="39" customFormat="false" ht="21" hidden="false" customHeight="true" outlineLevel="0" collapsed="false">
      <c r="A39" s="45" t="n">
        <v>31</v>
      </c>
      <c r="B39" s="49" t="s">
        <v>87</v>
      </c>
      <c r="C39" s="47" t="n">
        <v>155.6284</v>
      </c>
      <c r="D39" s="47"/>
      <c r="E39" s="47" t="n">
        <v>565.8574</v>
      </c>
      <c r="F39" s="47" t="n">
        <f aca="false">BV39+CK39-CH39</f>
        <v>73399.1</v>
      </c>
      <c r="G39" s="47" t="n">
        <f aca="false">BW39+CL39-CI39</f>
        <v>70321.914</v>
      </c>
      <c r="H39" s="47" t="n">
        <f aca="false">G39/F39*100</f>
        <v>95.8075970958772</v>
      </c>
      <c r="I39" s="47" t="n">
        <f aca="false">O39+R39+U39+X39+AA39+AD39+AP39+AU39+AW39+AY39+BA39+BC39+BG39+BI39+BM39+BO39+BS39</f>
        <v>20518.8</v>
      </c>
      <c r="J39" s="47" t="n">
        <f aca="false">P39+S39+V39+Y39+AB39+AE39+AQ39+AV39+AX39+AZ39+BB39+BD39+BH39+BJ39+BN39+BP39+BT39</f>
        <v>17441.614</v>
      </c>
      <c r="K39" s="47" t="n">
        <f aca="false">J39/I39*100</f>
        <v>85.0030898493089</v>
      </c>
      <c r="L39" s="47" t="n">
        <f aca="false">O39+U39</f>
        <v>10785.5</v>
      </c>
      <c r="M39" s="47" t="n">
        <f aca="false">P39+V39</f>
        <v>8012.874</v>
      </c>
      <c r="N39" s="47" t="n">
        <f aca="false">M39/L39*100</f>
        <v>74.2930230401929</v>
      </c>
      <c r="O39" s="47" t="n">
        <v>3254.4</v>
      </c>
      <c r="P39" s="47" t="n">
        <v>544.974</v>
      </c>
      <c r="Q39" s="47" t="n">
        <f aca="false">P39/O39*100</f>
        <v>16.7457595870207</v>
      </c>
      <c r="R39" s="47" t="n">
        <v>1690.1</v>
      </c>
      <c r="S39" s="47" t="n">
        <v>1553.996</v>
      </c>
      <c r="T39" s="47" t="n">
        <f aca="false">S39/R39*100</f>
        <v>91.9469853854802</v>
      </c>
      <c r="U39" s="47" t="n">
        <v>7531.1</v>
      </c>
      <c r="V39" s="47" t="n">
        <v>7467.9</v>
      </c>
      <c r="W39" s="47" t="n">
        <f aca="false">V39/U39*100</f>
        <v>99.160813161424</v>
      </c>
      <c r="X39" s="47" t="n">
        <v>440</v>
      </c>
      <c r="Y39" s="47" t="n">
        <v>358</v>
      </c>
      <c r="Z39" s="47" t="n">
        <f aca="false">Y39/X39*100</f>
        <v>81.3636363636364</v>
      </c>
      <c r="AA39" s="47" t="n">
        <v>0</v>
      </c>
      <c r="AB39" s="47" t="n">
        <v>0</v>
      </c>
      <c r="AC39" s="47" t="e">
        <f aca="false">AB39/AA39*100</f>
        <v>#DIV/0!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52880.3</v>
      </c>
      <c r="AK39" s="47" t="n">
        <v>52880.3</v>
      </c>
      <c r="AL39" s="47" t="n">
        <v>0</v>
      </c>
      <c r="AM39" s="47" t="n">
        <v>0</v>
      </c>
      <c r="AN39" s="47" t="n">
        <v>0</v>
      </c>
      <c r="AO39" s="47" t="n">
        <v>0</v>
      </c>
      <c r="AP39" s="47" t="n">
        <v>0</v>
      </c>
      <c r="AQ39" s="47" t="n">
        <v>0</v>
      </c>
      <c r="AR39" s="47" t="n">
        <f aca="false">AU39+AW39+AY39+BA39</f>
        <v>2086.2</v>
      </c>
      <c r="AS39" s="47" t="n">
        <f aca="false">AV39+AX39+AZ39+BB39</f>
        <v>1915.444</v>
      </c>
      <c r="AT39" s="47" t="n">
        <f aca="false">AS39/AR39*100</f>
        <v>91.8149745949574</v>
      </c>
      <c r="AU39" s="47" t="n">
        <v>2086.2</v>
      </c>
      <c r="AV39" s="47" t="n">
        <v>1915.444</v>
      </c>
      <c r="AW39" s="47" t="n">
        <v>0</v>
      </c>
      <c r="AX39" s="47" t="n">
        <v>0</v>
      </c>
      <c r="AY39" s="47" t="n">
        <v>0</v>
      </c>
      <c r="AZ39" s="47" t="n">
        <v>0</v>
      </c>
      <c r="BA39" s="47" t="n">
        <v>0</v>
      </c>
      <c r="BB39" s="47" t="n">
        <v>0</v>
      </c>
      <c r="BC39" s="47" t="n">
        <v>0</v>
      </c>
      <c r="BD39" s="47" t="n">
        <v>0</v>
      </c>
      <c r="BE39" s="47" t="n">
        <v>0</v>
      </c>
      <c r="BF39" s="47" t="n">
        <v>0</v>
      </c>
      <c r="BG39" s="47" t="n">
        <v>0</v>
      </c>
      <c r="BH39" s="47" t="n">
        <v>0</v>
      </c>
      <c r="BI39" s="47" t="n">
        <v>5517</v>
      </c>
      <c r="BJ39" s="47" t="n">
        <v>5601.3</v>
      </c>
      <c r="BK39" s="47" t="n">
        <v>0</v>
      </c>
      <c r="BL39" s="47" t="n">
        <v>0</v>
      </c>
      <c r="BM39" s="47" t="n">
        <v>0</v>
      </c>
      <c r="BN39" s="47" t="n">
        <v>0</v>
      </c>
      <c r="BO39" s="47" t="n">
        <v>0</v>
      </c>
      <c r="BP39" s="47" t="n">
        <v>0</v>
      </c>
      <c r="BQ39" s="47" t="n">
        <v>0</v>
      </c>
      <c r="BR39" s="47" t="n">
        <v>0</v>
      </c>
      <c r="BS39" s="47" t="n">
        <v>0</v>
      </c>
      <c r="BT39" s="47" t="n">
        <v>0</v>
      </c>
      <c r="BU39" s="47" t="n">
        <v>0</v>
      </c>
      <c r="BV39" s="47" t="n">
        <f aca="false">O39+R39+U39+X39+AA39+AD39+AF39+AH39+AJ39+AL39+AN39+AP39+AU39+AW39+AY39+BA39+BC39+BE39+BG39+BI39+BM39+BO39+BQ39+BS39</f>
        <v>73399.1</v>
      </c>
      <c r="BW39" s="47" t="n">
        <f aca="false">P39+S39+V39+Y39+AB39+AE39+AG39+AI39+AK39+AM39+AO39+AQ39+AV39+AX39+AZ39+BB39+BD39+BF39+BH39+BJ39+BN39+BP39+BR39+BT39+BU39</f>
        <v>70321.914</v>
      </c>
      <c r="BX39" s="47" t="n">
        <v>0</v>
      </c>
      <c r="BY39" s="47" t="n">
        <v>0</v>
      </c>
      <c r="BZ39" s="47" t="n">
        <v>0</v>
      </c>
      <c r="CA39" s="47" t="n">
        <v>0</v>
      </c>
      <c r="CB39" s="47" t="n">
        <v>0</v>
      </c>
      <c r="CC39" s="47" t="n">
        <v>0</v>
      </c>
      <c r="CD39" s="47" t="n">
        <v>0</v>
      </c>
      <c r="CE39" s="47" t="n">
        <v>0</v>
      </c>
      <c r="CF39" s="47" t="n">
        <v>0</v>
      </c>
      <c r="CG39" s="47" t="n">
        <v>0</v>
      </c>
      <c r="CH39" s="47" t="n">
        <v>0</v>
      </c>
      <c r="CI39" s="47" t="n">
        <v>0</v>
      </c>
      <c r="CJ39" s="47" t="n">
        <v>0</v>
      </c>
      <c r="CK39" s="47" t="n">
        <f aca="false">BX39+BZ39+CB39+CD39+CF39+CH39</f>
        <v>0</v>
      </c>
      <c r="CL39" s="47" t="n">
        <f aca="false">BY39+CA39+CC39+CE39+CG39+CI39+CJ39</f>
        <v>0</v>
      </c>
    </row>
    <row r="40" customFormat="false" ht="21" hidden="false" customHeight="true" outlineLevel="0" collapsed="false">
      <c r="A40" s="45" t="n">
        <v>32</v>
      </c>
      <c r="B40" s="49" t="s">
        <v>88</v>
      </c>
      <c r="C40" s="47" t="n">
        <v>23727.7507</v>
      </c>
      <c r="D40" s="47"/>
      <c r="E40" s="47" t="n">
        <v>10353.0007</v>
      </c>
      <c r="F40" s="47" t="n">
        <f aca="false">BV40+CK40-CH40</f>
        <v>23567</v>
      </c>
      <c r="G40" s="47" t="n">
        <f aca="false">BW40+CL40-CI40</f>
        <v>23107.1595</v>
      </c>
      <c r="H40" s="47" t="n">
        <f aca="false">G40/F40*100</f>
        <v>98.0487949251072</v>
      </c>
      <c r="I40" s="47" t="n">
        <f aca="false">O40+R40+U40+X40+AA40+AD40+AP40+AU40+AW40+AY40+BA40+BC40+BG40+BI40+BM40+BO40+BS40</f>
        <v>13134.3</v>
      </c>
      <c r="J40" s="47" t="n">
        <f aca="false">P40+S40+V40+Y40+AB40+AE40+AQ40+AV40+AX40+AZ40+BB40+BD40+BH40+BJ40+BN40+BP40+BT40</f>
        <v>12674.4595</v>
      </c>
      <c r="K40" s="47" t="n">
        <f aca="false">J40/I40*100</f>
        <v>96.4989340886077</v>
      </c>
      <c r="L40" s="47" t="n">
        <f aca="false">O40+U40</f>
        <v>8114.3</v>
      </c>
      <c r="M40" s="47" t="n">
        <f aca="false">P40+V40</f>
        <v>8242.659</v>
      </c>
      <c r="N40" s="47" t="n">
        <f aca="false">M40/L40*100</f>
        <v>101.581886299496</v>
      </c>
      <c r="O40" s="47" t="n">
        <v>1546.3</v>
      </c>
      <c r="P40" s="47" t="n">
        <v>50.61</v>
      </c>
      <c r="Q40" s="47" t="n">
        <f aca="false">P40/O40*100</f>
        <v>3.27297419646899</v>
      </c>
      <c r="R40" s="47" t="n">
        <v>3299</v>
      </c>
      <c r="S40" s="47" t="n">
        <v>2760.5305</v>
      </c>
      <c r="T40" s="47" t="n">
        <f aca="false">S40/R40*100</f>
        <v>83.6777963019097</v>
      </c>
      <c r="U40" s="47" t="n">
        <v>6568</v>
      </c>
      <c r="V40" s="47" t="n">
        <v>8192.049</v>
      </c>
      <c r="W40" s="47" t="n">
        <f aca="false">V40/U40*100</f>
        <v>124.72669001218</v>
      </c>
      <c r="X40" s="47" t="n">
        <v>310</v>
      </c>
      <c r="Y40" s="47" t="n">
        <v>427.5</v>
      </c>
      <c r="Z40" s="47" t="n">
        <f aca="false">Y40/X40*100</f>
        <v>137.903225806452</v>
      </c>
      <c r="AA40" s="47" t="n">
        <v>0</v>
      </c>
      <c r="AB40" s="47" t="n">
        <v>0</v>
      </c>
      <c r="AC40" s="47" t="e">
        <f aca="false">AB40/AA40*100</f>
        <v>#DIV/0!</v>
      </c>
      <c r="AD40" s="47" t="n">
        <v>0</v>
      </c>
      <c r="AE40" s="47" t="n">
        <v>0</v>
      </c>
      <c r="AF40" s="47" t="n">
        <v>0</v>
      </c>
      <c r="AG40" s="47" t="n">
        <v>0</v>
      </c>
      <c r="AH40" s="47" t="n">
        <v>0</v>
      </c>
      <c r="AI40" s="47" t="n">
        <v>0</v>
      </c>
      <c r="AJ40" s="47" t="n">
        <v>10432.7</v>
      </c>
      <c r="AK40" s="47" t="n">
        <v>10432.7</v>
      </c>
      <c r="AL40" s="47" t="n">
        <v>0</v>
      </c>
      <c r="AM40" s="47" t="n">
        <v>0</v>
      </c>
      <c r="AN40" s="47" t="n">
        <v>0</v>
      </c>
      <c r="AO40" s="47" t="n">
        <v>0</v>
      </c>
      <c r="AP40" s="47" t="n">
        <v>0</v>
      </c>
      <c r="AQ40" s="47" t="n">
        <v>0</v>
      </c>
      <c r="AR40" s="47" t="n">
        <f aca="false">AU40+AW40+AY40+BA40</f>
        <v>1361</v>
      </c>
      <c r="AS40" s="47" t="n">
        <f aca="false">AV40+AX40+AZ40+BB40</f>
        <v>973.06</v>
      </c>
      <c r="AT40" s="47" t="n">
        <f aca="false">AS40/AR40*100</f>
        <v>71.495958853784</v>
      </c>
      <c r="AU40" s="47" t="n">
        <v>1361</v>
      </c>
      <c r="AV40" s="47" t="n">
        <v>973.06</v>
      </c>
      <c r="AW40" s="47" t="n">
        <v>0</v>
      </c>
      <c r="AX40" s="47" t="n">
        <v>0</v>
      </c>
      <c r="AY40" s="47" t="n">
        <v>0</v>
      </c>
      <c r="AZ40" s="47" t="n">
        <v>0</v>
      </c>
      <c r="BA40" s="47" t="n">
        <v>0</v>
      </c>
      <c r="BB40" s="47" t="n">
        <v>0</v>
      </c>
      <c r="BC40" s="47" t="n">
        <v>0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0</v>
      </c>
      <c r="BI40" s="47" t="n">
        <v>20</v>
      </c>
      <c r="BJ40" s="47" t="n">
        <v>0</v>
      </c>
      <c r="BK40" s="47" t="n">
        <v>0</v>
      </c>
      <c r="BL40" s="47" t="n">
        <v>0</v>
      </c>
      <c r="BM40" s="47" t="n">
        <v>0</v>
      </c>
      <c r="BN40" s="47" t="n">
        <v>0</v>
      </c>
      <c r="BO40" s="47" t="n">
        <v>0</v>
      </c>
      <c r="BP40" s="47" t="n">
        <v>0</v>
      </c>
      <c r="BQ40" s="47" t="n">
        <v>0</v>
      </c>
      <c r="BR40" s="47" t="n">
        <v>0</v>
      </c>
      <c r="BS40" s="47" t="n">
        <v>30</v>
      </c>
      <c r="BT40" s="47" t="n">
        <v>270.71</v>
      </c>
      <c r="BU40" s="47" t="n">
        <v>0</v>
      </c>
      <c r="BV40" s="47" t="n">
        <f aca="false">O40+R40+U40+X40+AA40+AD40+AF40+AH40+AJ40+AL40+AN40+AP40+AU40+AW40+AY40+BA40+BC40+BE40+BG40+BI40+BM40+BO40+BQ40+BS40</f>
        <v>23567</v>
      </c>
      <c r="BW40" s="47" t="n">
        <f aca="false">P40+S40+V40+Y40+AB40+AE40+AG40+AI40+AK40+AM40+AO40+AQ40+AV40+AX40+AZ40+BB40+BD40+BF40+BH40+BJ40+BN40+BP40+BR40+BT40+BU40</f>
        <v>23107.1595</v>
      </c>
      <c r="BX40" s="47" t="n">
        <v>0</v>
      </c>
      <c r="BY40" s="47" t="n">
        <v>0</v>
      </c>
      <c r="BZ40" s="47" t="n">
        <v>0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7" t="n">
        <v>0</v>
      </c>
      <c r="CK40" s="47" t="n">
        <f aca="false">BX40+BZ40+CB40+CD40+CF40+CH40</f>
        <v>0</v>
      </c>
      <c r="CL40" s="47" t="n">
        <f aca="false">BY40+CA40+CC40+CE40+CG40+CI40+CJ40</f>
        <v>0</v>
      </c>
    </row>
    <row r="41" customFormat="false" ht="21" hidden="false" customHeight="true" outlineLevel="0" collapsed="false">
      <c r="A41" s="45" t="n">
        <v>33</v>
      </c>
      <c r="B41" s="49" t="s">
        <v>89</v>
      </c>
      <c r="C41" s="47" t="n">
        <v>112.0771</v>
      </c>
      <c r="D41" s="47"/>
      <c r="E41" s="47" t="n">
        <v>112.0771</v>
      </c>
      <c r="F41" s="47" t="n">
        <f aca="false">BV41+CK41-CH41</f>
        <v>14035</v>
      </c>
      <c r="G41" s="47" t="n">
        <f aca="false">BW41+CL41-CI41</f>
        <v>14809.272</v>
      </c>
      <c r="H41" s="47" t="n">
        <f aca="false">G41/F41*100</f>
        <v>105.516722479516</v>
      </c>
      <c r="I41" s="47" t="n">
        <f aca="false">O41+R41+U41+X41+AA41+AD41+AP41+AU41+AW41+AY41+BA41+BC41+BG41+BI41+BM41+BO41+BS41</f>
        <v>3560</v>
      </c>
      <c r="J41" s="47" t="n">
        <f aca="false">P41+S41+V41+Y41+AB41+AE41+AQ41+AV41+AX41+AZ41+BB41+BD41+BH41+BJ41+BN41+BP41+BT41</f>
        <v>4334.272</v>
      </c>
      <c r="K41" s="47" t="n">
        <f aca="false">J41/I41*100</f>
        <v>121.749213483146</v>
      </c>
      <c r="L41" s="47" t="n">
        <f aca="false">O41+U41</f>
        <v>1535</v>
      </c>
      <c r="M41" s="47" t="n">
        <f aca="false">P41+V41</f>
        <v>1446.074</v>
      </c>
      <c r="N41" s="47" t="n">
        <f aca="false">M41/L41*100</f>
        <v>94.2067752442997</v>
      </c>
      <c r="O41" s="47" t="n">
        <v>260</v>
      </c>
      <c r="P41" s="47" t="n">
        <v>219.524</v>
      </c>
      <c r="Q41" s="47" t="n">
        <f aca="false">P41/O41*100</f>
        <v>84.4323076923077</v>
      </c>
      <c r="R41" s="47" t="n">
        <v>1325</v>
      </c>
      <c r="S41" s="47" t="n">
        <v>1613.757</v>
      </c>
      <c r="T41" s="47" t="n">
        <f aca="false">S41/R41*100</f>
        <v>121.792981132075</v>
      </c>
      <c r="U41" s="47" t="n">
        <v>1275</v>
      </c>
      <c r="V41" s="47" t="n">
        <v>1226.55</v>
      </c>
      <c r="W41" s="47" t="n">
        <f aca="false">V41/U41*100</f>
        <v>96.2</v>
      </c>
      <c r="X41" s="47" t="n">
        <v>300</v>
      </c>
      <c r="Y41" s="47" t="n">
        <v>326.6</v>
      </c>
      <c r="Z41" s="47" t="n">
        <f aca="false">Y41/X41*100</f>
        <v>108.866666666667</v>
      </c>
      <c r="AA41" s="47" t="n">
        <v>0</v>
      </c>
      <c r="AB41" s="47" t="n">
        <v>0</v>
      </c>
      <c r="AC41" s="47" t="e">
        <f aca="false">AB41/AA41*100</f>
        <v>#DIV/0!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10475</v>
      </c>
      <c r="AK41" s="47" t="n">
        <v>10475</v>
      </c>
      <c r="AL41" s="47" t="n">
        <v>0</v>
      </c>
      <c r="AM41" s="47" t="n">
        <v>0</v>
      </c>
      <c r="AN41" s="47" t="n">
        <v>0</v>
      </c>
      <c r="AO41" s="47" t="n">
        <v>0</v>
      </c>
      <c r="AP41" s="47" t="n">
        <v>0</v>
      </c>
      <c r="AQ41" s="47" t="n">
        <v>0</v>
      </c>
      <c r="AR41" s="47" t="n">
        <f aca="false">AU41+AW41+AY41+BA41</f>
        <v>400</v>
      </c>
      <c r="AS41" s="47" t="n">
        <f aca="false">AV41+AX41+AZ41+BB41</f>
        <v>445.76</v>
      </c>
      <c r="AT41" s="47" t="n">
        <f aca="false">AS41/AR41*100</f>
        <v>111.44</v>
      </c>
      <c r="AU41" s="47" t="n">
        <v>400</v>
      </c>
      <c r="AV41" s="47" t="n">
        <v>445.76</v>
      </c>
      <c r="AW41" s="47" t="n">
        <v>0</v>
      </c>
      <c r="AX41" s="47" t="n">
        <v>0</v>
      </c>
      <c r="AY41" s="47" t="n">
        <v>0</v>
      </c>
      <c r="AZ41" s="47" t="n">
        <v>0</v>
      </c>
      <c r="BA41" s="47" t="n">
        <v>0</v>
      </c>
      <c r="BB41" s="47" t="n">
        <v>0</v>
      </c>
      <c r="BC41" s="47" t="n">
        <v>0</v>
      </c>
      <c r="BD41" s="47" t="n">
        <v>0</v>
      </c>
      <c r="BE41" s="47" t="n">
        <v>0</v>
      </c>
      <c r="BF41" s="47" t="n">
        <v>0</v>
      </c>
      <c r="BG41" s="47" t="n">
        <v>0</v>
      </c>
      <c r="BH41" s="47" t="n">
        <v>0</v>
      </c>
      <c r="BI41" s="47" t="n">
        <v>0</v>
      </c>
      <c r="BJ41" s="47" t="n">
        <v>0</v>
      </c>
      <c r="BK41" s="47" t="n">
        <v>0</v>
      </c>
      <c r="BL41" s="47" t="n">
        <v>0</v>
      </c>
      <c r="BM41" s="47" t="n">
        <v>0</v>
      </c>
      <c r="BN41" s="47" t="n">
        <v>0</v>
      </c>
      <c r="BO41" s="47" t="n">
        <v>0</v>
      </c>
      <c r="BP41" s="47" t="n">
        <v>0</v>
      </c>
      <c r="BQ41" s="47" t="n">
        <v>0</v>
      </c>
      <c r="BR41" s="47" t="n">
        <v>0</v>
      </c>
      <c r="BS41" s="47" t="n">
        <v>0</v>
      </c>
      <c r="BT41" s="47" t="n">
        <v>502.081</v>
      </c>
      <c r="BU41" s="47" t="n">
        <v>0</v>
      </c>
      <c r="BV41" s="47" t="n">
        <f aca="false">O41+R41+U41+X41+AA41+AD41+AF41+AH41+AJ41+AL41+AN41+AP41+AU41+AW41+AY41+BA41+BC41+BE41+BG41+BI41+BM41+BO41+BQ41+BS41</f>
        <v>14035</v>
      </c>
      <c r="BW41" s="47" t="n">
        <f aca="false">P41+S41+V41+Y41+AB41+AE41+AG41+AI41+AK41+AM41+AO41+AQ41+AV41+AX41+AZ41+BB41+BD41+BF41+BH41+BJ41+BN41+BP41+BR41+BT41+BU41</f>
        <v>14809.272</v>
      </c>
      <c r="BX41" s="47" t="n">
        <v>0</v>
      </c>
      <c r="BY41" s="47" t="n">
        <v>0</v>
      </c>
      <c r="BZ41" s="47" t="n">
        <v>0</v>
      </c>
      <c r="CA41" s="47" t="n">
        <v>0</v>
      </c>
      <c r="CB41" s="47" t="n">
        <v>0</v>
      </c>
      <c r="CC41" s="47" t="n">
        <v>0</v>
      </c>
      <c r="CD41" s="47" t="n">
        <v>0</v>
      </c>
      <c r="CE41" s="47" t="n">
        <v>0</v>
      </c>
      <c r="CF41" s="47" t="n">
        <v>0</v>
      </c>
      <c r="CG41" s="47" t="n">
        <v>0</v>
      </c>
      <c r="CH41" s="47" t="n">
        <v>0</v>
      </c>
      <c r="CI41" s="47" t="n">
        <v>0</v>
      </c>
      <c r="CJ41" s="47" t="n">
        <v>0</v>
      </c>
      <c r="CK41" s="47" t="n">
        <f aca="false">BX41+BZ41+CB41+CD41+CF41+CH41</f>
        <v>0</v>
      </c>
      <c r="CL41" s="47" t="n">
        <f aca="false">BY41+CA41+CC41+CE41+CG41+CI41+CJ41</f>
        <v>0</v>
      </c>
    </row>
    <row r="42" customFormat="false" ht="21" hidden="false" customHeight="true" outlineLevel="0" collapsed="false">
      <c r="A42" s="45" t="n">
        <v>34</v>
      </c>
      <c r="B42" s="49" t="s">
        <v>90</v>
      </c>
      <c r="C42" s="47" t="n">
        <v>0</v>
      </c>
      <c r="D42" s="47" t="n">
        <v>945.5814</v>
      </c>
      <c r="E42" s="47" t="n">
        <v>1744.437</v>
      </c>
      <c r="F42" s="47" t="n">
        <f aca="false">BV42+CK42-CH42</f>
        <v>55769.4</v>
      </c>
      <c r="G42" s="47" t="n">
        <f aca="false">BW42+CL42-CI42</f>
        <v>52354.188</v>
      </c>
      <c r="H42" s="47" t="n">
        <f aca="false">G42/F42*100</f>
        <v>93.8761901688022</v>
      </c>
      <c r="I42" s="47" t="n">
        <f aca="false">O42+R42+U42+X42+AA42+AD42+AP42+AU42+AW42+AY42+BA42+BC42+BG42+BI42+BM42+BO42+BS42</f>
        <v>15308</v>
      </c>
      <c r="J42" s="47" t="n">
        <f aca="false">P42+S42+V42+Y42+AB42+AE42+AQ42+AV42+AX42+AZ42+BB42+BD42+BH42+BJ42+BN42+BP42+BT42</f>
        <v>11892.788</v>
      </c>
      <c r="K42" s="47" t="n">
        <f aca="false">J42/I42*100</f>
        <v>77.6900182910896</v>
      </c>
      <c r="L42" s="47" t="n">
        <f aca="false">O42+U42</f>
        <v>1940</v>
      </c>
      <c r="M42" s="47" t="n">
        <f aca="false">P42+V42</f>
        <v>2716.762</v>
      </c>
      <c r="N42" s="47" t="n">
        <f aca="false">M42/L42*100</f>
        <v>140.039278350515</v>
      </c>
      <c r="O42" s="47" t="n">
        <v>120</v>
      </c>
      <c r="P42" s="47" t="n">
        <v>218.897</v>
      </c>
      <c r="Q42" s="47" t="n">
        <f aca="false">P42/O42*100</f>
        <v>182.414166666667</v>
      </c>
      <c r="R42" s="47" t="n">
        <v>5700</v>
      </c>
      <c r="S42" s="47" t="n">
        <v>5412.094</v>
      </c>
      <c r="T42" s="47" t="n">
        <f aca="false">S42/R42*100</f>
        <v>94.9490175438597</v>
      </c>
      <c r="U42" s="47" t="n">
        <v>1820</v>
      </c>
      <c r="V42" s="47" t="n">
        <v>2497.865</v>
      </c>
      <c r="W42" s="47" t="n">
        <f aca="false">V42/U42*100</f>
        <v>137.24532967033</v>
      </c>
      <c r="X42" s="47" t="n">
        <v>584</v>
      </c>
      <c r="Y42" s="47" t="n">
        <v>638</v>
      </c>
      <c r="Z42" s="47" t="n">
        <f aca="false">Y42/X42*100</f>
        <v>109.246575342466</v>
      </c>
      <c r="AA42" s="47" t="n">
        <v>0</v>
      </c>
      <c r="AB42" s="47" t="n">
        <v>0</v>
      </c>
      <c r="AC42" s="47" t="e">
        <f aca="false">AB42/AA42*100</f>
        <v>#DIV/0!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40461.4</v>
      </c>
      <c r="AK42" s="47" t="n">
        <v>40461.4</v>
      </c>
      <c r="AL42" s="47" t="n">
        <v>0</v>
      </c>
      <c r="AM42" s="47" t="n">
        <v>0</v>
      </c>
      <c r="AN42" s="47" t="n">
        <v>0</v>
      </c>
      <c r="AO42" s="47" t="n">
        <v>0</v>
      </c>
      <c r="AP42" s="47" t="n">
        <v>0</v>
      </c>
      <c r="AQ42" s="47" t="n">
        <v>0</v>
      </c>
      <c r="AR42" s="47" t="n">
        <f aca="false">AU42+AW42+AY42+BA42</f>
        <v>114</v>
      </c>
      <c r="AS42" s="47" t="n">
        <f aca="false">AV42+AX42+AZ42+BB42</f>
        <v>119.152</v>
      </c>
      <c r="AT42" s="47" t="n">
        <f aca="false">AS42/AR42*100</f>
        <v>104.519298245614</v>
      </c>
      <c r="AU42" s="47" t="n">
        <v>114</v>
      </c>
      <c r="AV42" s="47" t="n">
        <v>119.152</v>
      </c>
      <c r="AW42" s="47" t="n">
        <v>0</v>
      </c>
      <c r="AX42" s="47" t="n">
        <v>0</v>
      </c>
      <c r="AY42" s="47" t="n">
        <v>0</v>
      </c>
      <c r="AZ42" s="47" t="n">
        <v>0</v>
      </c>
      <c r="BA42" s="47" t="n">
        <v>0</v>
      </c>
      <c r="BB42" s="47" t="n">
        <v>0</v>
      </c>
      <c r="BC42" s="47" t="n">
        <v>0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0</v>
      </c>
      <c r="BI42" s="47" t="n">
        <v>5770</v>
      </c>
      <c r="BJ42" s="47" t="n">
        <v>2377</v>
      </c>
      <c r="BK42" s="47" t="n">
        <v>3820</v>
      </c>
      <c r="BL42" s="47" t="n">
        <v>457</v>
      </c>
      <c r="BM42" s="47" t="n">
        <v>1000</v>
      </c>
      <c r="BN42" s="47" t="n">
        <v>429.78</v>
      </c>
      <c r="BO42" s="47" t="n">
        <v>0</v>
      </c>
      <c r="BP42" s="47" t="n">
        <v>0</v>
      </c>
      <c r="BQ42" s="47" t="n">
        <v>0</v>
      </c>
      <c r="BR42" s="47" t="n">
        <v>0</v>
      </c>
      <c r="BS42" s="47" t="n">
        <v>200</v>
      </c>
      <c r="BT42" s="47" t="n">
        <v>200</v>
      </c>
      <c r="BU42" s="47" t="n">
        <v>0</v>
      </c>
      <c r="BV42" s="47" t="n">
        <f aca="false">O42+R42+U42+X42+AA42+AD42+AF42+AH42+AJ42+AL42+AN42+AP42+AU42+AW42+AY42+BA42+BC42+BE42+BG42+BI42+BM42+BO42+BQ42+BS42</f>
        <v>55769.4</v>
      </c>
      <c r="BW42" s="47" t="n">
        <f aca="false">P42+S42+V42+Y42+AB42+AE42+AG42+AI42+AK42+AM42+AO42+AQ42+AV42+AX42+AZ42+BB42+BD42+BF42+BH42+BJ42+BN42+BP42+BR42+BT42+BU42</f>
        <v>52354.188</v>
      </c>
      <c r="BX42" s="47" t="n">
        <v>0</v>
      </c>
      <c r="BY42" s="47" t="n">
        <v>0</v>
      </c>
      <c r="BZ42" s="47" t="n">
        <v>0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7" t="n">
        <v>0</v>
      </c>
      <c r="CK42" s="47" t="n">
        <f aca="false">BX42+BZ42+CB42+CD42+CF42+CH42</f>
        <v>0</v>
      </c>
      <c r="CL42" s="47" t="n">
        <f aca="false">BY42+CA42+CC42+CE42+CG42+CI42+CJ42</f>
        <v>0</v>
      </c>
    </row>
    <row r="43" customFormat="false" ht="21" hidden="false" customHeight="true" outlineLevel="0" collapsed="false">
      <c r="A43" s="45" t="n">
        <v>35</v>
      </c>
      <c r="B43" s="49" t="s">
        <v>91</v>
      </c>
      <c r="C43" s="47" t="n">
        <v>700.5278</v>
      </c>
      <c r="D43" s="47" t="n">
        <v>1056.5979</v>
      </c>
      <c r="E43" s="47" t="n">
        <v>0</v>
      </c>
      <c r="F43" s="47" t="n">
        <f aca="false">BV43+CK43-CH43</f>
        <v>29633</v>
      </c>
      <c r="G43" s="47" t="n">
        <f aca="false">BW43+CL43-CI43</f>
        <v>30796.273</v>
      </c>
      <c r="H43" s="47" t="n">
        <f aca="false">G43/F43*100</f>
        <v>103.925599838018</v>
      </c>
      <c r="I43" s="47" t="n">
        <f aca="false">O43+R43+U43+X43+AA43+AD43+AP43+AU43+AW43+AY43+BA43+BC43+BG43+BI43+BM43+BO43+BS43</f>
        <v>7875.3</v>
      </c>
      <c r="J43" s="47" t="n">
        <f aca="false">P43+S43+V43+Y43+AB43+AE43+AQ43+AV43+AX43+AZ43+BB43+BD43+BH43+BJ43+BN43+BP43+BT43</f>
        <v>9038.573</v>
      </c>
      <c r="K43" s="47" t="n">
        <f aca="false">J43/I43*100</f>
        <v>114.771157924143</v>
      </c>
      <c r="L43" s="47" t="n">
        <f aca="false">O43+U43</f>
        <v>2552.3</v>
      </c>
      <c r="M43" s="47" t="n">
        <f aca="false">P43+V43</f>
        <v>2983.213</v>
      </c>
      <c r="N43" s="47" t="n">
        <f aca="false">M43/L43*100</f>
        <v>116.883320926223</v>
      </c>
      <c r="O43" s="47" t="n">
        <v>52.3</v>
      </c>
      <c r="P43" s="47" t="n">
        <v>97.318</v>
      </c>
      <c r="Q43" s="47" t="n">
        <f aca="false">P43/O43*100</f>
        <v>186.076481835564</v>
      </c>
      <c r="R43" s="47" t="n">
        <v>2900</v>
      </c>
      <c r="S43" s="47" t="n">
        <v>2902.712</v>
      </c>
      <c r="T43" s="47" t="n">
        <f aca="false">S43/R43*100</f>
        <v>100.093517241379</v>
      </c>
      <c r="U43" s="47" t="n">
        <v>2500</v>
      </c>
      <c r="V43" s="47" t="n">
        <v>2885.895</v>
      </c>
      <c r="W43" s="47" t="n">
        <f aca="false">V43/U43*100</f>
        <v>115.4358</v>
      </c>
      <c r="X43" s="47" t="n">
        <v>260</v>
      </c>
      <c r="Y43" s="47" t="n">
        <v>357</v>
      </c>
      <c r="Z43" s="47" t="n">
        <f aca="false">Y43/X43*100</f>
        <v>137.307692307692</v>
      </c>
      <c r="AA43" s="47" t="n">
        <v>0</v>
      </c>
      <c r="AB43" s="47" t="n">
        <v>0</v>
      </c>
      <c r="AC43" s="47" t="e">
        <f aca="false">AB43/AA43*100</f>
        <v>#DIV/0!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21757.7</v>
      </c>
      <c r="AK43" s="47" t="n">
        <v>21757.7</v>
      </c>
      <c r="AL43" s="47" t="n">
        <v>0</v>
      </c>
      <c r="AM43" s="47" t="n">
        <v>0</v>
      </c>
      <c r="AN43" s="47" t="n">
        <v>0</v>
      </c>
      <c r="AO43" s="47" t="n">
        <v>0</v>
      </c>
      <c r="AP43" s="47" t="n">
        <v>0</v>
      </c>
      <c r="AQ43" s="47" t="n">
        <v>0</v>
      </c>
      <c r="AR43" s="47" t="n">
        <f aca="false">AU43+AW43+AY43+BA43</f>
        <v>300</v>
      </c>
      <c r="AS43" s="47" t="n">
        <f aca="false">AV43+AX43+AZ43+BB43</f>
        <v>392.41</v>
      </c>
      <c r="AT43" s="47" t="n">
        <f aca="false">AS43/AR43*100</f>
        <v>130.803333333333</v>
      </c>
      <c r="AU43" s="47" t="n">
        <v>300</v>
      </c>
      <c r="AV43" s="47" t="n">
        <v>392.41</v>
      </c>
      <c r="AW43" s="47" t="n">
        <v>0</v>
      </c>
      <c r="AX43" s="47" t="n">
        <v>0</v>
      </c>
      <c r="AY43" s="47" t="n">
        <v>0</v>
      </c>
      <c r="AZ43" s="47" t="n">
        <v>0</v>
      </c>
      <c r="BA43" s="47" t="n">
        <v>0</v>
      </c>
      <c r="BB43" s="47" t="n">
        <v>0</v>
      </c>
      <c r="BC43" s="47" t="n">
        <v>0</v>
      </c>
      <c r="BD43" s="47" t="n">
        <v>0</v>
      </c>
      <c r="BE43" s="47" t="n">
        <v>0</v>
      </c>
      <c r="BF43" s="47" t="n">
        <v>0</v>
      </c>
      <c r="BG43" s="47" t="n">
        <v>0</v>
      </c>
      <c r="BH43" s="47" t="n">
        <v>0</v>
      </c>
      <c r="BI43" s="47" t="n">
        <v>1663</v>
      </c>
      <c r="BJ43" s="47" t="n">
        <v>2286.238</v>
      </c>
      <c r="BK43" s="47" t="n">
        <v>0</v>
      </c>
      <c r="BL43" s="47" t="n">
        <v>0</v>
      </c>
      <c r="BM43" s="47" t="n">
        <v>0</v>
      </c>
      <c r="BN43" s="47" t="n">
        <v>0</v>
      </c>
      <c r="BO43" s="47" t="n">
        <v>0</v>
      </c>
      <c r="BP43" s="47" t="n">
        <v>0</v>
      </c>
      <c r="BQ43" s="47" t="n">
        <v>0</v>
      </c>
      <c r="BR43" s="47" t="n">
        <v>0</v>
      </c>
      <c r="BS43" s="47" t="n">
        <v>200</v>
      </c>
      <c r="BT43" s="47" t="n">
        <v>117</v>
      </c>
      <c r="BU43" s="47" t="n">
        <v>0</v>
      </c>
      <c r="BV43" s="47" t="n">
        <f aca="false">O43+R43+U43+X43+AA43+AD43+AF43+AH43+AJ43+AL43+AN43+AP43+AU43+AW43+AY43+BA43+BC43+BE43+BG43+BI43+BM43+BO43+BQ43+BS43</f>
        <v>29633</v>
      </c>
      <c r="BW43" s="47" t="n">
        <f aca="false">P43+S43+V43+Y43+AB43+AE43+AG43+AI43+AK43+AM43+AO43+AQ43+AV43+AX43+AZ43+BB43+BD43+BF43+BH43+BJ43+BN43+BP43+BR43+BT43+BU43</f>
        <v>30796.273</v>
      </c>
      <c r="BX43" s="47" t="n">
        <v>0</v>
      </c>
      <c r="BY43" s="47" t="n">
        <v>0</v>
      </c>
      <c r="BZ43" s="47" t="n">
        <v>0</v>
      </c>
      <c r="CA43" s="47" t="n">
        <v>0</v>
      </c>
      <c r="CB43" s="47" t="n">
        <v>0</v>
      </c>
      <c r="CC43" s="47" t="n">
        <v>0</v>
      </c>
      <c r="CD43" s="47" t="n">
        <v>0</v>
      </c>
      <c r="CE43" s="47" t="n">
        <v>0</v>
      </c>
      <c r="CF43" s="47" t="n">
        <v>0</v>
      </c>
      <c r="CG43" s="47" t="n">
        <v>0</v>
      </c>
      <c r="CH43" s="47" t="n">
        <v>0</v>
      </c>
      <c r="CI43" s="47" t="n">
        <v>0</v>
      </c>
      <c r="CJ43" s="47" t="n">
        <v>0</v>
      </c>
      <c r="CK43" s="47" t="n">
        <f aca="false">BX43+BZ43+CB43+CD43+CF43+CH43</f>
        <v>0</v>
      </c>
      <c r="CL43" s="47" t="n">
        <f aca="false">BY43+CA43+CC43+CE43+CG43+CI43+CJ43</f>
        <v>0</v>
      </c>
    </row>
    <row r="44" customFormat="false" ht="21" hidden="false" customHeight="true" outlineLevel="0" collapsed="false">
      <c r="A44" s="45" t="n">
        <v>36</v>
      </c>
      <c r="B44" s="49" t="s">
        <v>92</v>
      </c>
      <c r="C44" s="47" t="n">
        <v>67.4517</v>
      </c>
      <c r="D44" s="47" t="n">
        <v>5016.1442</v>
      </c>
      <c r="E44" s="47" t="n">
        <v>0</v>
      </c>
      <c r="F44" s="47" t="n">
        <f aca="false">BV44+CK44-CH44</f>
        <v>175443</v>
      </c>
      <c r="G44" s="47" t="n">
        <f aca="false">BW44+CL44-CI44</f>
        <v>173482.29</v>
      </c>
      <c r="H44" s="47" t="n">
        <f aca="false">G44/F44*100</f>
        <v>98.8824233511739</v>
      </c>
      <c r="I44" s="47" t="n">
        <f aca="false">O44+R44+U44+X44+AA44+AD44+AP44+AU44+AW44+AY44+BA44+BC44+BG44+BI44+BM44+BO44+BS44</f>
        <v>87000.1</v>
      </c>
      <c r="J44" s="47" t="n">
        <f aca="false">P44+S44+V44+Y44+AB44+AE44+AQ44+AV44+AX44+AZ44+BB44+BD44+BH44+BJ44+BN44+BP44+BT44</f>
        <v>85039.39</v>
      </c>
      <c r="K44" s="47" t="n">
        <f aca="false">J44/I44*100</f>
        <v>97.7463129352725</v>
      </c>
      <c r="L44" s="47" t="n">
        <f aca="false">O44+U44</f>
        <v>35377</v>
      </c>
      <c r="M44" s="47" t="n">
        <f aca="false">P44+V44</f>
        <v>38471.413</v>
      </c>
      <c r="N44" s="47" t="n">
        <f aca="false">M44/L44*100</f>
        <v>108.746962715889</v>
      </c>
      <c r="O44" s="47" t="n">
        <v>14994</v>
      </c>
      <c r="P44" s="47" t="n">
        <v>16506.058</v>
      </c>
      <c r="Q44" s="47" t="n">
        <f aca="false">P44/O44*100</f>
        <v>110.084420434841</v>
      </c>
      <c r="R44" s="47" t="n">
        <v>17649</v>
      </c>
      <c r="S44" s="47" t="n">
        <v>18749.698</v>
      </c>
      <c r="T44" s="47" t="n">
        <f aca="false">S44/R44*100</f>
        <v>106.236602640376</v>
      </c>
      <c r="U44" s="47" t="n">
        <v>20383</v>
      </c>
      <c r="V44" s="47" t="n">
        <v>21965.355</v>
      </c>
      <c r="W44" s="47" t="n">
        <f aca="false">V44/U44*100</f>
        <v>107.763111416376</v>
      </c>
      <c r="X44" s="47" t="n">
        <v>2012.1</v>
      </c>
      <c r="Y44" s="47" t="n">
        <v>2017</v>
      </c>
      <c r="Z44" s="47" t="n">
        <f aca="false">Y44/X44*100</f>
        <v>100.243526663685</v>
      </c>
      <c r="AA44" s="47" t="n">
        <v>0</v>
      </c>
      <c r="AB44" s="47" t="n">
        <v>0</v>
      </c>
      <c r="AC44" s="47" t="e">
        <f aca="false">AB44/AA44*100</f>
        <v>#DIV/0!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86842.5</v>
      </c>
      <c r="AK44" s="47" t="n">
        <v>86842.5</v>
      </c>
      <c r="AL44" s="47" t="n">
        <v>1600.4</v>
      </c>
      <c r="AM44" s="47" t="n">
        <v>1600.4</v>
      </c>
      <c r="AN44" s="47" t="n">
        <v>0</v>
      </c>
      <c r="AO44" s="47" t="n">
        <v>0</v>
      </c>
      <c r="AP44" s="47" t="n">
        <v>0</v>
      </c>
      <c r="AQ44" s="47" t="n">
        <v>0</v>
      </c>
      <c r="AR44" s="47" t="n">
        <f aca="false">AU44+AW44+AY44+BA44</f>
        <v>13767</v>
      </c>
      <c r="AS44" s="47" t="n">
        <f aca="false">AV44+AX44+AZ44+BB44</f>
        <v>13943.648</v>
      </c>
      <c r="AT44" s="47" t="n">
        <f aca="false">AS44/AR44*100</f>
        <v>101.283126316554</v>
      </c>
      <c r="AU44" s="47" t="n">
        <v>12647</v>
      </c>
      <c r="AV44" s="47" t="n">
        <v>13461.648</v>
      </c>
      <c r="AW44" s="47" t="n">
        <v>0</v>
      </c>
      <c r="AX44" s="47" t="n">
        <v>0</v>
      </c>
      <c r="AY44" s="47" t="n">
        <v>0</v>
      </c>
      <c r="AZ44" s="47" t="n">
        <v>0</v>
      </c>
      <c r="BA44" s="47" t="n">
        <v>1120</v>
      </c>
      <c r="BB44" s="47" t="n">
        <v>482</v>
      </c>
      <c r="BC44" s="47" t="n">
        <v>0</v>
      </c>
      <c r="BD44" s="47" t="n">
        <v>0</v>
      </c>
      <c r="BE44" s="47" t="n">
        <v>0</v>
      </c>
      <c r="BF44" s="47" t="n">
        <v>0</v>
      </c>
      <c r="BG44" s="47" t="n">
        <v>0</v>
      </c>
      <c r="BH44" s="47" t="n">
        <v>0</v>
      </c>
      <c r="BI44" s="47" t="n">
        <v>200</v>
      </c>
      <c r="BJ44" s="47" t="n">
        <v>2415.9</v>
      </c>
      <c r="BK44" s="47" t="n">
        <v>0</v>
      </c>
      <c r="BL44" s="47" t="n">
        <v>1890.9</v>
      </c>
      <c r="BM44" s="47" t="n">
        <v>0</v>
      </c>
      <c r="BN44" s="47" t="n">
        <v>0</v>
      </c>
      <c r="BO44" s="47" t="n">
        <v>0</v>
      </c>
      <c r="BP44" s="47" t="n">
        <v>0</v>
      </c>
      <c r="BQ44" s="47" t="n">
        <v>0</v>
      </c>
      <c r="BR44" s="47" t="n">
        <v>0</v>
      </c>
      <c r="BS44" s="47" t="n">
        <v>17995</v>
      </c>
      <c r="BT44" s="47" t="n">
        <v>9441.731</v>
      </c>
      <c r="BU44" s="47" t="n">
        <v>0</v>
      </c>
      <c r="BV44" s="47" t="n">
        <f aca="false">O44+R44+U44+X44+AA44+AD44+AF44+AH44+AJ44+AL44+AN44+AP44+AU44+AW44+AY44+BA44+BC44+BE44+BG44+BI44+BM44+BO44+BQ44+BS44</f>
        <v>175443</v>
      </c>
      <c r="BW44" s="47" t="n">
        <f aca="false">P44+S44+V44+Y44+AB44+AE44+AG44+AI44+AK44+AM44+AO44+AQ44+AV44+AX44+AZ44+BB44+BD44+BF44+BH44+BJ44+BN44+BP44+BR44+BT44+BU44</f>
        <v>173482.29</v>
      </c>
      <c r="BX44" s="47" t="n">
        <v>0</v>
      </c>
      <c r="BY44" s="47" t="n">
        <v>0</v>
      </c>
      <c r="BZ44" s="47" t="n">
        <v>0</v>
      </c>
      <c r="CA44" s="47" t="n">
        <v>0</v>
      </c>
      <c r="CB44" s="47" t="n">
        <v>0</v>
      </c>
      <c r="CC44" s="47" t="n">
        <v>0</v>
      </c>
      <c r="CD44" s="47" t="n">
        <v>0</v>
      </c>
      <c r="CE44" s="47" t="n">
        <v>0</v>
      </c>
      <c r="CF44" s="47" t="n">
        <v>0</v>
      </c>
      <c r="CG44" s="47" t="n">
        <v>0</v>
      </c>
      <c r="CH44" s="47" t="n">
        <v>0</v>
      </c>
      <c r="CI44" s="47" t="n">
        <v>0</v>
      </c>
      <c r="CJ44" s="47" t="n">
        <v>0</v>
      </c>
      <c r="CK44" s="47" t="n">
        <f aca="false">BX44+BZ44+CB44+CD44+CF44+CH44</f>
        <v>0</v>
      </c>
      <c r="CL44" s="47" t="n">
        <f aca="false">BY44+CA44+CC44+CE44+CG44+CI44+CJ44</f>
        <v>0</v>
      </c>
    </row>
    <row r="45" customFormat="false" ht="21" hidden="false" customHeight="true" outlineLevel="0" collapsed="false">
      <c r="A45" s="45" t="n">
        <v>37</v>
      </c>
      <c r="B45" s="49" t="s">
        <v>93</v>
      </c>
      <c r="C45" s="47" t="n">
        <v>49.4005</v>
      </c>
      <c r="D45" s="47" t="n">
        <v>263.8</v>
      </c>
      <c r="E45" s="47" t="n">
        <v>177.9125</v>
      </c>
      <c r="F45" s="47" t="n">
        <f aca="false">BV45+CK45-CH45</f>
        <v>47312.6</v>
      </c>
      <c r="G45" s="47" t="n">
        <f aca="false">BW45+CL45-CI45</f>
        <v>47479.3515</v>
      </c>
      <c r="H45" s="47" t="n">
        <f aca="false">G45/F45*100</f>
        <v>100.352446282808</v>
      </c>
      <c r="I45" s="47" t="n">
        <f aca="false">O45+R45+U45+X45+AA45+AD45+AP45+AU45+AW45+AY45+BA45+BC45+BG45+BI45+BM45+BO45+BS45</f>
        <v>16097.5</v>
      </c>
      <c r="J45" s="47" t="n">
        <f aca="false">P45+S45+V45+Y45+AB45+AE45+AQ45+AV45+AX45+AZ45+BB45+BD45+BH45+BJ45+BN45+BP45+BT45</f>
        <v>16264.2515</v>
      </c>
      <c r="K45" s="47" t="n">
        <f aca="false">J45/I45*100</f>
        <v>101.035884454108</v>
      </c>
      <c r="L45" s="47" t="n">
        <f aca="false">O45+U45</f>
        <v>6700</v>
      </c>
      <c r="M45" s="47" t="n">
        <f aca="false">P45+V45</f>
        <v>6756.3115</v>
      </c>
      <c r="N45" s="47" t="n">
        <f aca="false">M45/L45*100</f>
        <v>100.840470149254</v>
      </c>
      <c r="O45" s="47" t="n">
        <v>1800</v>
      </c>
      <c r="P45" s="47" t="n">
        <v>1756.555</v>
      </c>
      <c r="Q45" s="47" t="n">
        <f aca="false">P45/O45*100</f>
        <v>97.5863888888889</v>
      </c>
      <c r="R45" s="47" t="n">
        <v>2310</v>
      </c>
      <c r="S45" s="47" t="n">
        <v>2327.523</v>
      </c>
      <c r="T45" s="47" t="n">
        <f aca="false">S45/R45*100</f>
        <v>100.758571428571</v>
      </c>
      <c r="U45" s="47" t="n">
        <v>4900</v>
      </c>
      <c r="V45" s="47" t="n">
        <v>4999.7565</v>
      </c>
      <c r="W45" s="47" t="n">
        <f aca="false">V45/U45*100</f>
        <v>102.035846938776</v>
      </c>
      <c r="X45" s="47" t="n">
        <v>424</v>
      </c>
      <c r="Y45" s="47" t="n">
        <v>427.5</v>
      </c>
      <c r="Z45" s="47" t="n">
        <f aca="false">Y45/X45*100</f>
        <v>100.825471698113</v>
      </c>
      <c r="AA45" s="47" t="n">
        <v>0</v>
      </c>
      <c r="AB45" s="47" t="n">
        <v>0</v>
      </c>
      <c r="AC45" s="47" t="e">
        <f aca="false">AB45/AA45*100</f>
        <v>#DIV/0!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31215.1</v>
      </c>
      <c r="AK45" s="47" t="n">
        <v>31215.1</v>
      </c>
      <c r="AL45" s="47" t="n">
        <v>0</v>
      </c>
      <c r="AM45" s="47" t="n">
        <v>0</v>
      </c>
      <c r="AN45" s="47" t="n">
        <v>0</v>
      </c>
      <c r="AO45" s="47" t="n">
        <v>0</v>
      </c>
      <c r="AP45" s="47" t="n">
        <v>0</v>
      </c>
      <c r="AQ45" s="47" t="n">
        <v>0</v>
      </c>
      <c r="AR45" s="47" t="n">
        <f aca="false">AU45+AW45+AY45+BA45</f>
        <v>1623</v>
      </c>
      <c r="AS45" s="47" t="n">
        <f aca="false">AV45+AX45+AZ45+BB45</f>
        <v>1638.036</v>
      </c>
      <c r="AT45" s="47" t="n">
        <f aca="false">AS45/AR45*100</f>
        <v>100.926432532348</v>
      </c>
      <c r="AU45" s="47" t="n">
        <v>1143</v>
      </c>
      <c r="AV45" s="47" t="n">
        <v>1158.036</v>
      </c>
      <c r="AW45" s="47" t="n">
        <v>0</v>
      </c>
      <c r="AX45" s="47" t="n">
        <v>0</v>
      </c>
      <c r="AY45" s="47" t="n">
        <v>0</v>
      </c>
      <c r="AZ45" s="47" t="n">
        <v>0</v>
      </c>
      <c r="BA45" s="47" t="n">
        <v>480</v>
      </c>
      <c r="BB45" s="47" t="n">
        <v>480</v>
      </c>
      <c r="BC45" s="47" t="n">
        <v>0</v>
      </c>
      <c r="BD45" s="47" t="n">
        <v>0</v>
      </c>
      <c r="BE45" s="47" t="n">
        <v>0</v>
      </c>
      <c r="BF45" s="47" t="n">
        <v>0</v>
      </c>
      <c r="BG45" s="47" t="n">
        <v>937.5</v>
      </c>
      <c r="BH45" s="47" t="n">
        <v>940</v>
      </c>
      <c r="BI45" s="47" t="n">
        <v>3757</v>
      </c>
      <c r="BJ45" s="47" t="n">
        <v>3828.5</v>
      </c>
      <c r="BK45" s="47" t="n">
        <v>1712</v>
      </c>
      <c r="BL45" s="47" t="n">
        <v>1712</v>
      </c>
      <c r="BM45" s="47" t="n">
        <v>246</v>
      </c>
      <c r="BN45" s="47" t="n">
        <v>246.381</v>
      </c>
      <c r="BO45" s="47" t="n">
        <v>0</v>
      </c>
      <c r="BP45" s="47" t="n">
        <v>0</v>
      </c>
      <c r="BQ45" s="47" t="n">
        <v>0</v>
      </c>
      <c r="BR45" s="47" t="n">
        <v>0</v>
      </c>
      <c r="BS45" s="47" t="n">
        <v>100</v>
      </c>
      <c r="BT45" s="47" t="n">
        <v>100</v>
      </c>
      <c r="BU45" s="47" t="n">
        <v>0</v>
      </c>
      <c r="BV45" s="47" t="n">
        <f aca="false">O45+R45+U45+X45+AA45+AD45+AF45+AH45+AJ45+AL45+AN45+AP45+AU45+AW45+AY45+BA45+BC45+BE45+BG45+BI45+BM45+BO45+BQ45+BS45</f>
        <v>47312.6</v>
      </c>
      <c r="BW45" s="47" t="n">
        <f aca="false">P45+S45+V45+Y45+AB45+AE45+AG45+AI45+AK45+AM45+AO45+AQ45+AV45+AX45+AZ45+BB45+BD45+BF45+BH45+BJ45+BN45+BP45+BR45+BT45+BU45</f>
        <v>47479.3515</v>
      </c>
      <c r="BX45" s="47" t="n">
        <v>0</v>
      </c>
      <c r="BY45" s="47" t="n">
        <v>0</v>
      </c>
      <c r="BZ45" s="47" t="n">
        <v>0</v>
      </c>
      <c r="CA45" s="47" t="n">
        <v>0</v>
      </c>
      <c r="CB45" s="47" t="n">
        <v>0</v>
      </c>
      <c r="CC45" s="47" t="n">
        <v>0</v>
      </c>
      <c r="CD45" s="47" t="n">
        <v>0</v>
      </c>
      <c r="CE45" s="47" t="n">
        <v>0</v>
      </c>
      <c r="CF45" s="47" t="n">
        <v>0</v>
      </c>
      <c r="CG45" s="47" t="n">
        <v>0</v>
      </c>
      <c r="CH45" s="47" t="n">
        <v>300</v>
      </c>
      <c r="CI45" s="47" t="n">
        <v>300</v>
      </c>
      <c r="CJ45" s="47" t="n">
        <v>0</v>
      </c>
      <c r="CK45" s="47" t="n">
        <f aca="false">BX45+BZ45+CB45+CD45+CF45+CH45</f>
        <v>300</v>
      </c>
      <c r="CL45" s="47" t="n">
        <f aca="false">BY45+CA45+CC45+CE45+CG45+CI45+CJ45</f>
        <v>300</v>
      </c>
    </row>
    <row r="46" customFormat="false" ht="21" hidden="false" customHeight="true" outlineLevel="0" collapsed="false">
      <c r="A46" s="45" t="n">
        <v>38</v>
      </c>
      <c r="B46" s="49" t="s">
        <v>94</v>
      </c>
      <c r="C46" s="47" t="n">
        <v>35425.5588</v>
      </c>
      <c r="D46" s="47" t="n">
        <v>1865.9503</v>
      </c>
      <c r="E46" s="47" t="n">
        <v>4368.3594</v>
      </c>
      <c r="F46" s="47" t="n">
        <f aca="false">BV46+CK46-CH46</f>
        <v>261543</v>
      </c>
      <c r="G46" s="47" t="n">
        <f aca="false">BW46+CL46-CI46</f>
        <v>269136.2388</v>
      </c>
      <c r="H46" s="47" t="n">
        <f aca="false">G46/F46*100</f>
        <v>102.903246808364</v>
      </c>
      <c r="I46" s="47" t="n">
        <f aca="false">O46+R46+U46+X46+AA46+AD46+AP46+AU46+AW46+AY46+BA46+BC46+BG46+BI46+BM46+BO46+BS46</f>
        <v>70420.4</v>
      </c>
      <c r="J46" s="47" t="n">
        <f aca="false">P46+S46+V46+Y46+AB46+AE46+AQ46+AV46+AX46+AZ46+BB46+BD46+BH46+BJ46+BN46+BP46+BT46</f>
        <v>78013.6388</v>
      </c>
      <c r="K46" s="47" t="n">
        <f aca="false">J46/I46*100</f>
        <v>110.782726028253</v>
      </c>
      <c r="L46" s="47" t="n">
        <f aca="false">O46+U46</f>
        <v>25100</v>
      </c>
      <c r="M46" s="47" t="n">
        <f aca="false">P46+V46</f>
        <v>34984.508</v>
      </c>
      <c r="N46" s="47" t="n">
        <f aca="false">M46/L46*100</f>
        <v>139.380509960159</v>
      </c>
      <c r="O46" s="47" t="n">
        <v>8100</v>
      </c>
      <c r="P46" s="47" t="n">
        <v>5191.682</v>
      </c>
      <c r="Q46" s="47" t="n">
        <f aca="false">P46/O46*100</f>
        <v>64.0948395061729</v>
      </c>
      <c r="R46" s="47" t="n">
        <v>4000</v>
      </c>
      <c r="S46" s="47" t="n">
        <v>4140.1982</v>
      </c>
      <c r="T46" s="47" t="n">
        <f aca="false">S46/R46*100</f>
        <v>103.504955</v>
      </c>
      <c r="U46" s="47" t="n">
        <v>17000</v>
      </c>
      <c r="V46" s="47" t="n">
        <v>29792.826</v>
      </c>
      <c r="W46" s="47" t="n">
        <f aca="false">V46/U46*100</f>
        <v>175.251917647059</v>
      </c>
      <c r="X46" s="47" t="n">
        <v>2074</v>
      </c>
      <c r="Y46" s="47" t="n">
        <v>2196.16</v>
      </c>
      <c r="Z46" s="47" t="n">
        <f aca="false">Y46/X46*100</f>
        <v>105.890067502411</v>
      </c>
      <c r="AA46" s="47" t="n">
        <v>2000</v>
      </c>
      <c r="AB46" s="47" t="n">
        <v>3165</v>
      </c>
      <c r="AC46" s="47" t="n">
        <f aca="false">AB46/AA46*100</f>
        <v>158.25</v>
      </c>
      <c r="AD46" s="47" t="n">
        <v>0</v>
      </c>
      <c r="AE46" s="47" t="n">
        <v>0</v>
      </c>
      <c r="AF46" s="47" t="n">
        <v>0</v>
      </c>
      <c r="AG46" s="47" t="n">
        <v>0</v>
      </c>
      <c r="AH46" s="47" t="n">
        <v>0</v>
      </c>
      <c r="AI46" s="47" t="n">
        <v>0</v>
      </c>
      <c r="AJ46" s="47" t="n">
        <v>185787.9</v>
      </c>
      <c r="AK46" s="47" t="n">
        <v>185787.9</v>
      </c>
      <c r="AL46" s="47" t="n">
        <v>5334.7</v>
      </c>
      <c r="AM46" s="47" t="n">
        <v>5334.7</v>
      </c>
      <c r="AN46" s="47" t="n">
        <v>0</v>
      </c>
      <c r="AO46" s="47" t="n">
        <v>0</v>
      </c>
      <c r="AP46" s="47" t="n">
        <v>0</v>
      </c>
      <c r="AQ46" s="47" t="n">
        <v>0</v>
      </c>
      <c r="AR46" s="47" t="n">
        <f aca="false">AU46+AW46+AY46+BA46</f>
        <v>3500</v>
      </c>
      <c r="AS46" s="47" t="n">
        <f aca="false">AV46+AX46+AZ46+BB46</f>
        <v>3785.2356</v>
      </c>
      <c r="AT46" s="47" t="n">
        <f aca="false">AS46/AR46*100</f>
        <v>108.149588571429</v>
      </c>
      <c r="AU46" s="47" t="n">
        <v>3500</v>
      </c>
      <c r="AV46" s="47" t="n">
        <v>3785.2356</v>
      </c>
      <c r="AW46" s="47" t="n">
        <v>0</v>
      </c>
      <c r="AX46" s="47" t="n">
        <v>0</v>
      </c>
      <c r="AY46" s="47" t="n">
        <v>0</v>
      </c>
      <c r="AZ46" s="47" t="n">
        <v>0</v>
      </c>
      <c r="BA46" s="47" t="n">
        <v>0</v>
      </c>
      <c r="BB46" s="47" t="n">
        <v>0</v>
      </c>
      <c r="BC46" s="47" t="n">
        <v>0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33646.4</v>
      </c>
      <c r="BJ46" s="47" t="n">
        <v>29742.537</v>
      </c>
      <c r="BK46" s="47" t="n">
        <v>0</v>
      </c>
      <c r="BL46" s="47" t="n">
        <v>0</v>
      </c>
      <c r="BM46" s="47" t="n">
        <v>0</v>
      </c>
      <c r="BN46" s="47" t="n">
        <v>0</v>
      </c>
      <c r="BO46" s="47" t="n">
        <v>0</v>
      </c>
      <c r="BP46" s="47" t="n">
        <v>0</v>
      </c>
      <c r="BQ46" s="47" t="n">
        <v>0</v>
      </c>
      <c r="BR46" s="47" t="n">
        <v>0</v>
      </c>
      <c r="BS46" s="47" t="n">
        <v>100</v>
      </c>
      <c r="BT46" s="47" t="n">
        <v>0</v>
      </c>
      <c r="BU46" s="47" t="n">
        <v>0</v>
      </c>
      <c r="BV46" s="47" t="n">
        <f aca="false">O46+R46+U46+X46+AA46+AD46+AF46+AH46+AJ46+AL46+AN46+AP46+AU46+AW46+AY46+BA46+BC46+BE46+BG46+BI46+BM46+BO46+BQ46+BS46</f>
        <v>261543</v>
      </c>
      <c r="BW46" s="47" t="n">
        <f aca="false">P46+S46+V46+Y46+AB46+AE46+AG46+AI46+AK46+AM46+AO46+AQ46+AV46+AX46+AZ46+BB46+BD46+BF46+BH46+BJ46+BN46+BP46+BR46+BT46+BU46</f>
        <v>269136.2388</v>
      </c>
      <c r="BX46" s="47" t="n">
        <v>0</v>
      </c>
      <c r="BY46" s="47" t="n">
        <v>0</v>
      </c>
      <c r="BZ46" s="47" t="n">
        <v>0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7" t="n">
        <v>0</v>
      </c>
      <c r="CK46" s="47" t="n">
        <f aca="false">BX46+BZ46+CB46+CD46+CF46+CH46</f>
        <v>0</v>
      </c>
      <c r="CL46" s="47" t="n">
        <f aca="false">BY46+CA46+CC46+CE46+CG46+CI46+CJ46</f>
        <v>0</v>
      </c>
    </row>
    <row r="47" customFormat="false" ht="21" hidden="false" customHeight="true" outlineLevel="0" collapsed="false">
      <c r="A47" s="45" t="n">
        <v>39</v>
      </c>
      <c r="B47" s="49" t="s">
        <v>95</v>
      </c>
      <c r="C47" s="47" t="n">
        <v>655.992</v>
      </c>
      <c r="D47" s="47" t="n">
        <v>162.8476</v>
      </c>
      <c r="E47" s="47" t="n">
        <v>6429.2141</v>
      </c>
      <c r="F47" s="47" t="n">
        <f aca="false">BV47+CK47-CH47</f>
        <v>122899.6</v>
      </c>
      <c r="G47" s="47" t="n">
        <f aca="false">BW47+CL47-CI47</f>
        <v>126263.4968</v>
      </c>
      <c r="H47" s="47" t="n">
        <f aca="false">G47/F47*100</f>
        <v>102.737109640715</v>
      </c>
      <c r="I47" s="47" t="n">
        <f aca="false">O47+R47+U47+X47+AA47+AD47+AP47+AU47+AW47+AY47+BA47+BC47+BG47+BI47+BM47+BO47+BS47</f>
        <v>41023.2</v>
      </c>
      <c r="J47" s="47" t="n">
        <f aca="false">P47+S47+V47+Y47+AB47+AE47+AQ47+AV47+AX47+AZ47+BB47+BD47+BH47+BJ47+BN47+BP47+BT47</f>
        <v>44387.0968</v>
      </c>
      <c r="K47" s="47" t="n">
        <f aca="false">J47/I47*100</f>
        <v>108.199986349188</v>
      </c>
      <c r="L47" s="47" t="n">
        <f aca="false">O47+U47</f>
        <v>20571.3</v>
      </c>
      <c r="M47" s="47" t="n">
        <f aca="false">P47+V47</f>
        <v>20783.408</v>
      </c>
      <c r="N47" s="47" t="n">
        <f aca="false">M47/L47*100</f>
        <v>101.031086999849</v>
      </c>
      <c r="O47" s="47" t="n">
        <v>8543.5</v>
      </c>
      <c r="P47" s="47" t="n">
        <v>1408.726</v>
      </c>
      <c r="Q47" s="47" t="n">
        <f aca="false">P47/O47*100</f>
        <v>16.4888628782115</v>
      </c>
      <c r="R47" s="47" t="n">
        <v>9615.7</v>
      </c>
      <c r="S47" s="47" t="n">
        <v>9719.1968</v>
      </c>
      <c r="T47" s="47" t="n">
        <f aca="false">S47/R47*100</f>
        <v>101.07633141633</v>
      </c>
      <c r="U47" s="47" t="n">
        <v>12027.8</v>
      </c>
      <c r="V47" s="47" t="n">
        <v>19374.682</v>
      </c>
      <c r="W47" s="47" t="n">
        <f aca="false">V47/U47*100</f>
        <v>161.082508854487</v>
      </c>
      <c r="X47" s="47" t="n">
        <v>2555</v>
      </c>
      <c r="Y47" s="47" t="n">
        <v>2529.75</v>
      </c>
      <c r="Z47" s="47" t="n">
        <f aca="false">Y47/X47*100</f>
        <v>99.0117416829746</v>
      </c>
      <c r="AA47" s="47" t="n">
        <v>0</v>
      </c>
      <c r="AB47" s="47" t="n">
        <v>0</v>
      </c>
      <c r="AC47" s="47" t="e">
        <f aca="false">AB47/AA47*100</f>
        <v>#DIV/0!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81876.4</v>
      </c>
      <c r="AK47" s="47" t="n">
        <v>81876.4</v>
      </c>
      <c r="AL47" s="47" t="n">
        <v>0</v>
      </c>
      <c r="AM47" s="47" t="n">
        <v>0</v>
      </c>
      <c r="AN47" s="47" t="n">
        <v>0</v>
      </c>
      <c r="AO47" s="47" t="n">
        <v>0</v>
      </c>
      <c r="AP47" s="47" t="n">
        <v>0</v>
      </c>
      <c r="AQ47" s="47" t="n">
        <v>0</v>
      </c>
      <c r="AR47" s="47" t="n">
        <f aca="false">AU47+AW47+AY47+BA47</f>
        <v>1552</v>
      </c>
      <c r="AS47" s="47" t="n">
        <f aca="false">AV47+AX47+AZ47+BB47</f>
        <v>1438.322</v>
      </c>
      <c r="AT47" s="47" t="n">
        <f aca="false">AS47/AR47*100</f>
        <v>92.6753865979381</v>
      </c>
      <c r="AU47" s="47" t="n">
        <v>1552</v>
      </c>
      <c r="AV47" s="47" t="n">
        <v>1438.322</v>
      </c>
      <c r="AW47" s="47" t="n">
        <v>0</v>
      </c>
      <c r="AX47" s="47" t="n">
        <v>0</v>
      </c>
      <c r="AY47" s="47" t="n">
        <v>0</v>
      </c>
      <c r="AZ47" s="47" t="n">
        <v>0</v>
      </c>
      <c r="BA47" s="47" t="n">
        <v>0</v>
      </c>
      <c r="BB47" s="47" t="n">
        <v>0</v>
      </c>
      <c r="BC47" s="47" t="n">
        <v>0</v>
      </c>
      <c r="BD47" s="47" t="n">
        <v>0</v>
      </c>
      <c r="BE47" s="47" t="n">
        <v>0</v>
      </c>
      <c r="BF47" s="47" t="n">
        <v>0</v>
      </c>
      <c r="BG47" s="47" t="n">
        <v>0</v>
      </c>
      <c r="BH47" s="47" t="n">
        <v>0</v>
      </c>
      <c r="BI47" s="47" t="n">
        <v>1778.4</v>
      </c>
      <c r="BJ47" s="47" t="n">
        <v>5136.99</v>
      </c>
      <c r="BK47" s="47" t="n">
        <v>0</v>
      </c>
      <c r="BL47" s="47" t="n">
        <v>0</v>
      </c>
      <c r="BM47" s="47" t="n">
        <v>0</v>
      </c>
      <c r="BN47" s="47" t="n">
        <v>0</v>
      </c>
      <c r="BO47" s="47" t="n">
        <v>0</v>
      </c>
      <c r="BP47" s="47" t="n">
        <v>0</v>
      </c>
      <c r="BQ47" s="47" t="n">
        <v>0</v>
      </c>
      <c r="BR47" s="47" t="n">
        <v>0</v>
      </c>
      <c r="BS47" s="47" t="n">
        <v>4950.8</v>
      </c>
      <c r="BT47" s="47" t="n">
        <v>4779.43</v>
      </c>
      <c r="BU47" s="47" t="n">
        <v>0</v>
      </c>
      <c r="BV47" s="47" t="n">
        <f aca="false">O47+R47+U47+X47+AA47+AD47+AF47+AH47+AJ47+AL47+AN47+AP47+AU47+AW47+AY47+BA47+BC47+BE47+BG47+BI47+BM47+BO47+BQ47+BS47</f>
        <v>122899.6</v>
      </c>
      <c r="BW47" s="47" t="n">
        <f aca="false">P47+S47+V47+Y47+AB47+AE47+AG47+AI47+AK47+AM47+AO47+AQ47+AV47+AX47+AZ47+BB47+BD47+BF47+BH47+BJ47+BN47+BP47+BR47+BT47+BU47</f>
        <v>126263.4968</v>
      </c>
      <c r="BX47" s="47" t="n">
        <v>0</v>
      </c>
      <c r="BY47" s="47" t="n">
        <v>0</v>
      </c>
      <c r="BZ47" s="47" t="n">
        <v>0</v>
      </c>
      <c r="CA47" s="47" t="n">
        <v>0</v>
      </c>
      <c r="CB47" s="47" t="n">
        <v>0</v>
      </c>
      <c r="CC47" s="47" t="n">
        <v>0</v>
      </c>
      <c r="CD47" s="47" t="n">
        <v>0</v>
      </c>
      <c r="CE47" s="47" t="n">
        <v>0</v>
      </c>
      <c r="CF47" s="47" t="n">
        <v>0</v>
      </c>
      <c r="CG47" s="47" t="n">
        <v>0</v>
      </c>
      <c r="CH47" s="47" t="n">
        <v>0</v>
      </c>
      <c r="CI47" s="47" t="n">
        <v>0</v>
      </c>
      <c r="CJ47" s="47" t="n">
        <v>0</v>
      </c>
      <c r="CK47" s="47" t="n">
        <f aca="false">BX47+BZ47+CB47+CD47+CF47+CH47</f>
        <v>0</v>
      </c>
      <c r="CL47" s="47" t="n">
        <f aca="false">BY47+CA47+CC47+CE47+CG47+CI47+CJ47</f>
        <v>0</v>
      </c>
    </row>
    <row r="48" customFormat="false" ht="21" hidden="false" customHeight="true" outlineLevel="0" collapsed="false">
      <c r="A48" s="45" t="n">
        <v>40</v>
      </c>
      <c r="B48" s="49" t="s">
        <v>96</v>
      </c>
      <c r="C48" s="47" t="n">
        <v>6319.8694</v>
      </c>
      <c r="D48" s="47" t="n">
        <v>11259.008</v>
      </c>
      <c r="E48" s="47" t="n">
        <v>4243.1496</v>
      </c>
      <c r="F48" s="47" t="n">
        <f aca="false">BV48+CK48-CH48</f>
        <v>104015.5</v>
      </c>
      <c r="G48" s="47" t="n">
        <f aca="false">BW48+CL48-CI48</f>
        <v>111015.294</v>
      </c>
      <c r="H48" s="47" t="n">
        <f aca="false">G48/F48*100</f>
        <v>106.729568189356</v>
      </c>
      <c r="I48" s="47" t="n">
        <f aca="false">O48+R48+U48+X48+AA48+AD48+AP48+AU48+AW48+AY48+BA48+BC48+BG48+BI48+BM48+BO48+BS48</f>
        <v>26800</v>
      </c>
      <c r="J48" s="47" t="n">
        <f aca="false">P48+S48+V48+Y48+AB48+AE48+AQ48+AV48+AX48+AZ48+BB48+BD48+BH48+BJ48+BN48+BP48+BT48</f>
        <v>33799.794</v>
      </c>
      <c r="K48" s="47" t="n">
        <f aca="false">J48/I48*100</f>
        <v>126.118634328358</v>
      </c>
      <c r="L48" s="47" t="n">
        <f aca="false">O48+U48</f>
        <v>8200</v>
      </c>
      <c r="M48" s="47" t="n">
        <f aca="false">P48+V48</f>
        <v>10684.932</v>
      </c>
      <c r="N48" s="47" t="n">
        <f aca="false">M48/L48*100</f>
        <v>130.304048780488</v>
      </c>
      <c r="O48" s="47" t="n">
        <v>2200</v>
      </c>
      <c r="P48" s="47" t="n">
        <v>2669.298</v>
      </c>
      <c r="Q48" s="47" t="n">
        <f aca="false">P48/O48*100</f>
        <v>121.331727272727</v>
      </c>
      <c r="R48" s="47" t="n">
        <v>7150</v>
      </c>
      <c r="S48" s="47" t="n">
        <v>7436.224</v>
      </c>
      <c r="T48" s="47" t="n">
        <f aca="false">S48/R48*100</f>
        <v>104.003132867133</v>
      </c>
      <c r="U48" s="47" t="n">
        <v>6000</v>
      </c>
      <c r="V48" s="47" t="n">
        <v>8015.634</v>
      </c>
      <c r="W48" s="47" t="n">
        <f aca="false">V48/U48*100</f>
        <v>133.5939</v>
      </c>
      <c r="X48" s="47" t="n">
        <v>600</v>
      </c>
      <c r="Y48" s="47" t="n">
        <v>708</v>
      </c>
      <c r="Z48" s="47" t="n">
        <f aca="false">Y48/X48*100</f>
        <v>118</v>
      </c>
      <c r="AA48" s="47" t="n">
        <v>0</v>
      </c>
      <c r="AB48" s="47" t="n">
        <v>0</v>
      </c>
      <c r="AC48" s="47" t="e">
        <f aca="false">AB48/AA48*100</f>
        <v>#DIV/0!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71347.3</v>
      </c>
      <c r="AK48" s="47" t="n">
        <v>71347.3</v>
      </c>
      <c r="AL48" s="47" t="n">
        <v>5868.2</v>
      </c>
      <c r="AM48" s="47" t="n">
        <v>5868.2</v>
      </c>
      <c r="AN48" s="47" t="n">
        <v>0</v>
      </c>
      <c r="AO48" s="47" t="n">
        <v>0</v>
      </c>
      <c r="AP48" s="47" t="n">
        <v>0</v>
      </c>
      <c r="AQ48" s="47" t="n">
        <v>0</v>
      </c>
      <c r="AR48" s="47" t="n">
        <f aca="false">AU48+AW48+AY48+BA48</f>
        <v>2800</v>
      </c>
      <c r="AS48" s="47" t="n">
        <f aca="false">AV48+AX48+AZ48+BB48</f>
        <v>3000.376</v>
      </c>
      <c r="AT48" s="47" t="n">
        <f aca="false">AS48/AR48*100</f>
        <v>107.156285714286</v>
      </c>
      <c r="AU48" s="47" t="n">
        <v>2800</v>
      </c>
      <c r="AV48" s="47" t="n">
        <v>3000.376</v>
      </c>
      <c r="AW48" s="47" t="n">
        <v>0</v>
      </c>
      <c r="AX48" s="47" t="n">
        <v>0</v>
      </c>
      <c r="AY48" s="47" t="n">
        <v>0</v>
      </c>
      <c r="AZ48" s="47" t="n">
        <v>0</v>
      </c>
      <c r="BA48" s="47" t="n">
        <v>0</v>
      </c>
      <c r="BB48" s="47" t="n">
        <v>0</v>
      </c>
      <c r="BC48" s="47" t="n">
        <v>0</v>
      </c>
      <c r="BD48" s="47" t="n">
        <v>0</v>
      </c>
      <c r="BE48" s="47" t="n">
        <v>0</v>
      </c>
      <c r="BF48" s="47" t="n">
        <v>0</v>
      </c>
      <c r="BG48" s="47" t="n">
        <v>0</v>
      </c>
      <c r="BH48" s="47" t="n">
        <v>0</v>
      </c>
      <c r="BI48" s="47" t="n">
        <v>7500</v>
      </c>
      <c r="BJ48" s="47" t="n">
        <v>9055.1</v>
      </c>
      <c r="BK48" s="47" t="n">
        <v>500</v>
      </c>
      <c r="BL48" s="47" t="n">
        <v>654.2</v>
      </c>
      <c r="BM48" s="47" t="n">
        <v>500</v>
      </c>
      <c r="BN48" s="47" t="n">
        <v>2234.862</v>
      </c>
      <c r="BO48" s="47" t="n">
        <v>0</v>
      </c>
      <c r="BP48" s="47" t="n">
        <v>0</v>
      </c>
      <c r="BQ48" s="47" t="n">
        <v>0</v>
      </c>
      <c r="BR48" s="47" t="n">
        <v>0</v>
      </c>
      <c r="BS48" s="47" t="n">
        <v>50</v>
      </c>
      <c r="BT48" s="47" t="n">
        <v>680.3</v>
      </c>
      <c r="BU48" s="47" t="n">
        <v>0</v>
      </c>
      <c r="BV48" s="47" t="n">
        <f aca="false">O48+R48+U48+X48+AA48+AD48+AF48+AH48+AJ48+AL48+AN48+AP48+AU48+AW48+AY48+BA48+BC48+BE48+BG48+BI48+BM48+BO48+BQ48+BS48</f>
        <v>104015.5</v>
      </c>
      <c r="BW48" s="47" t="n">
        <f aca="false">P48+S48+V48+Y48+AB48+AE48+AG48+AI48+AK48+AM48+AO48+AQ48+AV48+AX48+AZ48+BB48+BD48+BF48+BH48+BJ48+BN48+BP48+BR48+BT48+BU48</f>
        <v>111015.294</v>
      </c>
      <c r="BX48" s="47" t="n">
        <v>0</v>
      </c>
      <c r="BY48" s="47" t="n">
        <v>0</v>
      </c>
      <c r="BZ48" s="47" t="n">
        <v>0</v>
      </c>
      <c r="CA48" s="47" t="n">
        <v>0</v>
      </c>
      <c r="CB48" s="47" t="n">
        <v>0</v>
      </c>
      <c r="CC48" s="47" t="n">
        <v>0</v>
      </c>
      <c r="CD48" s="47" t="n">
        <v>0</v>
      </c>
      <c r="CE48" s="47" t="n">
        <v>0</v>
      </c>
      <c r="CF48" s="47" t="n">
        <v>0</v>
      </c>
      <c r="CG48" s="47" t="n">
        <v>0</v>
      </c>
      <c r="CH48" s="47" t="n">
        <v>0</v>
      </c>
      <c r="CI48" s="47" t="n">
        <v>0</v>
      </c>
      <c r="CJ48" s="47" t="n">
        <v>0</v>
      </c>
      <c r="CK48" s="47" t="n">
        <f aca="false">BX48+BZ48+CB48+CD48+CF48+CH48</f>
        <v>0</v>
      </c>
      <c r="CL48" s="47" t="n">
        <f aca="false">BY48+CA48+CC48+CE48+CG48+CI48+CJ48</f>
        <v>0</v>
      </c>
    </row>
    <row r="49" customFormat="false" ht="21" hidden="false" customHeight="true" outlineLevel="0" collapsed="false">
      <c r="A49" s="45" t="n">
        <v>41</v>
      </c>
      <c r="B49" s="49" t="s">
        <v>97</v>
      </c>
      <c r="C49" s="47" t="n">
        <v>106.9341</v>
      </c>
      <c r="D49" s="47" t="n">
        <v>12.1896</v>
      </c>
      <c r="E49" s="47" t="n">
        <v>8.60109999999946</v>
      </c>
      <c r="F49" s="47" t="n">
        <f aca="false">BV49+CK49-CH49</f>
        <v>149067.7</v>
      </c>
      <c r="G49" s="47" t="n">
        <f aca="false">BW49+CL49-CI49</f>
        <v>150485.029</v>
      </c>
      <c r="H49" s="47" t="n">
        <f aca="false">G49/F49*100</f>
        <v>100.950795511033</v>
      </c>
      <c r="I49" s="47" t="n">
        <f aca="false">O49+R49+U49+X49+AA49+AD49+AP49+AU49+AW49+AY49+BA49+BC49+BG49+BI49+BM49+BO49+BS49</f>
        <v>45595.9</v>
      </c>
      <c r="J49" s="47" t="n">
        <f aca="false">P49+S49+V49+Y49+AB49+AE49+AQ49+AV49+AX49+AZ49+BB49+BD49+BH49+BJ49+BN49+BP49+BT49</f>
        <v>47013.229</v>
      </c>
      <c r="K49" s="47" t="n">
        <f aca="false">J49/I49*100</f>
        <v>103.108457120048</v>
      </c>
      <c r="L49" s="47" t="n">
        <f aca="false">O49+U49</f>
        <v>17190.6</v>
      </c>
      <c r="M49" s="47" t="n">
        <f aca="false">P49+V49</f>
        <v>17246.344</v>
      </c>
      <c r="N49" s="47" t="n">
        <f aca="false">M49/L49*100</f>
        <v>100.324270240713</v>
      </c>
      <c r="O49" s="47" t="n">
        <v>8977.2</v>
      </c>
      <c r="P49" s="47" t="n">
        <v>9006.544</v>
      </c>
      <c r="Q49" s="47" t="n">
        <f aca="false">P49/O49*100</f>
        <v>100.326872521499</v>
      </c>
      <c r="R49" s="47" t="n">
        <v>5549.1</v>
      </c>
      <c r="S49" s="47" t="n">
        <v>5573.873</v>
      </c>
      <c r="T49" s="47" t="n">
        <f aca="false">S49/R49*100</f>
        <v>100.446432754861</v>
      </c>
      <c r="U49" s="47" t="n">
        <v>8213.4</v>
      </c>
      <c r="V49" s="47" t="n">
        <v>8239.8</v>
      </c>
      <c r="W49" s="47" t="n">
        <f aca="false">V49/U49*100</f>
        <v>100.321425962452</v>
      </c>
      <c r="X49" s="47" t="n">
        <v>2364.7</v>
      </c>
      <c r="Y49" s="47" t="n">
        <v>3198.271</v>
      </c>
      <c r="Z49" s="47" t="n">
        <f aca="false">Y49/X49*100</f>
        <v>135.250602613439</v>
      </c>
      <c r="AA49" s="47" t="n">
        <v>0</v>
      </c>
      <c r="AB49" s="47" t="n">
        <v>0</v>
      </c>
      <c r="AC49" s="47" t="e">
        <f aca="false">AB49/AA49*100</f>
        <v>#DIV/0!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101071.2</v>
      </c>
      <c r="AK49" s="47" t="n">
        <v>101071.2</v>
      </c>
      <c r="AL49" s="47" t="n">
        <v>2400.6</v>
      </c>
      <c r="AM49" s="47" t="n">
        <v>2400.6</v>
      </c>
      <c r="AN49" s="47" t="n">
        <v>0</v>
      </c>
      <c r="AO49" s="47" t="n">
        <v>0</v>
      </c>
      <c r="AP49" s="47" t="n">
        <v>0</v>
      </c>
      <c r="AQ49" s="47" t="n">
        <v>0</v>
      </c>
      <c r="AR49" s="47" t="n">
        <f aca="false">AU49+AW49+AY49+BA49</f>
        <v>584.7</v>
      </c>
      <c r="AS49" s="47" t="n">
        <f aca="false">AV49+AX49+AZ49+BB49</f>
        <v>585.327</v>
      </c>
      <c r="AT49" s="47" t="n">
        <f aca="false">AS49/AR49*100</f>
        <v>100.10723447922</v>
      </c>
      <c r="AU49" s="47" t="n">
        <v>194.7</v>
      </c>
      <c r="AV49" s="47" t="n">
        <v>195.327</v>
      </c>
      <c r="AW49" s="47" t="n">
        <v>0</v>
      </c>
      <c r="AX49" s="47" t="n">
        <v>0</v>
      </c>
      <c r="AY49" s="47" t="n">
        <v>0</v>
      </c>
      <c r="AZ49" s="47" t="n">
        <v>0</v>
      </c>
      <c r="BA49" s="47" t="n">
        <v>390</v>
      </c>
      <c r="BB49" s="47" t="n">
        <v>390</v>
      </c>
      <c r="BC49" s="47" t="n">
        <v>0</v>
      </c>
      <c r="BD49" s="47" t="n">
        <v>0</v>
      </c>
      <c r="BE49" s="47" t="n">
        <v>0</v>
      </c>
      <c r="BF49" s="47" t="n">
        <v>0</v>
      </c>
      <c r="BG49" s="47" t="n">
        <v>6365.5</v>
      </c>
      <c r="BH49" s="47" t="n">
        <v>6315.5</v>
      </c>
      <c r="BI49" s="47" t="n">
        <v>11654.5</v>
      </c>
      <c r="BJ49" s="47" t="n">
        <v>11955.25</v>
      </c>
      <c r="BK49" s="47" t="n">
        <v>866</v>
      </c>
      <c r="BL49" s="47" t="n">
        <v>1124</v>
      </c>
      <c r="BM49" s="47" t="n">
        <v>0</v>
      </c>
      <c r="BN49" s="47" t="n">
        <v>0</v>
      </c>
      <c r="BO49" s="47" t="n">
        <v>0</v>
      </c>
      <c r="BP49" s="47" t="n">
        <v>0</v>
      </c>
      <c r="BQ49" s="47" t="n">
        <v>0</v>
      </c>
      <c r="BR49" s="47" t="n">
        <v>0</v>
      </c>
      <c r="BS49" s="47" t="n">
        <v>1886.8</v>
      </c>
      <c r="BT49" s="47" t="n">
        <v>2138.664</v>
      </c>
      <c r="BU49" s="47" t="n">
        <v>0</v>
      </c>
      <c r="BV49" s="47" t="n">
        <f aca="false">O49+R49+U49+X49+AA49+AD49+AF49+AH49+AJ49+AL49+AN49+AP49+AU49+AW49+AY49+BA49+BC49+BE49+BG49+BI49+BM49+BO49+BQ49+BS49</f>
        <v>149067.7</v>
      </c>
      <c r="BW49" s="47" t="n">
        <f aca="false">P49+S49+V49+Y49+AB49+AE49+AG49+AI49+AK49+AM49+AO49+AQ49+AV49+AX49+AZ49+BB49+BD49+BF49+BH49+BJ49+BN49+BP49+BR49+BT49+BU49</f>
        <v>150485.029</v>
      </c>
      <c r="BX49" s="47" t="n">
        <v>0</v>
      </c>
      <c r="BY49" s="47" t="n">
        <v>0</v>
      </c>
      <c r="BZ49" s="47" t="n">
        <v>0</v>
      </c>
      <c r="CA49" s="47" t="n">
        <v>0</v>
      </c>
      <c r="CB49" s="47" t="n">
        <v>0</v>
      </c>
      <c r="CC49" s="47" t="n">
        <v>0</v>
      </c>
      <c r="CD49" s="47" t="n">
        <v>0</v>
      </c>
      <c r="CE49" s="47" t="n">
        <v>0</v>
      </c>
      <c r="CF49" s="47" t="n">
        <v>0</v>
      </c>
      <c r="CG49" s="47" t="n">
        <v>0</v>
      </c>
      <c r="CH49" s="47" t="n">
        <v>1550</v>
      </c>
      <c r="CI49" s="47" t="n">
        <v>1550</v>
      </c>
      <c r="CJ49" s="47" t="n">
        <v>0</v>
      </c>
      <c r="CK49" s="47" t="n">
        <f aca="false">BX49+BZ49+CB49+CD49+CF49+CH49</f>
        <v>1550</v>
      </c>
      <c r="CL49" s="47" t="n">
        <f aca="false">BY49+CA49+CC49+CE49+CG49+CI49+CJ49</f>
        <v>1550</v>
      </c>
    </row>
    <row r="50" customFormat="false" ht="21" hidden="false" customHeight="true" outlineLevel="0" collapsed="false">
      <c r="A50" s="45" t="n">
        <v>42</v>
      </c>
      <c r="B50" s="49" t="s">
        <v>98</v>
      </c>
      <c r="C50" s="47" t="n">
        <v>0.5799</v>
      </c>
      <c r="D50" s="47" t="n">
        <v>7.946</v>
      </c>
      <c r="E50" s="47" t="n">
        <v>0.527899999999979</v>
      </c>
      <c r="F50" s="47" t="n">
        <f aca="false">BV50+CK50-CH50</f>
        <v>19090.1</v>
      </c>
      <c r="G50" s="47" t="n">
        <f aca="false">BW50+CL50-CI50</f>
        <v>15816.945</v>
      </c>
      <c r="H50" s="47" t="n">
        <f aca="false">G50/F50*100</f>
        <v>82.8541757245902</v>
      </c>
      <c r="I50" s="47" t="n">
        <f aca="false">O50+R50+U50+X50+AA50+AD50+AP50+AU50+AW50+AY50+BA50+BC50+BG50+BI50+BM50+BO50+BS50</f>
        <v>8301</v>
      </c>
      <c r="J50" s="47" t="n">
        <f aca="false">P50+S50+V50+Y50+AB50+AE50+AQ50+AV50+AX50+AZ50+BB50+BD50+BH50+BJ50+BN50+BP50+BT50</f>
        <v>5027.845</v>
      </c>
      <c r="K50" s="47" t="n">
        <f aca="false">J50/I50*100</f>
        <v>60.5691482953861</v>
      </c>
      <c r="L50" s="47" t="n">
        <f aca="false">O50+U50</f>
        <v>1840</v>
      </c>
      <c r="M50" s="47" t="n">
        <f aca="false">P50+V50</f>
        <v>2022.178</v>
      </c>
      <c r="N50" s="47" t="n">
        <f aca="false">M50/L50*100</f>
        <v>109.90097826087</v>
      </c>
      <c r="O50" s="47" t="n">
        <v>200</v>
      </c>
      <c r="P50" s="47" t="n">
        <v>387.178</v>
      </c>
      <c r="Q50" s="47" t="n">
        <f aca="false">P50/O50*100</f>
        <v>193.589</v>
      </c>
      <c r="R50" s="47" t="n">
        <v>2106</v>
      </c>
      <c r="S50" s="47" t="n">
        <v>2122.878</v>
      </c>
      <c r="T50" s="47" t="n">
        <f aca="false">S50/R50*100</f>
        <v>100.801424501425</v>
      </c>
      <c r="U50" s="47" t="n">
        <v>1640</v>
      </c>
      <c r="V50" s="47" t="n">
        <v>1635</v>
      </c>
      <c r="W50" s="47" t="n">
        <f aca="false">V50/U50*100</f>
        <v>99.6951219512195</v>
      </c>
      <c r="X50" s="47" t="n">
        <v>50</v>
      </c>
      <c r="Y50" s="47" t="n">
        <v>35</v>
      </c>
      <c r="Z50" s="47" t="n">
        <f aca="false">Y50/X50*100</f>
        <v>70</v>
      </c>
      <c r="AA50" s="47" t="n">
        <v>0</v>
      </c>
      <c r="AB50" s="47" t="n">
        <v>0</v>
      </c>
      <c r="AC50" s="47" t="e">
        <f aca="false">AB50/AA50*100</f>
        <v>#DIV/0!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10789.1</v>
      </c>
      <c r="AK50" s="47" t="n">
        <v>10789.1</v>
      </c>
      <c r="AL50" s="47" t="n">
        <v>0</v>
      </c>
      <c r="AM50" s="47" t="n">
        <v>0</v>
      </c>
      <c r="AN50" s="47" t="n">
        <v>0</v>
      </c>
      <c r="AO50" s="47" t="n">
        <v>0</v>
      </c>
      <c r="AP50" s="47" t="n">
        <v>0</v>
      </c>
      <c r="AQ50" s="47" t="n">
        <v>0</v>
      </c>
      <c r="AR50" s="47" t="n">
        <f aca="false">AU50+AW50+AY50+BA50</f>
        <v>62.1</v>
      </c>
      <c r="AS50" s="47" t="n">
        <f aca="false">AV50+AX50+AZ50+BB50</f>
        <v>71.136</v>
      </c>
      <c r="AT50" s="47" t="n">
        <f aca="false">AS50/AR50*100</f>
        <v>114.550724637681</v>
      </c>
      <c r="AU50" s="47" t="n">
        <v>62.1</v>
      </c>
      <c r="AV50" s="47" t="n">
        <v>71.136</v>
      </c>
      <c r="AW50" s="47" t="n">
        <v>0</v>
      </c>
      <c r="AX50" s="47" t="n">
        <v>0</v>
      </c>
      <c r="AY50" s="47" t="n">
        <v>0</v>
      </c>
      <c r="AZ50" s="47" t="n">
        <v>0</v>
      </c>
      <c r="BA50" s="47" t="n">
        <v>0</v>
      </c>
      <c r="BB50" s="47" t="n">
        <v>0</v>
      </c>
      <c r="BC50" s="47" t="n">
        <v>0</v>
      </c>
      <c r="BD50" s="47" t="n">
        <v>0</v>
      </c>
      <c r="BE50" s="47" t="n">
        <v>0</v>
      </c>
      <c r="BF50" s="47" t="n">
        <v>0</v>
      </c>
      <c r="BG50" s="47" t="n">
        <v>0</v>
      </c>
      <c r="BH50" s="47" t="n">
        <v>0</v>
      </c>
      <c r="BI50" s="47" t="n">
        <v>250</v>
      </c>
      <c r="BJ50" s="47" t="n">
        <v>143.72</v>
      </c>
      <c r="BK50" s="47" t="n">
        <v>250</v>
      </c>
      <c r="BL50" s="47" t="n">
        <v>143.72</v>
      </c>
      <c r="BM50" s="47" t="n">
        <v>0</v>
      </c>
      <c r="BN50" s="47" t="n">
        <v>0</v>
      </c>
      <c r="BO50" s="47" t="n">
        <v>0</v>
      </c>
      <c r="BP50" s="47" t="n">
        <v>0</v>
      </c>
      <c r="BQ50" s="47" t="n">
        <v>0</v>
      </c>
      <c r="BR50" s="47" t="n">
        <v>0</v>
      </c>
      <c r="BS50" s="47" t="n">
        <v>3992.9</v>
      </c>
      <c r="BT50" s="47" t="n">
        <v>632.933</v>
      </c>
      <c r="BU50" s="47" t="n">
        <v>0</v>
      </c>
      <c r="BV50" s="47" t="n">
        <f aca="false">O50+R50+U50+X50+AA50+AD50+AF50+AH50+AJ50+AL50+AN50+AP50+AU50+AW50+AY50+BA50+BC50+BE50+BG50+BI50+BM50+BO50+BQ50+BS50</f>
        <v>19090.1</v>
      </c>
      <c r="BW50" s="47" t="n">
        <f aca="false">P50+S50+V50+Y50+AB50+AE50+AG50+AI50+AK50+AM50+AO50+AQ50+AV50+AX50+AZ50+BB50+BD50+BF50+BH50+BJ50+BN50+BP50+BR50+BT50+BU50</f>
        <v>15816.945</v>
      </c>
      <c r="BX50" s="47" t="n">
        <v>0</v>
      </c>
      <c r="BY50" s="47" t="n">
        <v>0</v>
      </c>
      <c r="BZ50" s="47" t="n">
        <v>0</v>
      </c>
      <c r="CA50" s="47" t="n">
        <v>0</v>
      </c>
      <c r="CB50" s="47" t="n">
        <v>0</v>
      </c>
      <c r="CC50" s="47" t="n">
        <v>0</v>
      </c>
      <c r="CD50" s="47" t="n">
        <v>0</v>
      </c>
      <c r="CE50" s="47" t="n">
        <v>0</v>
      </c>
      <c r="CF50" s="47" t="n">
        <v>0</v>
      </c>
      <c r="CG50" s="47" t="n">
        <v>0</v>
      </c>
      <c r="CH50" s="47" t="n">
        <v>0</v>
      </c>
      <c r="CI50" s="47" t="n">
        <v>0</v>
      </c>
      <c r="CJ50" s="47" t="n">
        <v>0</v>
      </c>
      <c r="CK50" s="47" t="n">
        <f aca="false">BX50+BZ50+CB50+CD50+CF50+CH50</f>
        <v>0</v>
      </c>
      <c r="CL50" s="47" t="n">
        <f aca="false">BY50+CA50+CC50+CE50+CG50+CI50+CJ50</f>
        <v>0</v>
      </c>
    </row>
    <row r="51" s="25" customFormat="true" ht="23.25" hidden="false" customHeight="true" outlineLevel="0" collapsed="false">
      <c r="A51" s="50"/>
      <c r="B51" s="51" t="s">
        <v>99</v>
      </c>
      <c r="C51" s="47" t="n">
        <f aca="false">SUM(C9:C50)</f>
        <v>575667.4561</v>
      </c>
      <c r="D51" s="47" t="n">
        <f aca="false">SUM(D9:D50)</f>
        <v>37250.769</v>
      </c>
      <c r="E51" s="47" t="n">
        <f aca="false">SUM(E9:E50)</f>
        <v>461568.8081</v>
      </c>
      <c r="F51" s="47" t="n">
        <f aca="false">SUM(F9:F50)</f>
        <v>7672943.2915</v>
      </c>
      <c r="G51" s="47" t="n">
        <f aca="false">SUM(G9:G50)</f>
        <v>7477911.3407</v>
      </c>
      <c r="H51" s="47" t="n">
        <f aca="false">G51/F51*100</f>
        <v>97.4581859478089</v>
      </c>
      <c r="I51" s="47" t="n">
        <f aca="false">SUM(I9:I50)</f>
        <v>3357657.7915</v>
      </c>
      <c r="J51" s="47" t="n">
        <f aca="false">SUM(J9:J50)</f>
        <v>3164764.9057</v>
      </c>
      <c r="K51" s="47" t="n">
        <f aca="false">J51/I51*100</f>
        <v>94.2551356398406</v>
      </c>
      <c r="L51" s="47" t="n">
        <f aca="false">SUM(L9:L50)</f>
        <v>1224610.4</v>
      </c>
      <c r="M51" s="47" t="n">
        <f aca="false">SUM(M9:M50)</f>
        <v>1315324.1135</v>
      </c>
      <c r="N51" s="47" t="n">
        <f aca="false">M51/L51*100</f>
        <v>107.407557007518</v>
      </c>
      <c r="O51" s="47" t="n">
        <f aca="false">SUM(O9:O50)</f>
        <v>528971.9</v>
      </c>
      <c r="P51" s="47" t="n">
        <f aca="false">SUM(P9:P50)</f>
        <v>496687.2484</v>
      </c>
      <c r="Q51" s="47" t="n">
        <f aca="false">P51/O51*100</f>
        <v>93.8967170845937</v>
      </c>
      <c r="R51" s="47" t="n">
        <f aca="false">SUM(R9:R50)</f>
        <v>385190.8</v>
      </c>
      <c r="S51" s="47" t="n">
        <f aca="false">SUM(S9:S50)</f>
        <v>374299.1031</v>
      </c>
      <c r="T51" s="47" t="n">
        <f aca="false">S51/R51*100</f>
        <v>97.1723891380583</v>
      </c>
      <c r="U51" s="47" t="n">
        <f aca="false">SUM(U9:U50)</f>
        <v>695638.5</v>
      </c>
      <c r="V51" s="47" t="n">
        <f aca="false">SUM(V9:V50)</f>
        <v>818636.8651</v>
      </c>
      <c r="W51" s="47" t="n">
        <f aca="false">V51/U51*100</f>
        <v>117.681362532407</v>
      </c>
      <c r="X51" s="47" t="n">
        <f aca="false">SUM(X9:X50)</f>
        <v>140460</v>
      </c>
      <c r="Y51" s="47" t="n">
        <f aca="false">SUM(Y9:Y50)</f>
        <v>149049.445</v>
      </c>
      <c r="Z51" s="47" t="n">
        <f aca="false">Y51/X51*100</f>
        <v>106.115224975082</v>
      </c>
      <c r="AA51" s="47" t="n">
        <f aca="false">SUM(AA9:AA50)</f>
        <v>55600</v>
      </c>
      <c r="AB51" s="47" t="n">
        <f aca="false">SUM(AB9:AB50)</f>
        <v>53926.95</v>
      </c>
      <c r="AC51" s="47" t="n">
        <f aca="false">AB51/AA51*100</f>
        <v>96.9909172661871</v>
      </c>
      <c r="AD51" s="47" t="n">
        <f aca="false">SUM(AD9:AD50)</f>
        <v>0</v>
      </c>
      <c r="AE51" s="47" t="n">
        <f aca="false">SUM(AE9:AE50)</f>
        <v>0</v>
      </c>
      <c r="AF51" s="47" t="n">
        <f aca="false">SUM(AF9:AF50)</f>
        <v>0</v>
      </c>
      <c r="AG51" s="47" t="n">
        <f aca="false">SUM(AG9:AG50)</f>
        <v>0</v>
      </c>
      <c r="AH51" s="47" t="n">
        <f aca="false">SUM(AH9:AH50)</f>
        <v>0</v>
      </c>
      <c r="AI51" s="47" t="n">
        <f aca="false">SUM(AI9:AI50)</f>
        <v>0</v>
      </c>
      <c r="AJ51" s="47" t="n">
        <f aca="false">SUM(AJ9:AJ50)</f>
        <v>4226167.7</v>
      </c>
      <c r="AK51" s="47" t="n">
        <f aca="false">SUM(AK9:AK50)</f>
        <v>4226167.7</v>
      </c>
      <c r="AL51" s="47" t="n">
        <f aca="false">SUM(AL9:AL50)</f>
        <v>67395.2</v>
      </c>
      <c r="AM51" s="47" t="n">
        <f aca="false">SUM(AM9:AM50)</f>
        <v>67395.2</v>
      </c>
      <c r="AN51" s="47" t="n">
        <f aca="false">SUM(AN9:AN50)</f>
        <v>0</v>
      </c>
      <c r="AO51" s="47" t="n">
        <f aca="false">SUM(AO9:AO50)</f>
        <v>0</v>
      </c>
      <c r="AP51" s="47" t="n">
        <f aca="false">SUM(AP9:AP50)</f>
        <v>0</v>
      </c>
      <c r="AQ51" s="47" t="n">
        <f aca="false">SUM(AQ9:AQ50)</f>
        <v>0</v>
      </c>
      <c r="AR51" s="47" t="n">
        <f aca="false">SUM(AR9:AR50)</f>
        <v>241034.49</v>
      </c>
      <c r="AS51" s="47" t="n">
        <f aca="false">SUM(AS9:AS50)</f>
        <v>226392.5947</v>
      </c>
      <c r="AT51" s="47" t="n">
        <f aca="false">AS51/AR51*100</f>
        <v>93.9253941209825</v>
      </c>
      <c r="AU51" s="47" t="n">
        <f aca="false">SUM(AU9:AU50)</f>
        <v>171161.99</v>
      </c>
      <c r="AV51" s="47" t="n">
        <f aca="false">SUM(AV9:AV50)</f>
        <v>155017.5527</v>
      </c>
      <c r="AW51" s="47" t="n">
        <f aca="false">SUM(AW9:AW50)</f>
        <v>31017.7</v>
      </c>
      <c r="AX51" s="47" t="n">
        <f aca="false">SUM(AX9:AX50)</f>
        <v>34416.959</v>
      </c>
      <c r="AY51" s="47" t="n">
        <f aca="false">SUM(AY9:AY50)</f>
        <v>5600</v>
      </c>
      <c r="AZ51" s="47" t="n">
        <f aca="false">SUM(AZ9:AZ50)</f>
        <v>1400</v>
      </c>
      <c r="BA51" s="47" t="n">
        <f aca="false">SUM(BA9:BA50)</f>
        <v>33254.8</v>
      </c>
      <c r="BB51" s="47" t="n">
        <f aca="false">SUM(BB9:BB50)</f>
        <v>35558.083</v>
      </c>
      <c r="BC51" s="47" t="n">
        <f aca="false">SUM(BC9:BC50)</f>
        <v>0</v>
      </c>
      <c r="BD51" s="47" t="n">
        <f aca="false">SUM(BD9:BD50)</f>
        <v>0</v>
      </c>
      <c r="BE51" s="47" t="n">
        <f aca="false">SUM(BE9:BE50)</f>
        <v>21572.6</v>
      </c>
      <c r="BF51" s="47" t="n">
        <f aca="false">SUM(BF9:BF50)</f>
        <v>21428.4</v>
      </c>
      <c r="BG51" s="47" t="n">
        <f aca="false">SUM(BG9:BG50)</f>
        <v>48395.368</v>
      </c>
      <c r="BH51" s="47" t="n">
        <f aca="false">SUM(BH9:BH50)</f>
        <v>43847.218</v>
      </c>
      <c r="BI51" s="47" t="n">
        <f aca="false">SUM(BI9:BI50)</f>
        <v>845700.28</v>
      </c>
      <c r="BJ51" s="47" t="n">
        <f aca="false">SUM(BJ9:BJ50)</f>
        <v>729400.3715</v>
      </c>
      <c r="BK51" s="47" t="n">
        <f aca="false">SUM(BK9:BK50)</f>
        <v>370647.9</v>
      </c>
      <c r="BL51" s="47" t="n">
        <f aca="false">SUM(BL9:BL50)</f>
        <v>357836.2335</v>
      </c>
      <c r="BM51" s="47" t="n">
        <f aca="false">SUM(BM9:BM50)</f>
        <v>143651.86</v>
      </c>
      <c r="BN51" s="47" t="n">
        <f aca="false">SUM(BN9:BN50)</f>
        <v>93580.194</v>
      </c>
      <c r="BO51" s="47" t="n">
        <f aca="false">SUM(BO9:BO50)</f>
        <v>7960</v>
      </c>
      <c r="BP51" s="47" t="n">
        <f aca="false">SUM(BP9:BP50)</f>
        <v>2907.632</v>
      </c>
      <c r="BQ51" s="47" t="n">
        <f aca="false">SUM(BQ9:BQ50)</f>
        <v>150</v>
      </c>
      <c r="BR51" s="47" t="n">
        <f aca="false">SUM(BR9:BR50)</f>
        <v>150</v>
      </c>
      <c r="BS51" s="47" t="n">
        <f aca="false">SUM(BS9:BS50)</f>
        <v>265054.5935</v>
      </c>
      <c r="BT51" s="47" t="n">
        <f aca="false">SUM(BT9:BT50)</f>
        <v>176037.2839</v>
      </c>
      <c r="BU51" s="47" t="n">
        <f aca="false">SUM(BU9:BU50)</f>
        <v>-767.597</v>
      </c>
      <c r="BV51" s="47" t="n">
        <f aca="false">SUM(BV9:BV50)</f>
        <v>7672943.2915</v>
      </c>
      <c r="BW51" s="47" t="n">
        <f aca="false">SUM(BW9:BW50)</f>
        <v>7479138.6087</v>
      </c>
      <c r="BX51" s="47" t="n">
        <f aca="false">SUM(BX9:BX50)</f>
        <v>0</v>
      </c>
      <c r="BY51" s="47" t="n">
        <f aca="false">SUM(BY9:BY50)</f>
        <v>0</v>
      </c>
      <c r="BZ51" s="47" t="n">
        <f aca="false">SUM(BZ9:BZ50)</f>
        <v>0</v>
      </c>
      <c r="CA51" s="47" t="n">
        <f aca="false">SUM(CA9:CA50)</f>
        <v>0</v>
      </c>
      <c r="CB51" s="47" t="n">
        <f aca="false">SUM(CB9:CB50)</f>
        <v>0</v>
      </c>
      <c r="CC51" s="47" t="n">
        <f aca="false">SUM(CC9:CC50)</f>
        <v>0</v>
      </c>
      <c r="CD51" s="47" t="n">
        <f aca="false">SUM(CD9:CD50)</f>
        <v>0</v>
      </c>
      <c r="CE51" s="47" t="n">
        <f aca="false">SUM(CE9:CE50)</f>
        <v>0</v>
      </c>
      <c r="CF51" s="47" t="n">
        <f aca="false">SUM(CF9:CF50)</f>
        <v>0</v>
      </c>
      <c r="CG51" s="47" t="n">
        <f aca="false">SUM(CG9:CG50)</f>
        <v>139</v>
      </c>
      <c r="CH51" s="47" t="n">
        <f aca="false">SUM(CH9:CH50)</f>
        <v>54482.99</v>
      </c>
      <c r="CI51" s="47" t="n">
        <f aca="false">SUM(CI9:CI50)</f>
        <v>35433.3642</v>
      </c>
      <c r="CJ51" s="47" t="n">
        <f aca="false">SUM(CJ9:CJ50)</f>
        <v>-1366.268</v>
      </c>
      <c r="CK51" s="47" t="n">
        <f aca="false">SUM(CK9:CK50)</f>
        <v>54482.99</v>
      </c>
      <c r="CL51" s="47" t="n">
        <f aca="false">SUM(CL9:CL50)</f>
        <v>34206.0962</v>
      </c>
    </row>
    <row r="52" customFormat="false" ht="17.25" hidden="false" customHeight="false" outlineLevel="0" collapsed="false">
      <c r="A52" s="52"/>
      <c r="B52" s="52"/>
      <c r="C52" s="52"/>
      <c r="D52" s="52"/>
      <c r="E52" s="52"/>
    </row>
    <row r="53" customFormat="false" ht="17.2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</row>
    <row r="54" customFormat="false" ht="17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</row>
    <row r="55" customFormat="false" ht="17.2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</row>
    <row r="56" customFormat="false" ht="17.2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</row>
    <row r="57" customFormat="false" ht="17.2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</row>
    <row r="58" customFormat="false" ht="17.2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</row>
    <row r="59" customFormat="false" ht="17.2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</row>
    <row r="60" customFormat="false" ht="17.2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</row>
    <row r="61" customFormat="false" ht="17.2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</row>
    <row r="62" customFormat="false" ht="17.2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</row>
    <row r="63" customFormat="false" ht="17.2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</row>
    <row r="64" customFormat="false" ht="17.2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</row>
    <row r="65" customFormat="false" ht="17.2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</row>
    <row r="66" customFormat="false" ht="17.2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</row>
    <row r="67" customFormat="false" ht="17.2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</row>
    <row r="68" customFormat="false" ht="17.2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</row>
    <row r="69" customFormat="false" ht="17.2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</row>
    <row r="70" customFormat="false" ht="17.2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</row>
    <row r="71" customFormat="false" ht="17.2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</row>
    <row r="72" customFormat="false" ht="17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</row>
    <row r="73" customFormat="false" ht="17.2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</row>
    <row r="74" customFormat="false" ht="17.2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</row>
    <row r="75" customFormat="false" ht="17.2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</row>
    <row r="76" customFormat="false" ht="17.2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</row>
    <row r="77" customFormat="false" ht="17.2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</row>
    <row r="78" customFormat="false" ht="17.2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</row>
    <row r="79" customFormat="false" ht="17.2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</row>
    <row r="80" customFormat="false" ht="17.2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</row>
    <row r="81" customFormat="false" ht="17.2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</row>
    <row r="82" customFormat="false" ht="17.2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</row>
    <row r="83" customFormat="false" ht="17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</row>
    <row r="84" customFormat="false" ht="17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</row>
    <row r="85" customFormat="false" ht="17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</row>
    <row r="86" customFormat="false" ht="17.2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</row>
    <row r="87" customFormat="false" ht="17.2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</row>
    <row r="88" customFormat="false" ht="17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</row>
    <row r="89" customFormat="false" ht="17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</row>
    <row r="90" customFormat="false" ht="17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</row>
    <row r="91" customFormat="false" ht="17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</row>
    <row r="92" customFormat="false" ht="17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</row>
    <row r="93" customFormat="false" ht="17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</row>
    <row r="94" customFormat="false" ht="17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</row>
    <row r="95" customFormat="false" ht="17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</row>
    <row r="96" customFormat="false" ht="17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</row>
    <row r="97" customFormat="false" ht="17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</row>
    <row r="98" customFormat="false" ht="17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</row>
    <row r="99" customFormat="false" ht="17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</row>
    <row r="100" customFormat="false" ht="17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</row>
    <row r="101" customFormat="false" ht="17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</row>
    <row r="102" customFormat="false" ht="17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</row>
    <row r="103" customFormat="false" ht="17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</row>
    <row r="104" customFormat="false" ht="17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</row>
    <row r="105" customFormat="false" ht="17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</row>
    <row r="106" customFormat="false" ht="17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</row>
    <row r="107" customFormat="false" ht="17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</row>
    <row r="108" customFormat="false" ht="17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</row>
    <row r="109" customFormat="false" ht="17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</row>
    <row r="110" customFormat="false" ht="17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</row>
    <row r="111" customFormat="false" ht="17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</row>
    <row r="112" customFormat="false" ht="17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</row>
    <row r="113" customFormat="false" ht="17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</row>
    <row r="114" customFormat="false" ht="17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</row>
    <row r="115" customFormat="false" ht="17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</row>
    <row r="116" customFormat="false" ht="17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</row>
    <row r="117" customFormat="false" ht="17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</row>
    <row r="118" customFormat="false" ht="17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</row>
    <row r="119" customFormat="false" ht="17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</row>
    <row r="120" customFormat="false" ht="17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</row>
    <row r="121" customFormat="false" ht="17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</row>
    <row r="122" customFormat="false" ht="17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</row>
    <row r="123" customFormat="false" ht="17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</row>
    <row r="124" customFormat="false" ht="17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</row>
    <row r="125" customFormat="false" ht="17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</row>
    <row r="126" customFormat="false" ht="17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</row>
    <row r="127" customFormat="false" ht="17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</row>
    <row r="128" customFormat="false" ht="17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</row>
    <row r="129" customFormat="false" ht="17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</row>
    <row r="130" customFormat="false" ht="17.2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</row>
    <row r="131" customFormat="false" ht="17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</row>
    <row r="132" customFormat="false" ht="17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</row>
    <row r="133" customFormat="false" ht="17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</row>
    <row r="134" customFormat="false" ht="17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</row>
    <row r="135" customFormat="false" ht="17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</row>
    <row r="136" customFormat="false" ht="17.2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</row>
    <row r="137" customFormat="false" ht="17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</row>
    <row r="138" customFormat="false" ht="17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</row>
    <row r="139" customFormat="false" ht="17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</row>
    <row r="140" customFormat="false" ht="17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</row>
    <row r="141" customFormat="false" ht="17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</row>
    <row r="142" customFormat="false" ht="17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</row>
    <row r="143" customFormat="false" ht="17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</row>
    <row r="144" customFormat="false" ht="17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</row>
    <row r="145" customFormat="false" ht="17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</row>
    <row r="146" customFormat="false" ht="17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</row>
    <row r="147" customFormat="false" ht="17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</row>
    <row r="148" customFormat="false" ht="17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</row>
    <row r="149" customFormat="false" ht="17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</row>
    <row r="150" customFormat="false" ht="17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</row>
    <row r="151" customFormat="false" ht="17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</row>
    <row r="152" customFormat="false" ht="17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</row>
    <row r="153" customFormat="false" ht="17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</row>
    <row r="154" customFormat="false" ht="17.2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</row>
    <row r="155" customFormat="false" ht="17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</row>
    <row r="156" customFormat="false" ht="17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</row>
    <row r="157" customFormat="false" ht="17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</row>
    <row r="158" customFormat="false" ht="17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</row>
    <row r="159" customFormat="false" ht="17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</row>
    <row r="160" customFormat="false" ht="17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</row>
    <row r="161" customFormat="false" ht="17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</row>
    <row r="162" customFormat="false" ht="17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</row>
    <row r="163" customFormat="false" ht="17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</row>
    <row r="164" customFormat="false" ht="17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</row>
    <row r="165" customFormat="false" ht="17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</row>
    <row r="166" customFormat="false" ht="17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</row>
    <row r="167" customFormat="false" ht="17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</row>
    <row r="168" customFormat="false" ht="17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</row>
    <row r="169" customFormat="false" ht="17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</row>
    <row r="170" customFormat="false" ht="17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</row>
    <row r="171" customFormat="false" ht="17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</row>
    <row r="172" customFormat="false" ht="17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</row>
    <row r="173" customFormat="false" ht="17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</row>
    <row r="174" customFormat="false" ht="17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</row>
    <row r="175" customFormat="false" ht="17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</row>
    <row r="176" customFormat="false" ht="17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</row>
    <row r="177" customFormat="false" ht="17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</row>
    <row r="178" customFormat="false" ht="17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</row>
    <row r="179" customFormat="false" ht="17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</row>
    <row r="180" customFormat="false" ht="17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</row>
    <row r="181" customFormat="false" ht="17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</row>
    <row r="182" customFormat="false" ht="17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</row>
    <row r="183" customFormat="false" ht="17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</row>
    <row r="184" customFormat="false" ht="17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</row>
    <row r="185" customFormat="false" ht="17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</row>
    <row r="186" customFormat="false" ht="17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</row>
    <row r="187" customFormat="false" ht="17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</row>
    <row r="188" customFormat="false" ht="17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</row>
    <row r="189" customFormat="false" ht="17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</row>
    <row r="190" customFormat="false" ht="17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</row>
    <row r="191" customFormat="false" ht="17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</row>
    <row r="192" customFormat="false" ht="17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</row>
    <row r="193" customFormat="false" ht="17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</row>
    <row r="194" customFormat="false" ht="17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</row>
    <row r="195" customFormat="false" ht="17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</row>
    <row r="196" customFormat="false" ht="17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</row>
    <row r="197" customFormat="false" ht="17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</row>
    <row r="198" customFormat="false" ht="17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</row>
    <row r="199" customFormat="false" ht="17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</row>
    <row r="200" customFormat="false" ht="17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</row>
    <row r="201" customFormat="false" ht="17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</row>
    <row r="202" customFormat="false" ht="17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</row>
    <row r="203" customFormat="false" ht="17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</row>
    <row r="204" customFormat="false" ht="17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</row>
    <row r="205" customFormat="false" ht="17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</row>
    <row r="206" customFormat="false" ht="17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</row>
    <row r="207" customFormat="false" ht="17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</row>
    <row r="208" customFormat="false" ht="17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</row>
    <row r="209" customFormat="false" ht="17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</row>
    <row r="210" customFormat="false" ht="17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</row>
    <row r="211" customFormat="false" ht="17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</row>
    <row r="212" customFormat="false" ht="17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</row>
    <row r="213" customFormat="false" ht="17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</row>
    <row r="214" customFormat="false" ht="17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</row>
    <row r="215" customFormat="false" ht="17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</row>
    <row r="216" customFormat="false" ht="17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</row>
    <row r="217" customFormat="false" ht="17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</row>
    <row r="218" customFormat="false" ht="17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</row>
    <row r="219" customFormat="false" ht="17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</row>
    <row r="220" customFormat="false" ht="17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</row>
    <row r="221" customFormat="false" ht="17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</row>
    <row r="222" customFormat="false" ht="17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</row>
    <row r="223" customFormat="false" ht="17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</row>
    <row r="224" customFormat="false" ht="17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</row>
    <row r="225" customFormat="false" ht="17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</row>
    <row r="226" customFormat="false" ht="17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</row>
    <row r="227" customFormat="false" ht="17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</row>
    <row r="228" customFormat="false" ht="17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</row>
    <row r="229" customFormat="false" ht="17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</row>
    <row r="230" customFormat="false" ht="17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</row>
    <row r="231" customFormat="false" ht="17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</row>
    <row r="232" customFormat="false" ht="17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</row>
    <row r="233" customFormat="false" ht="17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</row>
    <row r="234" customFormat="false" ht="17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</row>
    <row r="235" customFormat="false" ht="17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</row>
    <row r="236" customFormat="false" ht="17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</row>
    <row r="237" customFormat="false" ht="17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</row>
    <row r="238" customFormat="false" ht="17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</row>
    <row r="239" customFormat="false" ht="17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</row>
    <row r="240" customFormat="false" ht="17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</row>
    <row r="241" customFormat="false" ht="17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</row>
    <row r="242" customFormat="false" ht="17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</row>
    <row r="243" customFormat="false" ht="17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</row>
    <row r="244" customFormat="false" ht="17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</row>
    <row r="245" customFormat="false" ht="17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</row>
    <row r="246" customFormat="false" ht="17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</row>
    <row r="247" customFormat="false" ht="17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</row>
    <row r="248" customFormat="false" ht="17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</row>
    <row r="249" customFormat="false" ht="17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</row>
    <row r="250" customFormat="false" ht="17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</row>
    <row r="251" customFormat="false" ht="17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</row>
    <row r="252" customFormat="false" ht="17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</row>
    <row r="253" customFormat="false" ht="17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</row>
    <row r="254" customFormat="false" ht="17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</row>
    <row r="255" customFormat="false" ht="17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</row>
    <row r="256" customFormat="false" ht="17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</row>
    <row r="257" customFormat="false" ht="17.2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</row>
    <row r="258" customFormat="false" ht="17.2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</row>
    <row r="259" customFormat="false" ht="17.2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</row>
    <row r="260" customFormat="false" ht="17.2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</row>
    <row r="261" customFormat="false" ht="17.2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</row>
    <row r="262" customFormat="false" ht="17.2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</row>
    <row r="263" customFormat="false" ht="17.2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</row>
    <row r="264" customFormat="false" ht="17.2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</row>
    <row r="265" customFormat="false" ht="17.2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</row>
    <row r="266" customFormat="false" ht="17.2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</row>
    <row r="267" customFormat="false" ht="17.2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</row>
    <row r="268" customFormat="false" ht="17.2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</row>
    <row r="269" customFormat="false" ht="17.2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</row>
    <row r="270" customFormat="false" ht="17.2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</row>
    <row r="271" customFormat="false" ht="17.2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</row>
    <row r="272" customFormat="false" ht="17.2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</row>
    <row r="273" customFormat="false" ht="17.2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</row>
    <row r="274" customFormat="false" ht="17.2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</row>
    <row r="275" customFormat="false" ht="17.2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</row>
    <row r="276" customFormat="false" ht="17.2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</row>
    <row r="277" customFormat="false" ht="17.2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</row>
    <row r="278" customFormat="false" ht="17.2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</row>
    <row r="279" customFormat="false" ht="17.2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</row>
    <row r="280" customFormat="false" ht="17.2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</row>
    <row r="281" customFormat="false" ht="17.2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</row>
    <row r="282" customFormat="false" ht="17.2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</row>
    <row r="283" customFormat="false" ht="17.2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</row>
    <row r="284" customFormat="false" ht="17.2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</row>
    <row r="285" customFormat="false" ht="17.2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</row>
    <row r="286" customFormat="false" ht="17.2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</row>
    <row r="287" customFormat="false" ht="17.2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</row>
    <row r="288" customFormat="false" ht="17.2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</row>
    <row r="289" customFormat="false" ht="17.2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</row>
    <row r="290" customFormat="false" ht="17.2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</row>
    <row r="291" customFormat="false" ht="17.2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</row>
    <row r="292" customFormat="false" ht="17.2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</row>
    <row r="293" customFormat="false" ht="17.2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</row>
    <row r="294" customFormat="false" ht="17.2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</row>
    <row r="295" customFormat="false" ht="17.2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</row>
    <row r="296" customFormat="false" ht="17.2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</row>
    <row r="297" customFormat="false" ht="17.2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</row>
    <row r="298" customFormat="false" ht="17.2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</row>
    <row r="299" customFormat="false" ht="17.2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</row>
    <row r="300" customFormat="false" ht="17.2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</row>
    <row r="301" customFormat="false" ht="17.2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</row>
    <row r="302" customFormat="false" ht="17.2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</row>
    <row r="303" customFormat="false" ht="17.2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</row>
    <row r="304" customFormat="false" ht="17.2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</row>
    <row r="305" customFormat="false" ht="17.2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</row>
    <row r="306" customFormat="false" ht="17.2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</row>
    <row r="307" customFormat="false" ht="17.2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</row>
    <row r="308" customFormat="false" ht="17.2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</row>
    <row r="309" customFormat="false" ht="17.2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</row>
    <row r="310" customFormat="false" ht="17.2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</row>
    <row r="311" customFormat="false" ht="17.2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</row>
    <row r="312" customFormat="false" ht="17.2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</row>
    <row r="313" customFormat="false" ht="17.2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</row>
    <row r="314" customFormat="false" ht="17.2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</row>
    <row r="315" customFormat="false" ht="17.2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</row>
    <row r="316" customFormat="false" ht="17.2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</row>
    <row r="317" customFormat="false" ht="17.2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</row>
    <row r="318" customFormat="false" ht="17.2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</row>
    <row r="319" customFormat="false" ht="17.2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</row>
    <row r="320" customFormat="false" ht="17.2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</row>
    <row r="321" customFormat="false" ht="17.2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</row>
    <row r="322" customFormat="false" ht="17.2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</row>
    <row r="323" customFormat="false" ht="17.2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</row>
    <row r="324" customFormat="false" ht="17.2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</row>
    <row r="325" customFormat="false" ht="17.2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</row>
    <row r="326" customFormat="false" ht="17.2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</row>
    <row r="327" customFormat="false" ht="17.2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</row>
    <row r="328" customFormat="false" ht="17.2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</row>
    <row r="329" customFormat="false" ht="17.2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</row>
    <row r="330" customFormat="false" ht="17.2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</row>
    <row r="331" customFormat="false" ht="17.2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</row>
    <row r="332" customFormat="false" ht="17.2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</row>
    <row r="333" customFormat="false" ht="17.2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</row>
    <row r="334" customFormat="false" ht="17.2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</row>
    <row r="335" customFormat="false" ht="17.2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</row>
    <row r="336" customFormat="false" ht="17.2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</row>
    <row r="337" customFormat="false" ht="17.2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</row>
    <row r="338" customFormat="false" ht="17.2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</row>
    <row r="339" customFormat="false" ht="17.2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</row>
    <row r="340" customFormat="false" ht="17.2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</row>
    <row r="341" customFormat="false" ht="17.2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</row>
    <row r="342" customFormat="false" ht="17.2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</row>
    <row r="343" customFormat="false" ht="17.2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</row>
    <row r="344" customFormat="false" ht="17.2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</row>
    <row r="345" customFormat="false" ht="17.2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</row>
    <row r="346" customFormat="false" ht="17.2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</row>
    <row r="347" customFormat="false" ht="17.2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</row>
    <row r="348" customFormat="false" ht="17.2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</row>
    <row r="349" customFormat="false" ht="17.2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</row>
    <row r="350" customFormat="false" ht="17.2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</row>
    <row r="351" customFormat="false" ht="17.2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</row>
    <row r="352" customFormat="false" ht="17.2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</row>
    <row r="353" customFormat="false" ht="17.2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</row>
    <row r="354" customFormat="false" ht="17.2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</row>
    <row r="355" customFormat="false" ht="17.2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</row>
    <row r="356" customFormat="false" ht="17.2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</row>
    <row r="357" customFormat="false" ht="17.2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</row>
    <row r="358" customFormat="false" ht="17.2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</row>
    <row r="359" customFormat="false" ht="17.2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</row>
    <row r="360" customFormat="false" ht="17.2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</row>
    <row r="361" customFormat="false" ht="17.2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</row>
    <row r="362" customFormat="false" ht="17.2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</row>
    <row r="363" customFormat="false" ht="17.2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</row>
    <row r="364" customFormat="false" ht="17.2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</row>
    <row r="365" customFormat="false" ht="17.2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</row>
    <row r="366" customFormat="false" ht="17.2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</row>
    <row r="367" customFormat="false" ht="17.2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</row>
    <row r="368" customFormat="false" ht="17.2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</row>
    <row r="369" customFormat="false" ht="17.2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</row>
    <row r="370" customFormat="false" ht="17.2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</row>
    <row r="371" customFormat="false" ht="17.2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</row>
    <row r="372" customFormat="false" ht="17.2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</row>
    <row r="373" customFormat="false" ht="17.2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</row>
    <row r="374" customFormat="false" ht="17.2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</row>
    <row r="375" customFormat="false" ht="17.2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</row>
    <row r="376" customFormat="false" ht="17.2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</row>
    <row r="377" customFormat="false" ht="17.2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</row>
    <row r="378" customFormat="false" ht="17.2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</row>
    <row r="379" customFormat="false" ht="17.2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</row>
    <row r="380" customFormat="false" ht="17.2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</row>
    <row r="381" customFormat="false" ht="17.2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</row>
    <row r="382" customFormat="false" ht="17.2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</row>
    <row r="383" customFormat="false" ht="17.2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</row>
    <row r="384" customFormat="false" ht="17.2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</row>
    <row r="385" customFormat="false" ht="17.2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</row>
    <row r="386" customFormat="false" ht="17.2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</row>
    <row r="387" customFormat="false" ht="17.2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</row>
    <row r="388" customFormat="false" ht="17.2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</row>
    <row r="389" customFormat="false" ht="17.2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</row>
    <row r="390" customFormat="false" ht="17.2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</row>
    <row r="391" customFormat="false" ht="17.2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</row>
    <row r="392" customFormat="false" ht="17.2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</row>
    <row r="393" customFormat="false" ht="17.2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</row>
    <row r="394" customFormat="false" ht="17.2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</row>
    <row r="395" customFormat="false" ht="17.2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</row>
    <row r="396" customFormat="false" ht="17.2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</row>
    <row r="397" customFormat="false" ht="17.2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</row>
    <row r="398" customFormat="false" ht="17.2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</row>
    <row r="399" customFormat="false" ht="17.2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</row>
    <row r="400" customFormat="false" ht="17.2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</row>
    <row r="401" customFormat="false" ht="17.2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</row>
    <row r="402" customFormat="false" ht="17.2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</row>
    <row r="403" customFormat="false" ht="17.2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</row>
    <row r="404" customFormat="false" ht="17.2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</row>
    <row r="405" customFormat="false" ht="17.2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</row>
    <row r="406" customFormat="false" ht="17.2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</row>
    <row r="407" customFormat="false" ht="17.2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</row>
    <row r="408" customFormat="false" ht="17.2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</row>
    <row r="409" customFormat="false" ht="17.2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</row>
    <row r="410" customFormat="false" ht="17.2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</row>
    <row r="411" customFormat="false" ht="17.2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</row>
    <row r="412" customFormat="false" ht="17.2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</row>
    <row r="413" customFormat="false" ht="17.2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</row>
    <row r="414" customFormat="false" ht="17.2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</row>
    <row r="415" customFormat="false" ht="17.2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</row>
    <row r="416" customFormat="false" ht="17.2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</row>
    <row r="417" customFormat="false" ht="17.2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</row>
    <row r="418" customFormat="false" ht="17.2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</row>
    <row r="419" customFormat="false" ht="17.2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</row>
    <row r="420" customFormat="false" ht="17.2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</row>
    <row r="421" customFormat="false" ht="17.2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</row>
    <row r="422" customFormat="false" ht="17.2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</row>
    <row r="423" customFormat="false" ht="17.2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</row>
    <row r="424" customFormat="false" ht="17.2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</row>
    <row r="425" customFormat="false" ht="17.2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</row>
    <row r="426" customFormat="false" ht="17.2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</row>
    <row r="427" customFormat="false" ht="17.2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</row>
    <row r="428" customFormat="false" ht="17.2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</row>
    <row r="429" customFormat="false" ht="17.2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</row>
    <row r="430" customFormat="false" ht="17.2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</row>
    <row r="431" customFormat="false" ht="17.2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</row>
    <row r="432" customFormat="false" ht="17.2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</row>
    <row r="433" customFormat="false" ht="17.2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</row>
    <row r="434" customFormat="false" ht="17.2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</row>
    <row r="435" customFormat="false" ht="17.2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</row>
    <row r="436" customFormat="false" ht="17.2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</row>
    <row r="437" customFormat="false" ht="17.2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</row>
    <row r="438" customFormat="false" ht="17.2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</row>
    <row r="439" customFormat="false" ht="17.2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</row>
    <row r="440" customFormat="false" ht="17.2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</row>
    <row r="441" customFormat="false" ht="17.2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</row>
    <row r="442" customFormat="false" ht="17.2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</row>
    <row r="443" customFormat="false" ht="17.2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</row>
    <row r="444" customFormat="false" ht="17.2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</row>
    <row r="445" customFormat="false" ht="17.2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</row>
    <row r="446" customFormat="false" ht="17.2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</row>
    <row r="447" customFormat="false" ht="17.2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</row>
    <row r="448" customFormat="false" ht="17.2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</row>
    <row r="449" customFormat="false" ht="17.2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</row>
    <row r="450" customFormat="false" ht="17.2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</row>
    <row r="451" customFormat="false" ht="17.2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</row>
    <row r="452" customFormat="false" ht="17.2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</row>
    <row r="453" customFormat="false" ht="17.2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</row>
    <row r="454" customFormat="false" ht="17.2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</row>
    <row r="455" customFormat="false" ht="17.2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</row>
    <row r="456" customFormat="false" ht="17.2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</row>
    <row r="457" customFormat="false" ht="17.2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</row>
    <row r="458" customFormat="false" ht="17.2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</row>
    <row r="459" customFormat="false" ht="17.2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</row>
    <row r="460" customFormat="false" ht="17.2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</row>
    <row r="461" customFormat="false" ht="17.2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</row>
    <row r="462" customFormat="false" ht="17.2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</row>
    <row r="463" customFormat="false" ht="17.2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</row>
    <row r="464" customFormat="false" ht="17.2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</row>
    <row r="465" customFormat="false" ht="17.2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</row>
    <row r="466" customFormat="false" ht="17.2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</row>
    <row r="467" customFormat="false" ht="17.2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</row>
    <row r="468" customFormat="false" ht="17.2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</row>
    <row r="469" customFormat="false" ht="17.2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</row>
    <row r="470" customFormat="false" ht="17.2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</row>
    <row r="471" customFormat="false" ht="17.2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</row>
    <row r="472" customFormat="false" ht="17.2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</row>
    <row r="473" customFormat="false" ht="17.2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</row>
    <row r="474" customFormat="false" ht="17.2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</row>
    <row r="475" customFormat="false" ht="17.2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</row>
    <row r="476" customFormat="false" ht="17.2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</row>
    <row r="477" customFormat="false" ht="17.2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</row>
    <row r="478" customFormat="false" ht="17.2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</row>
    <row r="479" customFormat="false" ht="17.2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</row>
    <row r="480" customFormat="false" ht="17.2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</row>
    <row r="481" customFormat="false" ht="17.2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</row>
    <row r="482" customFormat="false" ht="17.2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</row>
    <row r="483" customFormat="false" ht="17.2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</row>
    <row r="484" customFormat="false" ht="17.2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</row>
    <row r="485" customFormat="false" ht="17.2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</row>
    <row r="486" customFormat="false" ht="17.2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</row>
    <row r="487" customFormat="false" ht="17.2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</row>
    <row r="488" customFormat="false" ht="17.2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</row>
    <row r="489" customFormat="false" ht="17.2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</row>
    <row r="490" customFormat="false" ht="17.2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</row>
    <row r="491" customFormat="false" ht="17.2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</row>
    <row r="492" customFormat="false" ht="17.2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</row>
    <row r="493" customFormat="false" ht="17.2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</row>
    <row r="494" customFormat="false" ht="17.2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</row>
    <row r="495" customFormat="false" ht="17.2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</row>
    <row r="496" customFormat="false" ht="17.2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</row>
    <row r="497" customFormat="false" ht="17.2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</row>
    <row r="498" customFormat="false" ht="17.2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</row>
    <row r="499" customFormat="false" ht="17.2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</row>
    <row r="500" customFormat="false" ht="17.2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</row>
    <row r="501" customFormat="false" ht="17.2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</row>
    <row r="502" customFormat="false" ht="17.2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</row>
    <row r="503" customFormat="false" ht="17.2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</row>
    <row r="504" customFormat="false" ht="17.2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</row>
    <row r="505" customFormat="false" ht="17.2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</row>
    <row r="506" customFormat="false" ht="17.2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</row>
    <row r="507" customFormat="false" ht="17.2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</row>
    <row r="508" customFormat="false" ht="17.2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</row>
    <row r="509" customFormat="false" ht="17.2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</row>
    <row r="510" customFormat="false" ht="17.2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</row>
    <row r="511" customFormat="false" ht="17.2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</row>
    <row r="512" customFormat="false" ht="17.2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</row>
    <row r="513" customFormat="false" ht="17.2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</row>
    <row r="514" customFormat="false" ht="17.2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</row>
    <row r="515" customFormat="false" ht="17.2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</row>
    <row r="516" customFormat="false" ht="17.2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</row>
    <row r="517" customFormat="false" ht="17.2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</row>
    <row r="518" customFormat="false" ht="17.2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</row>
    <row r="519" customFormat="false" ht="17.2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</row>
    <row r="520" customFormat="false" ht="17.2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</row>
    <row r="521" customFormat="false" ht="17.2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</row>
    <row r="522" customFormat="false" ht="17.2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</row>
    <row r="523" customFormat="false" ht="17.2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</row>
    <row r="524" customFormat="false" ht="17.2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</row>
    <row r="525" customFormat="false" ht="17.2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</row>
  </sheetData>
  <mergeCells count="58">
    <mergeCell ref="A1:N1"/>
    <mergeCell ref="A2:N2"/>
    <mergeCell ref="M3:N3"/>
    <mergeCell ref="O3:P3"/>
    <mergeCell ref="A4:A7"/>
    <mergeCell ref="B4:B7"/>
    <mergeCell ref="C4:C7"/>
    <mergeCell ref="D4:D7"/>
    <mergeCell ref="E4:E7"/>
    <mergeCell ref="F4:H6"/>
    <mergeCell ref="I4:K6"/>
    <mergeCell ref="BU4:BU7"/>
    <mergeCell ref="BV4:BW6"/>
    <mergeCell ref="BX4:CI4"/>
    <mergeCell ref="CJ4:CJ7"/>
    <mergeCell ref="CK4:CL6"/>
    <mergeCell ref="L5:AE5"/>
    <mergeCell ref="AF5:AO5"/>
    <mergeCell ref="AP5:AQ6"/>
    <mergeCell ref="AR5:BB5"/>
    <mergeCell ref="BC5:BH5"/>
    <mergeCell ref="BI5:BJ5"/>
    <mergeCell ref="BK5:BL5"/>
    <mergeCell ref="BM5:BN5"/>
    <mergeCell ref="BO5:BP6"/>
    <mergeCell ref="BQ5:BR6"/>
    <mergeCell ref="BS5:BT6"/>
    <mergeCell ref="BX5:CA5"/>
    <mergeCell ref="CB5:CC6"/>
    <mergeCell ref="CD5:CI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4T07:15:31Z</cp:lastPrinted>
  <dcterms:modified xsi:type="dcterms:W3CDTF">2018-01-24T07:15:33Z</dcterms:modified>
  <cp:revision>0</cp:revision>
  <dc:subject/>
  <dc:title/>
</cp:coreProperties>
</file>