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ekamut_Ararat" sheetId="1" state="visible" r:id="rId2"/>
    <sheet name="Sheet1" sheetId="2" state="visible" r:id="rId3"/>
  </sheets>
  <definedNames>
    <definedName function="false" hidden="false" localSheetId="0" name="_xlnm.Print_Titles" vbProcedure="false">ekamut_Ararat!$A:$B,ekamut_Ararat!$4:$8</definedName>
    <definedName function="false" hidden="false" localSheetId="1" name="_xlnm.Print_Titles" vbProcedure="false">Sheet1!$A:$B,Sheet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8">
  <si>
    <t xml:space="preserve">ՏԵՂԵԿԱՏՎՈՒԹՅՈՒՆ</t>
  </si>
  <si>
    <t xml:space="preserve">  ՀՀ ԱՐԱՐԱՏԻ ՄԱՐԶԻ ՀԱՄԱՅՆՔՆԵՐԻ ԲՅՈՒՋԵՏԱՅԻՆ ԵԿԱՄՈՒՏՆԵՐԻ    ՎԵՐԱԲԵՐՅԱԼ (աճողական)
2017թ. 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7թ. դրությամբ*</t>
  </si>
  <si>
    <t xml:space="preserve">Ընդամենը գույքահարկի ապառքը 01.12.17թ. դրությամբ*</t>
  </si>
  <si>
    <t xml:space="preserve">Ընդամենը տույժերի և տուգանքների գումարները  01,12,2017</t>
  </si>
  <si>
    <t xml:space="preserve">2017թ. բյուջեում ներառված գույքահարկի ապառքի գումարը</t>
  </si>
  <si>
    <t xml:space="preserve">Գանձված  գույքահարկի ապառքի գումարը  
01.12.17թ. դր.
</t>
  </si>
  <si>
    <t xml:space="preserve">Հողի հարկ համայնքների վարչական տարածքներում գտնվող հողի համար</t>
  </si>
  <si>
    <t xml:space="preserve">Ընդամենը հողի հարկի ապառքը 01.01.17թ. դրությամբ*</t>
  </si>
  <si>
    <t xml:space="preserve">Ընդամենը տույժերի և տուգանքների գումարները 01.12.17թ. դրությամբ*</t>
  </si>
  <si>
    <t xml:space="preserve">2017թ. բյուջեում ներառված հողի հարկի ապառքի գումարը*</t>
  </si>
  <si>
    <t xml:space="preserve">Գանձված  հողի հարկի  ապառքի գումարը  01.12.17թ. դր.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 01.01,2018.  
տարեկան                                          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0.0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b val="true"/>
      <sz val="1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</xdr:colOff>
      <xdr:row>11</xdr:row>
      <xdr:rowOff>0</xdr:rowOff>
    </xdr:from>
    <xdr:to>
      <xdr:col>5</xdr:col>
      <xdr:colOff>815400</xdr:colOff>
      <xdr:row>25</xdr:row>
      <xdr:rowOff>238320</xdr:rowOff>
    </xdr:to>
    <xdr:sp>
      <xdr:nvSpPr>
        <xdr:cNvPr id="0" name="TextBox 4"/>
        <xdr:cNvSpPr/>
      </xdr:nvSpPr>
      <xdr:spPr>
        <a:xfrm>
          <a:off x="4161240" y="3202200"/>
          <a:ext cx="772200" cy="38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6</xdr:row>
      <xdr:rowOff>0</xdr:rowOff>
    </xdr:from>
    <xdr:to>
      <xdr:col>5</xdr:col>
      <xdr:colOff>815400</xdr:colOff>
      <xdr:row>30</xdr:row>
      <xdr:rowOff>238320</xdr:rowOff>
    </xdr:to>
    <xdr:sp>
      <xdr:nvSpPr>
        <xdr:cNvPr id="1" name="TextBox 4"/>
        <xdr:cNvSpPr/>
      </xdr:nvSpPr>
      <xdr:spPr>
        <a:xfrm>
          <a:off x="4161240" y="4478760"/>
          <a:ext cx="772200" cy="38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6</xdr:row>
      <xdr:rowOff>0</xdr:rowOff>
    </xdr:from>
    <xdr:to>
      <xdr:col>5</xdr:col>
      <xdr:colOff>815400</xdr:colOff>
      <xdr:row>30</xdr:row>
      <xdr:rowOff>238320</xdr:rowOff>
    </xdr:to>
    <xdr:sp>
      <xdr:nvSpPr>
        <xdr:cNvPr id="2" name="TextBox 4"/>
        <xdr:cNvSpPr/>
      </xdr:nvSpPr>
      <xdr:spPr>
        <a:xfrm>
          <a:off x="4161240" y="4478760"/>
          <a:ext cx="772200" cy="38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2" activeCellId="0" sqref="A2:N2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true" outlineLevel="0" max="5" min="5" style="1" width="9.75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false" outlineLevel="0" max="10" min="10" style="1" width="12.24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2.5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8.99"/>
    <col collapsed="false" customWidth="true" hidden="false" outlineLevel="0" max="29" min="29" style="1" width="7.62"/>
    <col collapsed="false" customWidth="true" hidden="false" outlineLevel="0" max="30" min="30" style="1" width="10.99"/>
    <col collapsed="false" customWidth="true" hidden="false" outlineLevel="0" max="31" min="31" style="1" width="10.24"/>
    <col collapsed="false" customWidth="true" hidden="false" outlineLevel="0" max="32" min="32" style="1" width="12.75"/>
    <col collapsed="false" customWidth="true" hidden="false" outlineLevel="0" max="33" min="33" style="1" width="12.99"/>
    <col collapsed="false" customWidth="true" hidden="false" outlineLevel="0" max="34" min="34" style="1" width="13.37"/>
    <col collapsed="false" customWidth="true" hidden="false" outlineLevel="0" max="35" min="35" style="1" width="15.37"/>
    <col collapsed="false" customWidth="true" hidden="false" outlineLevel="0" max="36" min="36" style="1" width="12.12"/>
    <col collapsed="false" customWidth="true" hidden="false" outlineLevel="0" max="37" min="37" style="1" width="15.37"/>
    <col collapsed="false" customWidth="true" hidden="false" outlineLevel="0" max="38" min="38" style="1" width="10.49"/>
    <col collapsed="false" customWidth="true" hidden="false" outlineLevel="0" max="39" min="39" style="1" width="11.74"/>
    <col collapsed="false" customWidth="true" hidden="false" outlineLevel="0" max="43" min="40" style="1" width="10.99"/>
    <col collapsed="false" customWidth="true" hidden="false" outlineLevel="0" max="44" min="44" style="1" width="11.24"/>
    <col collapsed="false" customWidth="true" hidden="false" outlineLevel="0" max="45" min="45" style="1" width="9.99"/>
    <col collapsed="false" customWidth="true" hidden="false" outlineLevel="0" max="46" min="46" style="1" width="12.5"/>
    <col collapsed="false" customWidth="true" hidden="false" outlineLevel="0" max="47" min="47" style="1" width="9.24"/>
    <col collapsed="false" customWidth="true" hidden="false" outlineLevel="0" max="48" min="48" style="1" width="9.5"/>
    <col collapsed="false" customWidth="true" hidden="false" outlineLevel="0" max="49" min="49" style="1" width="12.12"/>
    <col collapsed="false" customWidth="true" hidden="false" outlineLevel="0" max="50" min="50" style="1" width="8.87"/>
    <col collapsed="false" customWidth="true" hidden="false" outlineLevel="0" max="51" min="51" style="1" width="12.5"/>
    <col collapsed="false" customWidth="true" hidden="false" outlineLevel="0" max="52" min="52" style="1" width="10.74"/>
    <col collapsed="false" customWidth="true" hidden="false" outlineLevel="0" max="53" min="53" style="1" width="12.99"/>
    <col collapsed="false" customWidth="true" hidden="false" outlineLevel="0" max="55" min="54" style="1" width="10.62"/>
    <col collapsed="false" customWidth="true" hidden="false" outlineLevel="0" max="56" min="56" style="1" width="13.12"/>
    <col collapsed="false" customWidth="true" hidden="false" outlineLevel="0" max="57" min="57" style="1" width="11.36"/>
    <col collapsed="false" customWidth="true" hidden="false" outlineLevel="0" max="58" min="58" style="1" width="11.24"/>
    <col collapsed="false" customWidth="true" hidden="false" outlineLevel="0" max="59" min="59" style="1" width="11.5"/>
    <col collapsed="false" customWidth="true" hidden="false" outlineLevel="0" max="60" min="60" style="1" width="15.99"/>
    <col collapsed="false" customWidth="true" hidden="false" outlineLevel="0" max="61" min="61" style="1" width="13.62"/>
    <col collapsed="false" customWidth="true" hidden="false" outlineLevel="0" max="62" min="62" style="1" width="10.74"/>
    <col collapsed="false" customWidth="true" hidden="false" outlineLevel="0" max="63" min="63" style="1" width="13.24"/>
    <col collapsed="false" customWidth="true" hidden="false" outlineLevel="0" max="64" min="64" style="1" width="11.24"/>
    <col collapsed="false" customWidth="true" hidden="false" outlineLevel="0" max="65" min="65" style="1" width="12.62"/>
    <col collapsed="false" customWidth="true" hidden="false" outlineLevel="0" max="66" min="66" style="1" width="9.24"/>
    <col collapsed="false" customWidth="true" hidden="false" outlineLevel="0" max="67" min="67" style="1" width="9.75"/>
    <col collapsed="false" customWidth="true" hidden="false" outlineLevel="0" max="68" min="68" style="1" width="9.12"/>
    <col collapsed="false" customWidth="true" hidden="false" outlineLevel="0" max="69" min="69" style="1" width="13.12"/>
    <col collapsed="false" customWidth="true" hidden="false" outlineLevel="0" max="70" min="70" style="1" width="9.99"/>
    <col collapsed="false" customWidth="false" hidden="false" outlineLevel="0" max="71" min="71" style="1" width="9.62"/>
    <col collapsed="false" customWidth="true" hidden="false" outlineLevel="0" max="72" min="72" style="1" width="10.87"/>
    <col collapsed="false" customWidth="true" hidden="false" outlineLevel="0" max="73" min="73" style="1" width="10.49"/>
    <col collapsed="false" customWidth="true" hidden="false" outlineLevel="0" max="74" min="74" style="1" width="9.5"/>
    <col collapsed="false" customWidth="true" hidden="false" outlineLevel="0" max="75" min="75" style="1" width="12.36"/>
    <col collapsed="false" customWidth="true" hidden="false" outlineLevel="0" max="76" min="76" style="1" width="11.12"/>
    <col collapsed="false" customWidth="true" hidden="false" outlineLevel="0" max="77" min="77" style="1" width="8.74"/>
    <col collapsed="false" customWidth="true" hidden="false" outlineLevel="0" max="78" min="78" style="1" width="11.99"/>
    <col collapsed="false" customWidth="true" hidden="false" outlineLevel="0" max="79" min="79" style="1" width="12.62"/>
    <col collapsed="false" customWidth="true" hidden="false" outlineLevel="0" max="80" min="80" style="1" width="11.12"/>
    <col collapsed="false" customWidth="true" hidden="false" outlineLevel="0" max="81" min="81" style="1" width="9.99"/>
    <col collapsed="false" customWidth="true" hidden="false" outlineLevel="0" max="82" min="82" style="1" width="11.62"/>
    <col collapsed="false" customWidth="true" hidden="false" outlineLevel="0" max="83" min="83" style="1" width="10.12"/>
    <col collapsed="false" customWidth="true" hidden="false" outlineLevel="0" max="84" min="84" style="1" width="11.36"/>
    <col collapsed="false" customWidth="true" hidden="false" outlineLevel="0" max="85" min="85" style="1" width="9.5"/>
    <col collapsed="false" customWidth="true" hidden="false" outlineLevel="0" max="86" min="86" style="1" width="13.12"/>
    <col collapsed="false" customWidth="true" hidden="false" outlineLevel="0" max="87" min="87" style="1" width="12.99"/>
    <col collapsed="false" customWidth="true" hidden="false" outlineLevel="0" max="88" min="88" style="1" width="12.36"/>
    <col collapsed="false" customWidth="true" hidden="false" outlineLevel="0" max="89" min="89" style="1" width="10.74"/>
    <col collapsed="false" customWidth="true" hidden="false" outlineLevel="0" max="90" min="90" style="1" width="12.87"/>
    <col collapsed="false" customWidth="true" hidden="false" outlineLevel="0" max="91" min="91" style="1" width="11.74"/>
    <col collapsed="false" customWidth="true" hidden="false" outlineLevel="0" max="92" min="92" style="1" width="10.49"/>
    <col collapsed="false" customWidth="true" hidden="false" outlineLevel="0" max="93" min="93" style="1" width="11.24"/>
    <col collapsed="false" customWidth="true" hidden="false" outlineLevel="0" max="94" min="94" style="1" width="11.74"/>
    <col collapsed="false" customWidth="false" hidden="false" outlineLevel="0" max="257" min="95" style="1" width="9.62"/>
  </cols>
  <sheetData>
    <row r="1" customFormat="false" ht="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 t="s">
        <v>9</v>
      </c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20"/>
      <c r="BY4" s="21" t="s">
        <v>10</v>
      </c>
      <c r="BZ4" s="22" t="s">
        <v>11</v>
      </c>
      <c r="CA4" s="22"/>
      <c r="CB4" s="23" t="s">
        <v>12</v>
      </c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1" t="s">
        <v>10</v>
      </c>
      <c r="CO4" s="24" t="s">
        <v>13</v>
      </c>
      <c r="CP4" s="24"/>
    </row>
    <row r="5" s="25" customFormat="true" ht="35.25" hidden="false" customHeight="true" outlineLevel="0" collapsed="false">
      <c r="A5" s="15"/>
      <c r="B5" s="16"/>
      <c r="C5" s="17"/>
      <c r="D5" s="17"/>
      <c r="E5" s="17"/>
      <c r="F5" s="18"/>
      <c r="G5" s="18"/>
      <c r="H5" s="18"/>
      <c r="I5" s="18"/>
      <c r="J5" s="18"/>
      <c r="K5" s="18"/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5</v>
      </c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8" t="s">
        <v>16</v>
      </c>
      <c r="AU5" s="28"/>
      <c r="AV5" s="27" t="s">
        <v>17</v>
      </c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9" t="s">
        <v>18</v>
      </c>
      <c r="BH5" s="29"/>
      <c r="BI5" s="29"/>
      <c r="BJ5" s="29"/>
      <c r="BK5" s="29"/>
      <c r="BL5" s="29"/>
      <c r="BM5" s="27" t="s">
        <v>19</v>
      </c>
      <c r="BN5" s="27"/>
      <c r="BO5" s="30" t="s">
        <v>20</v>
      </c>
      <c r="BP5" s="30"/>
      <c r="BQ5" s="27" t="s">
        <v>19</v>
      </c>
      <c r="BR5" s="27"/>
      <c r="BS5" s="27" t="s">
        <v>21</v>
      </c>
      <c r="BT5" s="27"/>
      <c r="BU5" s="31" t="s">
        <v>22</v>
      </c>
      <c r="BV5" s="31"/>
      <c r="BW5" s="28" t="s">
        <v>23</v>
      </c>
      <c r="BX5" s="28"/>
      <c r="BY5" s="21"/>
      <c r="BZ5" s="22"/>
      <c r="CA5" s="22"/>
      <c r="CB5" s="32"/>
      <c r="CC5" s="32"/>
      <c r="CD5" s="32"/>
      <c r="CE5" s="32"/>
      <c r="CF5" s="31" t="s">
        <v>24</v>
      </c>
      <c r="CG5" s="31"/>
      <c r="CH5" s="33"/>
      <c r="CI5" s="33"/>
      <c r="CJ5" s="33"/>
      <c r="CK5" s="33"/>
      <c r="CL5" s="33"/>
      <c r="CM5" s="33"/>
      <c r="CN5" s="21"/>
      <c r="CO5" s="24"/>
      <c r="CP5" s="24"/>
    </row>
    <row r="6" s="25" customFormat="true" ht="103.5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8"/>
      <c r="J6" s="18"/>
      <c r="K6" s="18"/>
      <c r="L6" s="34" t="s">
        <v>25</v>
      </c>
      <c r="M6" s="34"/>
      <c r="N6" s="34"/>
      <c r="O6" s="35" t="s">
        <v>26</v>
      </c>
      <c r="P6" s="35"/>
      <c r="Q6" s="35"/>
      <c r="R6" s="35" t="s">
        <v>27</v>
      </c>
      <c r="S6" s="35"/>
      <c r="T6" s="35"/>
      <c r="U6" s="35" t="s">
        <v>28</v>
      </c>
      <c r="V6" s="35"/>
      <c r="W6" s="35"/>
      <c r="X6" s="35" t="s">
        <v>29</v>
      </c>
      <c r="Y6" s="35"/>
      <c r="Z6" s="35"/>
      <c r="AA6" s="35" t="s">
        <v>30</v>
      </c>
      <c r="AB6" s="35"/>
      <c r="AC6" s="35"/>
      <c r="AD6" s="18" t="s">
        <v>31</v>
      </c>
      <c r="AE6" s="18"/>
      <c r="AF6" s="36" t="s">
        <v>32</v>
      </c>
      <c r="AG6" s="36"/>
      <c r="AH6" s="36" t="s">
        <v>33</v>
      </c>
      <c r="AI6" s="36"/>
      <c r="AJ6" s="36" t="s">
        <v>34</v>
      </c>
      <c r="AK6" s="36"/>
      <c r="AL6" s="27" t="s">
        <v>35</v>
      </c>
      <c r="AM6" s="27"/>
      <c r="AN6" s="36" t="s">
        <v>36</v>
      </c>
      <c r="AO6" s="36"/>
      <c r="AP6" s="21" t="s">
        <v>37</v>
      </c>
      <c r="AQ6" s="21"/>
      <c r="AR6" s="27" t="s">
        <v>38</v>
      </c>
      <c r="AS6" s="27"/>
      <c r="AT6" s="28"/>
      <c r="AU6" s="28"/>
      <c r="AV6" s="37" t="s">
        <v>39</v>
      </c>
      <c r="AW6" s="37"/>
      <c r="AX6" s="37"/>
      <c r="AY6" s="28" t="s">
        <v>40</v>
      </c>
      <c r="AZ6" s="28"/>
      <c r="BA6" s="28" t="s">
        <v>41</v>
      </c>
      <c r="BB6" s="28"/>
      <c r="BC6" s="28" t="s">
        <v>42</v>
      </c>
      <c r="BD6" s="28"/>
      <c r="BE6" s="28" t="s">
        <v>43</v>
      </c>
      <c r="BF6" s="28"/>
      <c r="BG6" s="38" t="s">
        <v>44</v>
      </c>
      <c r="BH6" s="38"/>
      <c r="BI6" s="39" t="s">
        <v>45</v>
      </c>
      <c r="BJ6" s="39"/>
      <c r="BK6" s="28" t="s">
        <v>46</v>
      </c>
      <c r="BL6" s="28"/>
      <c r="BM6" s="28" t="s">
        <v>47</v>
      </c>
      <c r="BN6" s="28"/>
      <c r="BO6" s="16" t="s">
        <v>48</v>
      </c>
      <c r="BP6" s="16"/>
      <c r="BQ6" s="28" t="s">
        <v>49</v>
      </c>
      <c r="BR6" s="28"/>
      <c r="BS6" s="27"/>
      <c r="BT6" s="27"/>
      <c r="BU6" s="31"/>
      <c r="BV6" s="31"/>
      <c r="BW6" s="28"/>
      <c r="BX6" s="28"/>
      <c r="BY6" s="21"/>
      <c r="BZ6" s="22"/>
      <c r="CA6" s="22"/>
      <c r="CB6" s="40" t="s">
        <v>50</v>
      </c>
      <c r="CC6" s="40"/>
      <c r="CD6" s="40" t="s">
        <v>51</v>
      </c>
      <c r="CE6" s="40"/>
      <c r="CF6" s="31"/>
      <c r="CG6" s="31"/>
      <c r="CH6" s="40" t="s">
        <v>52</v>
      </c>
      <c r="CI6" s="40"/>
      <c r="CJ6" s="40" t="s">
        <v>53</v>
      </c>
      <c r="CK6" s="40"/>
      <c r="CL6" s="41" t="s">
        <v>54</v>
      </c>
      <c r="CM6" s="41"/>
      <c r="CN6" s="21"/>
      <c r="CO6" s="24"/>
      <c r="CP6" s="24"/>
    </row>
    <row r="7" s="25" customFormat="true" ht="32.25" hidden="false" customHeight="true" outlineLevel="0" collapsed="false">
      <c r="A7" s="15"/>
      <c r="B7" s="16"/>
      <c r="C7" s="17"/>
      <c r="D7" s="17"/>
      <c r="E7" s="17"/>
      <c r="F7" s="29" t="s">
        <v>55</v>
      </c>
      <c r="G7" s="42" t="s">
        <v>56</v>
      </c>
      <c r="H7" s="42" t="s">
        <v>57</v>
      </c>
      <c r="I7" s="29" t="s">
        <v>55</v>
      </c>
      <c r="J7" s="42" t="s">
        <v>56</v>
      </c>
      <c r="K7" s="42" t="s">
        <v>57</v>
      </c>
      <c r="L7" s="29" t="s">
        <v>55</v>
      </c>
      <c r="M7" s="42" t="s">
        <v>56</v>
      </c>
      <c r="N7" s="42" t="s">
        <v>57</v>
      </c>
      <c r="O7" s="29" t="s">
        <v>55</v>
      </c>
      <c r="P7" s="42" t="s">
        <v>56</v>
      </c>
      <c r="Q7" s="42" t="s">
        <v>57</v>
      </c>
      <c r="R7" s="29" t="s">
        <v>55</v>
      </c>
      <c r="S7" s="42" t="s">
        <v>56</v>
      </c>
      <c r="T7" s="42" t="s">
        <v>57</v>
      </c>
      <c r="U7" s="29" t="s">
        <v>55</v>
      </c>
      <c r="V7" s="42" t="s">
        <v>56</v>
      </c>
      <c r="W7" s="42" t="s">
        <v>57</v>
      </c>
      <c r="X7" s="29" t="s">
        <v>55</v>
      </c>
      <c r="Y7" s="42" t="s">
        <v>56</v>
      </c>
      <c r="Z7" s="42" t="s">
        <v>57</v>
      </c>
      <c r="AA7" s="29" t="s">
        <v>55</v>
      </c>
      <c r="AB7" s="42" t="s">
        <v>56</v>
      </c>
      <c r="AC7" s="42" t="s">
        <v>57</v>
      </c>
      <c r="AD7" s="29" t="s">
        <v>55</v>
      </c>
      <c r="AE7" s="42" t="s">
        <v>56</v>
      </c>
      <c r="AF7" s="29" t="s">
        <v>55</v>
      </c>
      <c r="AG7" s="42" t="s">
        <v>56</v>
      </c>
      <c r="AH7" s="29" t="s">
        <v>55</v>
      </c>
      <c r="AI7" s="42" t="s">
        <v>56</v>
      </c>
      <c r="AJ7" s="29" t="s">
        <v>55</v>
      </c>
      <c r="AK7" s="42" t="s">
        <v>56</v>
      </c>
      <c r="AL7" s="29" t="s">
        <v>55</v>
      </c>
      <c r="AM7" s="42" t="s">
        <v>56</v>
      </c>
      <c r="AN7" s="29" t="s">
        <v>55</v>
      </c>
      <c r="AO7" s="42" t="s">
        <v>56</v>
      </c>
      <c r="AP7" s="29" t="s">
        <v>55</v>
      </c>
      <c r="AQ7" s="42" t="s">
        <v>56</v>
      </c>
      <c r="AR7" s="29" t="s">
        <v>55</v>
      </c>
      <c r="AS7" s="42" t="s">
        <v>56</v>
      </c>
      <c r="AT7" s="29" t="s">
        <v>55</v>
      </c>
      <c r="AU7" s="42" t="s">
        <v>56</v>
      </c>
      <c r="AV7" s="29" t="s">
        <v>55</v>
      </c>
      <c r="AW7" s="42" t="s">
        <v>56</v>
      </c>
      <c r="AX7" s="42" t="s">
        <v>57</v>
      </c>
      <c r="AY7" s="29" t="s">
        <v>55</v>
      </c>
      <c r="AZ7" s="42" t="s">
        <v>56</v>
      </c>
      <c r="BA7" s="29" t="s">
        <v>55</v>
      </c>
      <c r="BB7" s="42" t="s">
        <v>56</v>
      </c>
      <c r="BC7" s="29" t="s">
        <v>55</v>
      </c>
      <c r="BD7" s="42" t="s">
        <v>56</v>
      </c>
      <c r="BE7" s="29" t="s">
        <v>55</v>
      </c>
      <c r="BF7" s="42" t="s">
        <v>56</v>
      </c>
      <c r="BG7" s="29" t="s">
        <v>55</v>
      </c>
      <c r="BH7" s="42" t="s">
        <v>56</v>
      </c>
      <c r="BI7" s="29" t="s">
        <v>55</v>
      </c>
      <c r="BJ7" s="42" t="s">
        <v>56</v>
      </c>
      <c r="BK7" s="29" t="s">
        <v>55</v>
      </c>
      <c r="BL7" s="42" t="s">
        <v>56</v>
      </c>
      <c r="BM7" s="29" t="s">
        <v>55</v>
      </c>
      <c r="BN7" s="42" t="s">
        <v>56</v>
      </c>
      <c r="BO7" s="29" t="s">
        <v>55</v>
      </c>
      <c r="BP7" s="42" t="s">
        <v>56</v>
      </c>
      <c r="BQ7" s="29" t="s">
        <v>55</v>
      </c>
      <c r="BR7" s="42" t="s">
        <v>56</v>
      </c>
      <c r="BS7" s="29" t="s">
        <v>55</v>
      </c>
      <c r="BT7" s="42" t="s">
        <v>56</v>
      </c>
      <c r="BU7" s="29" t="s">
        <v>55</v>
      </c>
      <c r="BV7" s="42" t="s">
        <v>58</v>
      </c>
      <c r="BW7" s="29" t="s">
        <v>55</v>
      </c>
      <c r="BX7" s="42" t="s">
        <v>56</v>
      </c>
      <c r="BY7" s="21"/>
      <c r="BZ7" s="29" t="s">
        <v>55</v>
      </c>
      <c r="CA7" s="42" t="s">
        <v>58</v>
      </c>
      <c r="CB7" s="29" t="s">
        <v>55</v>
      </c>
      <c r="CC7" s="42" t="s">
        <v>58</v>
      </c>
      <c r="CD7" s="29" t="s">
        <v>55</v>
      </c>
      <c r="CE7" s="42" t="s">
        <v>58</v>
      </c>
      <c r="CF7" s="29" t="s">
        <v>55</v>
      </c>
      <c r="CG7" s="42" t="s">
        <v>58</v>
      </c>
      <c r="CH7" s="29" t="s">
        <v>55</v>
      </c>
      <c r="CI7" s="42" t="s">
        <v>58</v>
      </c>
      <c r="CJ7" s="29" t="s">
        <v>55</v>
      </c>
      <c r="CK7" s="42" t="s">
        <v>58</v>
      </c>
      <c r="CL7" s="29" t="s">
        <v>55</v>
      </c>
      <c r="CM7" s="42" t="s">
        <v>58</v>
      </c>
      <c r="CN7" s="21"/>
      <c r="CO7" s="29" t="s">
        <v>55</v>
      </c>
      <c r="CP7" s="42" t="s">
        <v>58</v>
      </c>
    </row>
    <row r="8" s="25" customFormat="true" ht="2.2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  <c r="CM8" s="44" t="n">
        <v>90</v>
      </c>
      <c r="CN8" s="44" t="n">
        <v>91</v>
      </c>
      <c r="CO8" s="44" t="n">
        <v>92</v>
      </c>
      <c r="CP8" s="44" t="n">
        <v>93</v>
      </c>
    </row>
    <row r="9" s="52" customFormat="true" ht="21" hidden="false" customHeight="true" outlineLevel="0" collapsed="false">
      <c r="A9" s="45" t="n">
        <v>1</v>
      </c>
      <c r="B9" s="46" t="s">
        <v>59</v>
      </c>
      <c r="C9" s="47" t="n">
        <v>29432.9403</v>
      </c>
      <c r="D9" s="48" t="n">
        <v>0</v>
      </c>
      <c r="E9" s="49"/>
      <c r="F9" s="49" t="n">
        <f aca="false">BZ9+CO9-CL9</f>
        <v>623926.1</v>
      </c>
      <c r="G9" s="49" t="n">
        <f aca="false">CA9+CP9-CM9</f>
        <v>587328.2273</v>
      </c>
      <c r="H9" s="49" t="n">
        <f aca="false">G9/F9*100</f>
        <v>94.1342616216888</v>
      </c>
      <c r="I9" s="49" t="n">
        <f aca="false">O9+R9+U9+X9+AA9+AD9+AT9+AY9+BA9+BC9+BE9+BG9+BK9+BM9+BQ9+BS9+BW9</f>
        <v>236977.4</v>
      </c>
      <c r="J9" s="49" t="n">
        <f aca="false">P9+S9+V9+Y9+AB9+AE9+AU9+AZ9+BB9+BD9+BF9+BH9+BL9+BN9+BR9+BT9+BX9</f>
        <v>259268.5273</v>
      </c>
      <c r="K9" s="49" t="n">
        <f aca="false">J9/I9*100</f>
        <v>109.406435930177</v>
      </c>
      <c r="L9" s="49" t="n">
        <f aca="false">O9+U9</f>
        <v>122600</v>
      </c>
      <c r="M9" s="49" t="n">
        <f aca="false">P9+V9</f>
        <v>137894.349</v>
      </c>
      <c r="N9" s="49" t="n">
        <f aca="false">M9/L9*100</f>
        <v>112.474999184339</v>
      </c>
      <c r="O9" s="47" t="n">
        <v>44500</v>
      </c>
      <c r="P9" s="47" t="n">
        <v>50781.654</v>
      </c>
      <c r="Q9" s="49" t="n">
        <f aca="false">P9/O9*100</f>
        <v>114.116076404494</v>
      </c>
      <c r="R9" s="47" t="n">
        <v>22800</v>
      </c>
      <c r="S9" s="47" t="n">
        <v>23761.0787</v>
      </c>
      <c r="T9" s="49" t="n">
        <f aca="false">S9/R9*100</f>
        <v>104.21525745614</v>
      </c>
      <c r="U9" s="47" t="n">
        <v>78100</v>
      </c>
      <c r="V9" s="47" t="n">
        <v>87112.695</v>
      </c>
      <c r="W9" s="49" t="n">
        <f aca="false">V9/U9*100</f>
        <v>111.539942381562</v>
      </c>
      <c r="X9" s="47" t="n">
        <v>17629</v>
      </c>
      <c r="Y9" s="47" t="n">
        <v>17637.083</v>
      </c>
      <c r="Z9" s="49" t="n">
        <f aca="false">Y9/X9*100</f>
        <v>100.045850587101</v>
      </c>
      <c r="AA9" s="47" t="n">
        <v>15000</v>
      </c>
      <c r="AB9" s="47" t="n">
        <v>15814.06</v>
      </c>
      <c r="AC9" s="49" t="n">
        <f aca="false">AB9/AA9*100</f>
        <v>105.427066666667</v>
      </c>
      <c r="AD9" s="49"/>
      <c r="AE9" s="49"/>
      <c r="AF9" s="49"/>
      <c r="AG9" s="49"/>
      <c r="AH9" s="47" t="n">
        <v>322702.6</v>
      </c>
      <c r="AI9" s="47" t="n">
        <v>322702.6</v>
      </c>
      <c r="AJ9" s="50" t="n">
        <v>322702.6</v>
      </c>
      <c r="AK9" s="50" t="n">
        <f aca="false">AJ9/12*12</f>
        <v>322702.6</v>
      </c>
      <c r="AL9" s="49"/>
      <c r="AM9" s="49"/>
      <c r="AN9" s="47" t="n">
        <v>58889</v>
      </c>
      <c r="AO9" s="51" t="n">
        <v>0</v>
      </c>
      <c r="AP9" s="50" t="n">
        <v>0</v>
      </c>
      <c r="AQ9" s="47"/>
      <c r="AR9" s="49"/>
      <c r="AS9" s="49"/>
      <c r="AT9" s="49"/>
      <c r="AU9" s="49"/>
      <c r="AV9" s="49" t="n">
        <f aca="false">AY9+BA9+BC9+BE9</f>
        <v>10300</v>
      </c>
      <c r="AW9" s="49" t="n">
        <f aca="false">AZ9+BB9+BD9+BF9</f>
        <v>11219.219</v>
      </c>
      <c r="AX9" s="49" t="n">
        <f aca="false">AW9/AV9*100</f>
        <v>108.92445631068</v>
      </c>
      <c r="AY9" s="47" t="n">
        <v>1100</v>
      </c>
      <c r="AZ9" s="47" t="n">
        <v>1152.029</v>
      </c>
      <c r="BA9" s="47" t="n">
        <v>2600</v>
      </c>
      <c r="BB9" s="47" t="n">
        <v>3056.882</v>
      </c>
      <c r="BC9" s="49"/>
      <c r="BD9" s="49"/>
      <c r="BE9" s="47" t="n">
        <v>6600</v>
      </c>
      <c r="BF9" s="47" t="n">
        <v>7010.308</v>
      </c>
      <c r="BG9" s="49"/>
      <c r="BH9" s="49"/>
      <c r="BI9" s="47" t="n">
        <v>5357.1</v>
      </c>
      <c r="BJ9" s="47" t="n">
        <v>5357.1</v>
      </c>
      <c r="BK9" s="47" t="n">
        <v>0</v>
      </c>
      <c r="BL9" s="47" t="n">
        <v>0</v>
      </c>
      <c r="BM9" s="47" t="n">
        <v>47895.4</v>
      </c>
      <c r="BN9" s="47" t="n">
        <v>52192.6646</v>
      </c>
      <c r="BO9" s="47" t="n">
        <v>17000</v>
      </c>
      <c r="BP9" s="47" t="n">
        <v>18610.8846</v>
      </c>
      <c r="BQ9" s="47" t="n">
        <v>178</v>
      </c>
      <c r="BR9" s="47" t="n">
        <v>178.073</v>
      </c>
      <c r="BS9" s="47" t="n">
        <v>325</v>
      </c>
      <c r="BT9" s="47" t="n">
        <v>322</v>
      </c>
      <c r="BU9" s="49"/>
      <c r="BV9" s="49"/>
      <c r="BW9" s="47" t="n">
        <v>250</v>
      </c>
      <c r="BX9" s="47" t="n">
        <v>250</v>
      </c>
      <c r="BY9" s="49"/>
      <c r="BZ9" s="49" t="n">
        <f aca="false">O9+R9+U9+X9+AA9+AD9+AF9+AH9+AL9+AN9+AR9+AT9+AY9+BA9+BC9+BE9+BG9+BI9+BK9+BM9+BQ9+BS9+BU9+BW9</f>
        <v>623926.1</v>
      </c>
      <c r="CA9" s="49" t="n">
        <f aca="false">P9+S9+V9+Y9+AB9+AE9+AG9+AI9+AM9+AO9+AS9+AU9+AZ9+BB9+BD9+BF9+BH9+BJ9+BL9+BN9+BR9+BT9+BV9+BX9+BY9</f>
        <v>587328.2273</v>
      </c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7" t="n">
        <v>1050</v>
      </c>
      <c r="CM9" s="47" t="n">
        <v>0</v>
      </c>
      <c r="CN9" s="49" t="n">
        <v>0</v>
      </c>
      <c r="CO9" s="49" t="n">
        <f aca="false">CB9+CD9+CF9+CH9+CJ9+CL9</f>
        <v>1050</v>
      </c>
      <c r="CP9" s="49" t="n">
        <f aca="false">CC9+CE9+CG9+CI9+CK9+CM9+CN9</f>
        <v>0</v>
      </c>
    </row>
    <row r="10" s="52" customFormat="true" ht="21" hidden="false" customHeight="true" outlineLevel="0" collapsed="false">
      <c r="A10" s="45" t="n">
        <v>2</v>
      </c>
      <c r="B10" s="46" t="s">
        <v>60</v>
      </c>
      <c r="C10" s="47" t="n">
        <v>12887.8226</v>
      </c>
      <c r="D10" s="48" t="n">
        <v>0</v>
      </c>
      <c r="E10" s="49"/>
      <c r="F10" s="49" t="n">
        <f aca="false">BZ10+CO10-CL10</f>
        <v>546198.55</v>
      </c>
      <c r="G10" s="49" t="n">
        <f aca="false">CA10+CP10-CM10</f>
        <v>546757.6857</v>
      </c>
      <c r="H10" s="49" t="n">
        <f aca="false">G10/F10*100</f>
        <v>100.10236858007</v>
      </c>
      <c r="I10" s="49" t="n">
        <f aca="false">O10+R10+U10+X10+AA10+AD10+AT10+AY10+BA10+BC10+BE10+BG10+BK10+BM10+BQ10+BS10+BW10</f>
        <v>138352.3</v>
      </c>
      <c r="J10" s="49" t="n">
        <f aca="false">P10+S10+V10+Y10+AB10+AE10+AU10+AZ10+BB10+BD10+BF10+BH10+BL10+BN10+BR10+BT10+BX10</f>
        <v>139442.6617</v>
      </c>
      <c r="K10" s="49" t="n">
        <f aca="false">J10/I10*100</f>
        <v>100.788105221236</v>
      </c>
      <c r="L10" s="49" t="n">
        <f aca="false">O10+U10</f>
        <v>48000</v>
      </c>
      <c r="M10" s="49" t="n">
        <f aca="false">P10+V10</f>
        <v>51502.3508</v>
      </c>
      <c r="N10" s="49" t="n">
        <f aca="false">M10/L10*100</f>
        <v>107.296564166667</v>
      </c>
      <c r="O10" s="47" t="n">
        <v>13000</v>
      </c>
      <c r="P10" s="47" t="n">
        <v>13205.5828</v>
      </c>
      <c r="Q10" s="49" t="n">
        <f aca="false">P10/O10*100</f>
        <v>101.581406153846</v>
      </c>
      <c r="R10" s="47" t="n">
        <v>4700</v>
      </c>
      <c r="S10" s="47" t="n">
        <v>4890.364</v>
      </c>
      <c r="T10" s="49" t="n">
        <f aca="false">S10/R10*100</f>
        <v>104.05029787234</v>
      </c>
      <c r="U10" s="47" t="n">
        <v>35000</v>
      </c>
      <c r="V10" s="47" t="n">
        <v>38296.768</v>
      </c>
      <c r="W10" s="49" t="n">
        <f aca="false">V10/U10*100</f>
        <v>109.419337142857</v>
      </c>
      <c r="X10" s="47" t="n">
        <v>8119</v>
      </c>
      <c r="Y10" s="47" t="n">
        <v>8513.002</v>
      </c>
      <c r="Z10" s="49" t="n">
        <f aca="false">Y10/X10*100</f>
        <v>104.852839019584</v>
      </c>
      <c r="AA10" s="47" t="n">
        <v>5600</v>
      </c>
      <c r="AB10" s="47" t="n">
        <v>5923.6</v>
      </c>
      <c r="AC10" s="49" t="n">
        <f aca="false">AB10/AA10*100</f>
        <v>105.778571428571</v>
      </c>
      <c r="AD10" s="49"/>
      <c r="AE10" s="49"/>
      <c r="AF10" s="49"/>
      <c r="AG10" s="49"/>
      <c r="AH10" s="47" t="n">
        <v>386397.1</v>
      </c>
      <c r="AI10" s="47" t="n">
        <v>386397.1</v>
      </c>
      <c r="AJ10" s="50" t="n">
        <v>386397.1</v>
      </c>
      <c r="AK10" s="50" t="n">
        <f aca="false">AJ10/12*12</f>
        <v>386397.1</v>
      </c>
      <c r="AL10" s="49"/>
      <c r="AM10" s="49"/>
      <c r="AN10" s="47" t="n">
        <v>4267.8</v>
      </c>
      <c r="AO10" s="51" t="n">
        <v>4117.356</v>
      </c>
      <c r="AP10" s="50" t="n">
        <v>4267.8</v>
      </c>
      <c r="AQ10" s="47" t="n">
        <v>4117.356</v>
      </c>
      <c r="AR10" s="49"/>
      <c r="AS10" s="49"/>
      <c r="AT10" s="49"/>
      <c r="AU10" s="49"/>
      <c r="AV10" s="49" t="n">
        <f aca="false">AY10+BA10+BC10+BE10</f>
        <v>6500</v>
      </c>
      <c r="AW10" s="49" t="n">
        <f aca="false">AZ10+BB10+BD10+BF10</f>
        <v>3573.6649</v>
      </c>
      <c r="AX10" s="49" t="n">
        <f aca="false">AW10/AV10*100</f>
        <v>54.97946</v>
      </c>
      <c r="AY10" s="47" t="n">
        <v>5700</v>
      </c>
      <c r="AZ10" s="47" t="n">
        <v>2628.9649</v>
      </c>
      <c r="BA10" s="47" t="n">
        <v>0</v>
      </c>
      <c r="BB10" s="47" t="n">
        <v>0</v>
      </c>
      <c r="BC10" s="49"/>
      <c r="BD10" s="49"/>
      <c r="BE10" s="47" t="n">
        <v>800</v>
      </c>
      <c r="BF10" s="47" t="n">
        <v>944.7</v>
      </c>
      <c r="BG10" s="49"/>
      <c r="BH10" s="49"/>
      <c r="BI10" s="47" t="n">
        <v>17181.35</v>
      </c>
      <c r="BJ10" s="47" t="n">
        <v>16800.568</v>
      </c>
      <c r="BK10" s="47" t="n">
        <v>0</v>
      </c>
      <c r="BL10" s="47" t="n">
        <v>0</v>
      </c>
      <c r="BM10" s="47" t="n">
        <v>62033.3</v>
      </c>
      <c r="BN10" s="47" t="n">
        <v>61706.58</v>
      </c>
      <c r="BO10" s="47" t="n">
        <v>48000</v>
      </c>
      <c r="BP10" s="47" t="n">
        <v>48057.58</v>
      </c>
      <c r="BQ10" s="47" t="n">
        <v>0</v>
      </c>
      <c r="BR10" s="47" t="n">
        <v>0</v>
      </c>
      <c r="BS10" s="47" t="n">
        <v>0</v>
      </c>
      <c r="BT10" s="47" t="n">
        <v>0</v>
      </c>
      <c r="BU10" s="49"/>
      <c r="BV10" s="49"/>
      <c r="BW10" s="47" t="n">
        <v>3400</v>
      </c>
      <c r="BX10" s="47" t="n">
        <v>3333.1</v>
      </c>
      <c r="BY10" s="49"/>
      <c r="BZ10" s="49" t="n">
        <f aca="false">O10+R10+U10+X10+AA10+AD10+AF10+AH10+AL10+AN10+AR10+AT10+AY10+BA10+BC10+BE10+BG10+BI10+BK10+BM10+BQ10+BS10+BU10+BW10</f>
        <v>546198.55</v>
      </c>
      <c r="CA10" s="49" t="n">
        <f aca="false">P10+S10+V10+Y10+AB10+AE10+AG10+AI10+AM10+AO10+AS10+AU10+AZ10+BB10+BD10+BF10+BH10+BJ10+BL10+BN10+BR10+BT10+BV10+BX10+BY10</f>
        <v>546757.6857</v>
      </c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7" t="n">
        <v>45800</v>
      </c>
      <c r="CM10" s="47" t="n">
        <v>20000</v>
      </c>
      <c r="CN10" s="49" t="n">
        <v>0</v>
      </c>
      <c r="CO10" s="49" t="n">
        <f aca="false">CB10+CD10+CF10+CH10+CJ10+CL10</f>
        <v>45800</v>
      </c>
      <c r="CP10" s="49" t="n">
        <f aca="false">CC10+CE10+CG10+CI10+CK10+CM10+CN10</f>
        <v>20000</v>
      </c>
    </row>
    <row r="11" s="52" customFormat="true" ht="21" hidden="false" customHeight="true" outlineLevel="0" collapsed="false">
      <c r="A11" s="45" t="n">
        <v>3</v>
      </c>
      <c r="B11" s="46" t="s">
        <v>61</v>
      </c>
      <c r="C11" s="47" t="n">
        <v>56333.2591</v>
      </c>
      <c r="D11" s="48" t="n">
        <v>0</v>
      </c>
      <c r="E11" s="49"/>
      <c r="F11" s="49" t="n">
        <f aca="false">BZ11+CO11-CL11</f>
        <v>504333.8</v>
      </c>
      <c r="G11" s="49" t="n">
        <f aca="false">CA11+CP11-CM11</f>
        <v>534056.0077</v>
      </c>
      <c r="H11" s="49" t="n">
        <f aca="false">G11/F11*100</f>
        <v>105.893360250691</v>
      </c>
      <c r="I11" s="49" t="n">
        <f aca="false">O11+R11+U11+X11+AA11+AD11+AT11+AY11+BA11+BC11+BE11+BG11+BK11+BM11+BQ11+BS11+BW11</f>
        <v>173659</v>
      </c>
      <c r="J11" s="49" t="n">
        <f aca="false">P11+S11+V11+Y11+AB11+AE11+AU11+AZ11+BB11+BD11+BF11+BH11+BL11+BN11+BR11+BT11+BX11</f>
        <v>203381.2077</v>
      </c>
      <c r="K11" s="49" t="n">
        <f aca="false">J11/I11*100</f>
        <v>117.115270558969</v>
      </c>
      <c r="L11" s="49" t="n">
        <f aca="false">O11+U11</f>
        <v>84229.9</v>
      </c>
      <c r="M11" s="49" t="n">
        <f aca="false">P11+V11</f>
        <v>98660.6936</v>
      </c>
      <c r="N11" s="49" t="n">
        <f aca="false">M11/L11*100</f>
        <v>117.132625825271</v>
      </c>
      <c r="O11" s="47" t="n">
        <v>30125.9</v>
      </c>
      <c r="P11" s="47" t="n">
        <v>38055.3416</v>
      </c>
      <c r="Q11" s="49" t="n">
        <f aca="false">P11/O11*100</f>
        <v>126.321011488453</v>
      </c>
      <c r="R11" s="47" t="n">
        <v>26408.7</v>
      </c>
      <c r="S11" s="47" t="n">
        <v>34101.7357</v>
      </c>
      <c r="T11" s="49" t="n">
        <f aca="false">S11/R11*100</f>
        <v>129.130686856983</v>
      </c>
      <c r="U11" s="47" t="n">
        <v>54104</v>
      </c>
      <c r="V11" s="47" t="n">
        <v>60605.352</v>
      </c>
      <c r="W11" s="49" t="n">
        <f aca="false">V11/U11*100</f>
        <v>112.016398048203</v>
      </c>
      <c r="X11" s="47" t="n">
        <v>9821.2</v>
      </c>
      <c r="Y11" s="47" t="n">
        <v>10569.21</v>
      </c>
      <c r="Z11" s="49" t="n">
        <f aca="false">Y11/X11*100</f>
        <v>107.616279069767</v>
      </c>
      <c r="AA11" s="47" t="n">
        <v>11000</v>
      </c>
      <c r="AB11" s="47" t="n">
        <v>11441.3</v>
      </c>
      <c r="AC11" s="49" t="n">
        <f aca="false">AB11/AA11*100</f>
        <v>104.011818181818</v>
      </c>
      <c r="AD11" s="49"/>
      <c r="AE11" s="49"/>
      <c r="AF11" s="49"/>
      <c r="AG11" s="49"/>
      <c r="AH11" s="47" t="n">
        <v>321316.7</v>
      </c>
      <c r="AI11" s="47" t="n">
        <v>321316.7</v>
      </c>
      <c r="AJ11" s="50" t="n">
        <v>321316.7</v>
      </c>
      <c r="AK11" s="50" t="n">
        <f aca="false">AJ11/12*12</f>
        <v>321316.7</v>
      </c>
      <c r="AL11" s="49"/>
      <c r="AM11" s="49"/>
      <c r="AN11" s="47" t="n">
        <v>4001</v>
      </c>
      <c r="AO11" s="51" t="n">
        <v>4001</v>
      </c>
      <c r="AP11" s="50" t="n">
        <v>4001</v>
      </c>
      <c r="AQ11" s="47" t="n">
        <v>4001</v>
      </c>
      <c r="AR11" s="49"/>
      <c r="AS11" s="49"/>
      <c r="AT11" s="49"/>
      <c r="AU11" s="49"/>
      <c r="AV11" s="49" t="n">
        <f aca="false">AY11+BA11+BC11+BE11</f>
        <v>13381.2</v>
      </c>
      <c r="AW11" s="49" t="n">
        <f aca="false">AZ11+BB11+BD11+BF11</f>
        <v>15530.79</v>
      </c>
      <c r="AX11" s="49" t="n">
        <f aca="false">AW11/AV11*100</f>
        <v>116.064254326966</v>
      </c>
      <c r="AY11" s="47" t="n">
        <v>8349</v>
      </c>
      <c r="AZ11" s="47" t="n">
        <v>9115.001</v>
      </c>
      <c r="BA11" s="47" t="n">
        <v>0</v>
      </c>
      <c r="BB11" s="47" t="n">
        <v>0</v>
      </c>
      <c r="BC11" s="49"/>
      <c r="BD11" s="49"/>
      <c r="BE11" s="47" t="n">
        <v>5032.2</v>
      </c>
      <c r="BF11" s="47" t="n">
        <v>6415.789</v>
      </c>
      <c r="BG11" s="49"/>
      <c r="BH11" s="49"/>
      <c r="BI11" s="47" t="n">
        <v>5357.1</v>
      </c>
      <c r="BJ11" s="47" t="n">
        <v>5357.1</v>
      </c>
      <c r="BK11" s="47" t="n">
        <v>0</v>
      </c>
      <c r="BL11" s="47" t="n">
        <v>0</v>
      </c>
      <c r="BM11" s="47" t="n">
        <v>28118</v>
      </c>
      <c r="BN11" s="47" t="n">
        <v>32041.2954</v>
      </c>
      <c r="BO11" s="47" t="n">
        <v>26728</v>
      </c>
      <c r="BP11" s="47" t="n">
        <v>29477.5954</v>
      </c>
      <c r="BQ11" s="47" t="n">
        <v>500</v>
      </c>
      <c r="BR11" s="47" t="n">
        <v>742.035</v>
      </c>
      <c r="BS11" s="47" t="n">
        <v>200</v>
      </c>
      <c r="BT11" s="47" t="n">
        <v>294.148</v>
      </c>
      <c r="BU11" s="49"/>
      <c r="BV11" s="49"/>
      <c r="BW11" s="47" t="n">
        <v>0</v>
      </c>
      <c r="BX11" s="47" t="n">
        <v>0</v>
      </c>
      <c r="BY11" s="49"/>
      <c r="BZ11" s="49" t="n">
        <f aca="false">O11+R11+U11+X11+AA11+AD11+AF11+AH11+AL11+AN11+AR11+AT11+AY11+BA11+BC11+BE11+BG11+BI11+BK11+BM11+BQ11+BS11+BU11+BW11</f>
        <v>504333.8</v>
      </c>
      <c r="CA11" s="49" t="n">
        <f aca="false">P11+S11+V11+Y11+AB11+AE11+AG11+AI11+AM11+AO11+AS11+AU11+AZ11+BB11+BD11+BF11+BH11+BJ11+BL11+BN11+BR11+BT11+BV11+BX11+BY11</f>
        <v>534056.0077</v>
      </c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7" t="n">
        <v>0</v>
      </c>
      <c r="CM11" s="47" t="n">
        <v>0</v>
      </c>
      <c r="CN11" s="49" t="n">
        <v>0</v>
      </c>
      <c r="CO11" s="49" t="n">
        <f aca="false">CB11+CD11+CF11+CH11+CJ11+CL11</f>
        <v>0</v>
      </c>
      <c r="CP11" s="49" t="n">
        <f aca="false">CC11+CE11+CG11+CI11+CK11+CM11+CN11</f>
        <v>0</v>
      </c>
    </row>
    <row r="12" s="52" customFormat="true" ht="21" hidden="false" customHeight="true" outlineLevel="0" collapsed="false">
      <c r="A12" s="45" t="n">
        <v>4</v>
      </c>
      <c r="B12" s="46" t="s">
        <v>62</v>
      </c>
      <c r="C12" s="47" t="n">
        <v>6516.6</v>
      </c>
      <c r="D12" s="48" t="n">
        <v>-0.0111999999999171</v>
      </c>
      <c r="E12" s="49"/>
      <c r="F12" s="49" t="n">
        <f aca="false">BZ12+CO12-CL12</f>
        <v>315910</v>
      </c>
      <c r="G12" s="49" t="n">
        <f aca="false">CA12+CP12-CM12</f>
        <v>323521.2652</v>
      </c>
      <c r="H12" s="49" t="n">
        <f aca="false">G12/F12*100</f>
        <v>102.409314424994</v>
      </c>
      <c r="I12" s="49" t="n">
        <f aca="false">O12+R12+U12+X12+AA12+AD12+AT12+AY12+BA12+BC12+BE12+BG12+BK12+BM12+BQ12+BS12+BW12</f>
        <v>115183.9</v>
      </c>
      <c r="J12" s="49" t="n">
        <f aca="false">P12+S12+V12+Y12+AB12+AE12+AU12+AZ12+BB12+BD12+BF12+BH12+BL12+BN12+BR12+BT12+BX12</f>
        <v>122801.2652</v>
      </c>
      <c r="K12" s="49" t="n">
        <f aca="false">J12/I12*100</f>
        <v>106.613220424035</v>
      </c>
      <c r="L12" s="49" t="n">
        <f aca="false">O12+U12</f>
        <v>38000</v>
      </c>
      <c r="M12" s="49" t="n">
        <f aca="false">P12+V12</f>
        <v>45318.0578</v>
      </c>
      <c r="N12" s="49" t="n">
        <f aca="false">M12/L12*100</f>
        <v>119.258046842105</v>
      </c>
      <c r="O12" s="47" t="n">
        <v>2500</v>
      </c>
      <c r="P12" s="47" t="n">
        <v>3456.6377</v>
      </c>
      <c r="Q12" s="49" t="n">
        <f aca="false">P12/O12*100</f>
        <v>138.265508</v>
      </c>
      <c r="R12" s="47" t="n">
        <v>25200</v>
      </c>
      <c r="S12" s="47" t="n">
        <v>25342.0986</v>
      </c>
      <c r="T12" s="49" t="n">
        <f aca="false">S12/R12*100</f>
        <v>100.563883333333</v>
      </c>
      <c r="U12" s="47" t="n">
        <v>35500</v>
      </c>
      <c r="V12" s="47" t="n">
        <v>41861.4201</v>
      </c>
      <c r="W12" s="49" t="n">
        <f aca="false">V12/U12*100</f>
        <v>117.919493239437</v>
      </c>
      <c r="X12" s="47" t="n">
        <v>5043.9</v>
      </c>
      <c r="Y12" s="47" t="n">
        <v>5060.668</v>
      </c>
      <c r="Z12" s="49" t="n">
        <f aca="false">Y12/X12*100</f>
        <v>100.332441166558</v>
      </c>
      <c r="AA12" s="47" t="n">
        <v>8600</v>
      </c>
      <c r="AB12" s="47" t="n">
        <v>9110.55</v>
      </c>
      <c r="AC12" s="49" t="n">
        <f aca="false">AB12/AA12*100</f>
        <v>105.936627906977</v>
      </c>
      <c r="AD12" s="49"/>
      <c r="AE12" s="49"/>
      <c r="AF12" s="49"/>
      <c r="AG12" s="49"/>
      <c r="AH12" s="47" t="n">
        <v>191361.9</v>
      </c>
      <c r="AI12" s="47" t="n">
        <v>191361.9</v>
      </c>
      <c r="AJ12" s="50" t="n">
        <v>191361.9</v>
      </c>
      <c r="AK12" s="50" t="n">
        <f aca="false">AJ12/12*12</f>
        <v>191361.9</v>
      </c>
      <c r="AL12" s="49"/>
      <c r="AM12" s="49"/>
      <c r="AN12" s="47" t="n">
        <v>4001</v>
      </c>
      <c r="AO12" s="51" t="n">
        <v>4001</v>
      </c>
      <c r="AP12" s="50" t="n">
        <v>4001</v>
      </c>
      <c r="AQ12" s="47" t="n">
        <v>4001</v>
      </c>
      <c r="AR12" s="49"/>
      <c r="AS12" s="49"/>
      <c r="AT12" s="49"/>
      <c r="AU12" s="49"/>
      <c r="AV12" s="49" t="n">
        <f aca="false">AY12+BA12+BC12+BE12</f>
        <v>2100</v>
      </c>
      <c r="AW12" s="49" t="n">
        <f aca="false">AZ12+BB12+BD12+BF12</f>
        <v>2209.8393</v>
      </c>
      <c r="AX12" s="49" t="n">
        <f aca="false">AW12/AV12*100</f>
        <v>105.230442857143</v>
      </c>
      <c r="AY12" s="47" t="n">
        <v>950</v>
      </c>
      <c r="AZ12" s="47" t="n">
        <v>972.2393</v>
      </c>
      <c r="BA12" s="47" t="n">
        <v>0</v>
      </c>
      <c r="BB12" s="47" t="n">
        <v>0</v>
      </c>
      <c r="BC12" s="49"/>
      <c r="BD12" s="49"/>
      <c r="BE12" s="47" t="n">
        <v>1150</v>
      </c>
      <c r="BF12" s="47" t="n">
        <v>1237.6</v>
      </c>
      <c r="BG12" s="49"/>
      <c r="BH12" s="49"/>
      <c r="BI12" s="47" t="n">
        <v>5363.2</v>
      </c>
      <c r="BJ12" s="47" t="n">
        <v>5357.1</v>
      </c>
      <c r="BK12" s="47" t="n">
        <v>2000</v>
      </c>
      <c r="BL12" s="47" t="n">
        <v>1901.27</v>
      </c>
      <c r="BM12" s="47" t="n">
        <v>34020</v>
      </c>
      <c r="BN12" s="47" t="n">
        <v>33665.8315</v>
      </c>
      <c r="BO12" s="47" t="n">
        <v>18000</v>
      </c>
      <c r="BP12" s="47" t="n">
        <v>17689.1835</v>
      </c>
      <c r="BQ12" s="47" t="n">
        <v>0</v>
      </c>
      <c r="BR12" s="47" t="n">
        <v>0</v>
      </c>
      <c r="BS12" s="47" t="n">
        <v>0</v>
      </c>
      <c r="BT12" s="47" t="n">
        <v>0</v>
      </c>
      <c r="BU12" s="49"/>
      <c r="BV12" s="49"/>
      <c r="BW12" s="47" t="n">
        <v>220</v>
      </c>
      <c r="BX12" s="47" t="n">
        <v>192.95</v>
      </c>
      <c r="BY12" s="49"/>
      <c r="BZ12" s="49" t="n">
        <f aca="false">O12+R12+U12+X12+AA12+AD12+AF12+AH12+AL12+AN12+AR12+AT12+AY12+BA12+BC12+BE12+BG12+BI12+BK12+BM12+BQ12+BS12+BU12+BW12</f>
        <v>315910</v>
      </c>
      <c r="CA12" s="49" t="n">
        <f aca="false">P12+S12+V12+Y12+AB12+AE12+AG12+AI12+AM12+AO12+AS12+AU12+AZ12+BB12+BD12+BF12+BH12+BJ12+BL12+BN12+BR12+BT12+BV12+BX12+BY12</f>
        <v>323521.2652</v>
      </c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7" t="n">
        <v>4450</v>
      </c>
      <c r="CM12" s="47" t="n">
        <v>4450</v>
      </c>
      <c r="CN12" s="49" t="n">
        <v>0</v>
      </c>
      <c r="CO12" s="49" t="n">
        <f aca="false">CB12+CD12+CF12+CH12+CJ12+CL12</f>
        <v>4450</v>
      </c>
      <c r="CP12" s="49" t="n">
        <f aca="false">CC12+CE12+CG12+CI12+CK12+CM12+CN12</f>
        <v>4450</v>
      </c>
    </row>
    <row r="13" s="52" customFormat="true" ht="21" hidden="false" customHeight="true" outlineLevel="0" collapsed="false">
      <c r="A13" s="45" t="n">
        <v>5</v>
      </c>
      <c r="B13" s="46" t="s">
        <v>63</v>
      </c>
      <c r="C13" s="47" t="n">
        <v>3808.225</v>
      </c>
      <c r="D13" s="48" t="n">
        <v>0.0479999999997744</v>
      </c>
      <c r="E13" s="49"/>
      <c r="F13" s="49" t="n">
        <f aca="false">BZ13+CO13-CL13</f>
        <v>32968</v>
      </c>
      <c r="G13" s="49" t="n">
        <f aca="false">CA13+CP13-CM13</f>
        <v>33807.824</v>
      </c>
      <c r="H13" s="49" t="n">
        <f aca="false">G13/F13*100</f>
        <v>102.547391409852</v>
      </c>
      <c r="I13" s="49" t="n">
        <f aca="false">O13+R13+U13+X13+AA13+AD13+AT13+AY13+BA13+BC13+BE13+BG13+BK13+BM13+BQ13+BS13+BW13</f>
        <v>8528.6</v>
      </c>
      <c r="J13" s="49" t="n">
        <f aca="false">P13+S13+V13+Y13+AB13+AE13+AU13+AZ13+BB13+BD13+BF13+BH13+BL13+BN13+BR13+BT13+BX13</f>
        <v>9368.424</v>
      </c>
      <c r="K13" s="49" t="n">
        <f aca="false">J13/I13*100</f>
        <v>109.847149590789</v>
      </c>
      <c r="L13" s="49" t="n">
        <f aca="false">O13+U13</f>
        <v>3957.6</v>
      </c>
      <c r="M13" s="49" t="n">
        <f aca="false">P13+V13</f>
        <v>4310.346</v>
      </c>
      <c r="N13" s="49" t="n">
        <f aca="false">M13/L13*100</f>
        <v>108.913129169193</v>
      </c>
      <c r="O13" s="47" t="n">
        <v>151</v>
      </c>
      <c r="P13" s="47" t="n">
        <v>501.056</v>
      </c>
      <c r="Q13" s="49" t="n">
        <f aca="false">P13/O13*100</f>
        <v>331.825165562914</v>
      </c>
      <c r="R13" s="47" t="n">
        <v>2375</v>
      </c>
      <c r="S13" s="47" t="n">
        <v>2496.148</v>
      </c>
      <c r="T13" s="49" t="n">
        <f aca="false">S13/R13*100</f>
        <v>105.100968421053</v>
      </c>
      <c r="U13" s="47" t="n">
        <v>3806.6</v>
      </c>
      <c r="V13" s="47" t="n">
        <v>3809.29</v>
      </c>
      <c r="W13" s="49" t="n">
        <f aca="false">V13/U13*100</f>
        <v>100.07066673672</v>
      </c>
      <c r="X13" s="47" t="n">
        <v>176</v>
      </c>
      <c r="Y13" s="47" t="n">
        <v>268</v>
      </c>
      <c r="Z13" s="49" t="n">
        <f aca="false">Y13/X13*100</f>
        <v>152.272727272727</v>
      </c>
      <c r="AA13" s="49"/>
      <c r="AB13" s="49"/>
      <c r="AC13" s="49"/>
      <c r="AD13" s="49"/>
      <c r="AE13" s="49"/>
      <c r="AF13" s="49"/>
      <c r="AG13" s="49"/>
      <c r="AH13" s="47" t="n">
        <v>24439.4</v>
      </c>
      <c r="AI13" s="47" t="n">
        <v>24439.4</v>
      </c>
      <c r="AJ13" s="50" t="n">
        <v>24439.4</v>
      </c>
      <c r="AK13" s="50" t="n">
        <f aca="false">AJ13/12*12</f>
        <v>24439.4</v>
      </c>
      <c r="AL13" s="49"/>
      <c r="AM13" s="49"/>
      <c r="AN13" s="47" t="n">
        <v>0</v>
      </c>
      <c r="AO13" s="51" t="n">
        <v>0</v>
      </c>
      <c r="AP13" s="50" t="n">
        <v>0</v>
      </c>
      <c r="AQ13" s="47"/>
      <c r="AR13" s="49"/>
      <c r="AS13" s="49"/>
      <c r="AT13" s="49"/>
      <c r="AU13" s="49"/>
      <c r="AV13" s="49" t="n">
        <f aca="false">AY13+BA13+BC13+BE13</f>
        <v>700</v>
      </c>
      <c r="AW13" s="49" t="n">
        <f aca="false">AZ13+BB13+BD13+BF13</f>
        <v>939.8</v>
      </c>
      <c r="AX13" s="49" t="n">
        <f aca="false">AW13/AV13*100</f>
        <v>134.257142857143</v>
      </c>
      <c r="AY13" s="47" t="n">
        <v>700</v>
      </c>
      <c r="AZ13" s="47" t="n">
        <v>939.8</v>
      </c>
      <c r="BA13" s="47" t="n">
        <v>0</v>
      </c>
      <c r="BB13" s="47" t="n">
        <v>0</v>
      </c>
      <c r="BC13" s="49"/>
      <c r="BD13" s="49"/>
      <c r="BE13" s="47" t="n">
        <v>0</v>
      </c>
      <c r="BF13" s="47" t="n">
        <v>0</v>
      </c>
      <c r="BG13" s="49"/>
      <c r="BH13" s="49"/>
      <c r="BI13" s="47" t="n">
        <v>0</v>
      </c>
      <c r="BJ13" s="47" t="n">
        <v>0</v>
      </c>
      <c r="BK13" s="47" t="n">
        <v>0</v>
      </c>
      <c r="BL13" s="47" t="n">
        <v>0</v>
      </c>
      <c r="BM13" s="47" t="n">
        <v>93</v>
      </c>
      <c r="BN13" s="47" t="n">
        <v>99.13</v>
      </c>
      <c r="BO13" s="47" t="n">
        <v>0</v>
      </c>
      <c r="BP13" s="47" t="n">
        <v>6.13</v>
      </c>
      <c r="BQ13" s="47" t="n">
        <v>0</v>
      </c>
      <c r="BR13" s="47" t="n">
        <v>0</v>
      </c>
      <c r="BS13" s="47" t="n">
        <v>0</v>
      </c>
      <c r="BT13" s="47" t="n">
        <v>0</v>
      </c>
      <c r="BU13" s="49"/>
      <c r="BV13" s="49"/>
      <c r="BW13" s="47" t="n">
        <v>1227</v>
      </c>
      <c r="BX13" s="47" t="n">
        <v>1255</v>
      </c>
      <c r="BY13" s="49"/>
      <c r="BZ13" s="49" t="n">
        <f aca="false">O13+R13+U13+X13+AA13+AD13+AF13+AH13+AL13+AN13+AR13+AT13+AY13+BA13+BC13+BE13+BG13+BI13+BK13+BM13+BQ13+BS13+BU13+BW13</f>
        <v>32968</v>
      </c>
      <c r="CA13" s="49" t="n">
        <f aca="false">P13+S13+V13+Y13+AB13+AE13+AG13+AI13+AM13+AO13+AS13+AU13+AZ13+BB13+BD13+BF13+BH13+BJ13+BL13+BN13+BR13+BT13+BV13+BX13+BY13</f>
        <v>33807.824</v>
      </c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7" t="n">
        <v>2600</v>
      </c>
      <c r="CM13" s="47" t="n">
        <v>2600</v>
      </c>
      <c r="CN13" s="49" t="n">
        <v>0</v>
      </c>
      <c r="CO13" s="49" t="n">
        <f aca="false">CB13+CD13+CF13+CH13+CJ13+CL13</f>
        <v>2600</v>
      </c>
      <c r="CP13" s="49" t="n">
        <f aca="false">CC13+CE13+CG13+CI13+CK13+CM13+CN13</f>
        <v>2600</v>
      </c>
    </row>
    <row r="14" s="52" customFormat="true" ht="21" hidden="false" customHeight="true" outlineLevel="0" collapsed="false">
      <c r="A14" s="45" t="n">
        <v>6</v>
      </c>
      <c r="B14" s="46" t="s">
        <v>64</v>
      </c>
      <c r="C14" s="47" t="n">
        <v>2740.0039</v>
      </c>
      <c r="D14" s="48" t="n">
        <v>0</v>
      </c>
      <c r="E14" s="49"/>
      <c r="F14" s="49" t="n">
        <f aca="false">BZ14+CO14-CL14</f>
        <v>16604.9</v>
      </c>
      <c r="G14" s="49" t="n">
        <f aca="false">CA14+CP14-CM14</f>
        <v>17244.921</v>
      </c>
      <c r="H14" s="49" t="n">
        <f aca="false">G14/F14*100</f>
        <v>103.85441044511</v>
      </c>
      <c r="I14" s="49" t="n">
        <f aca="false">O14+R14+U14+X14+AA14+AD14+AT14+AY14+BA14+BC14+BE14+BG14+BK14+BM14+BQ14+BS14+BW14</f>
        <v>5377.5</v>
      </c>
      <c r="J14" s="49" t="n">
        <f aca="false">P14+S14+V14+Y14+AB14+AE14+AU14+AZ14+BB14+BD14+BF14+BH14+BL14+BN14+BR14+BT14+BX14</f>
        <v>6027.433</v>
      </c>
      <c r="K14" s="49" t="n">
        <f aca="false">J14/I14*100</f>
        <v>112.086155276616</v>
      </c>
      <c r="L14" s="49" t="n">
        <f aca="false">O14+U14</f>
        <v>3000</v>
      </c>
      <c r="M14" s="49" t="n">
        <f aca="false">P14+V14</f>
        <v>3258.588</v>
      </c>
      <c r="N14" s="49" t="n">
        <f aca="false">M14/L14*100</f>
        <v>108.6196</v>
      </c>
      <c r="O14" s="47" t="n">
        <v>500</v>
      </c>
      <c r="P14" s="47" t="n">
        <v>532.589</v>
      </c>
      <c r="Q14" s="49" t="n">
        <f aca="false">P14/O14*100</f>
        <v>106.5178</v>
      </c>
      <c r="R14" s="47" t="n">
        <v>1576</v>
      </c>
      <c r="S14" s="47" t="n">
        <v>1573.289</v>
      </c>
      <c r="T14" s="49" t="n">
        <f aca="false">S14/R14*100</f>
        <v>99.8279822335025</v>
      </c>
      <c r="U14" s="47" t="n">
        <v>2500</v>
      </c>
      <c r="V14" s="47" t="n">
        <v>2725.999</v>
      </c>
      <c r="W14" s="49" t="n">
        <f aca="false">V14/U14*100</f>
        <v>109.03996</v>
      </c>
      <c r="X14" s="47" t="n">
        <v>401.5</v>
      </c>
      <c r="Y14" s="47" t="n">
        <v>437.5</v>
      </c>
      <c r="Z14" s="49" t="n">
        <f aca="false">Y14/X14*100</f>
        <v>108.966376089664</v>
      </c>
      <c r="AA14" s="49"/>
      <c r="AB14" s="49"/>
      <c r="AC14" s="49"/>
      <c r="AD14" s="49"/>
      <c r="AE14" s="49"/>
      <c r="AF14" s="49"/>
      <c r="AG14" s="49"/>
      <c r="AH14" s="47" t="n">
        <v>11227.4</v>
      </c>
      <c r="AI14" s="47" t="n">
        <v>11227.4</v>
      </c>
      <c r="AJ14" s="50" t="n">
        <v>11227.4</v>
      </c>
      <c r="AK14" s="50" t="n">
        <f aca="false">AJ14/12*12</f>
        <v>11227.4</v>
      </c>
      <c r="AL14" s="49"/>
      <c r="AM14" s="49"/>
      <c r="AN14" s="47" t="n">
        <v>0</v>
      </c>
      <c r="AO14" s="51" t="n">
        <v>-9.912</v>
      </c>
      <c r="AP14" s="50" t="n">
        <v>0</v>
      </c>
      <c r="AQ14" s="47"/>
      <c r="AR14" s="49"/>
      <c r="AS14" s="49"/>
      <c r="AT14" s="49"/>
      <c r="AU14" s="49"/>
      <c r="AV14" s="49" t="n">
        <f aca="false">AY14+BA14+BC14+BE14</f>
        <v>0</v>
      </c>
      <c r="AW14" s="49" t="n">
        <f aca="false">AZ14+BB14+BD14+BF14</f>
        <v>0.526</v>
      </c>
      <c r="AX14" s="49" t="e">
        <f aca="false">AW14/AV14*100</f>
        <v>#DIV/0!</v>
      </c>
      <c r="AY14" s="47" t="n">
        <v>0</v>
      </c>
      <c r="AZ14" s="47" t="n">
        <v>0.526</v>
      </c>
      <c r="BA14" s="47" t="n">
        <v>0</v>
      </c>
      <c r="BB14" s="47" t="n">
        <v>0</v>
      </c>
      <c r="BC14" s="49"/>
      <c r="BD14" s="49"/>
      <c r="BE14" s="47" t="n">
        <v>0</v>
      </c>
      <c r="BF14" s="47" t="n">
        <v>0</v>
      </c>
      <c r="BG14" s="49"/>
      <c r="BH14" s="49"/>
      <c r="BI14" s="47" t="n">
        <v>0</v>
      </c>
      <c r="BJ14" s="47" t="n">
        <v>0</v>
      </c>
      <c r="BK14" s="47" t="n">
        <v>0</v>
      </c>
      <c r="BL14" s="47" t="n">
        <v>0</v>
      </c>
      <c r="BM14" s="47" t="n">
        <v>400</v>
      </c>
      <c r="BN14" s="47" t="n">
        <v>443</v>
      </c>
      <c r="BO14" s="47" t="n">
        <v>400</v>
      </c>
      <c r="BP14" s="47" t="n">
        <v>412</v>
      </c>
      <c r="BQ14" s="47" t="n">
        <v>0</v>
      </c>
      <c r="BR14" s="47" t="n">
        <v>0</v>
      </c>
      <c r="BS14" s="47" t="n">
        <v>0</v>
      </c>
      <c r="BT14" s="47" t="n">
        <v>0</v>
      </c>
      <c r="BU14" s="49"/>
      <c r="BV14" s="49"/>
      <c r="BW14" s="47" t="n">
        <v>0</v>
      </c>
      <c r="BX14" s="47" t="n">
        <v>314.53</v>
      </c>
      <c r="BY14" s="49"/>
      <c r="BZ14" s="49" t="n">
        <f aca="false">O14+R14+U14+X14+AA14+AD14+AF14+AH14+AL14+AN14+AR14+AT14+AY14+BA14+BC14+BE14+BG14+BI14+BK14+BM14+BQ14+BS14+BU14+BW14</f>
        <v>16604.9</v>
      </c>
      <c r="CA14" s="49" t="n">
        <f aca="false">P14+S14+V14+Y14+AB14+AE14+AG14+AI14+AM14+AO14+AS14+AU14+AZ14+BB14+BD14+BF14+BH14+BJ14+BL14+BN14+BR14+BT14+BV14+BX14+BY14</f>
        <v>17244.921</v>
      </c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7" t="n">
        <v>700</v>
      </c>
      <c r="CM14" s="47" t="n">
        <v>700</v>
      </c>
      <c r="CN14" s="49" t="n">
        <v>0</v>
      </c>
      <c r="CO14" s="49" t="n">
        <f aca="false">CB14+CD14+CF14+CH14+CJ14+CL14</f>
        <v>700</v>
      </c>
      <c r="CP14" s="49" t="n">
        <f aca="false">CC14+CE14+CG14+CI14+CK14+CM14+CN14</f>
        <v>700</v>
      </c>
    </row>
    <row r="15" s="52" customFormat="true" ht="21" hidden="false" customHeight="true" outlineLevel="0" collapsed="false">
      <c r="A15" s="45" t="n">
        <v>7</v>
      </c>
      <c r="B15" s="46" t="s">
        <v>65</v>
      </c>
      <c r="C15" s="47" t="n">
        <v>98281.7664</v>
      </c>
      <c r="D15" s="48" t="n">
        <v>0</v>
      </c>
      <c r="E15" s="49"/>
      <c r="F15" s="49" t="n">
        <f aca="false">BZ15+CO15-CL15</f>
        <v>63585.5</v>
      </c>
      <c r="G15" s="49" t="n">
        <f aca="false">CA15+CP15-CM15</f>
        <v>63674.5671</v>
      </c>
      <c r="H15" s="49" t="n">
        <f aca="false">G15/F15*100</f>
        <v>100.140074545297</v>
      </c>
      <c r="I15" s="49" t="n">
        <f aca="false">O15+R15+U15+X15+AA15+AD15+AT15+AY15+BA15+BC15+BE15+BG15+BK15+BM15+BQ15+BS15+BW15</f>
        <v>14901</v>
      </c>
      <c r="J15" s="49" t="n">
        <f aca="false">P15+S15+V15+Y15+AB15+AE15+AU15+AZ15+BB15+BD15+BF15+BH15+BL15+BN15+BR15+BT15+BX15</f>
        <v>15008.7551</v>
      </c>
      <c r="K15" s="49" t="n">
        <f aca="false">J15/I15*100</f>
        <v>100.723140057714</v>
      </c>
      <c r="L15" s="49" t="n">
        <f aca="false">O15+U15</f>
        <v>8300</v>
      </c>
      <c r="M15" s="49" t="n">
        <f aca="false">P15+V15</f>
        <v>8658.574</v>
      </c>
      <c r="N15" s="49" t="n">
        <f aca="false">M15/L15*100</f>
        <v>104.320168674699</v>
      </c>
      <c r="O15" s="47" t="n">
        <v>500</v>
      </c>
      <c r="P15" s="47" t="n">
        <v>413.71</v>
      </c>
      <c r="Q15" s="49" t="n">
        <f aca="false">P15/O15*100</f>
        <v>82.742</v>
      </c>
      <c r="R15" s="47" t="n">
        <v>5700</v>
      </c>
      <c r="S15" s="47" t="n">
        <v>5386.9821</v>
      </c>
      <c r="T15" s="49" t="n">
        <f aca="false">S15/R15*100</f>
        <v>94.5084578947368</v>
      </c>
      <c r="U15" s="47" t="n">
        <v>7800</v>
      </c>
      <c r="V15" s="47" t="n">
        <v>8244.864</v>
      </c>
      <c r="W15" s="49" t="n">
        <f aca="false">V15/U15*100</f>
        <v>105.703384615385</v>
      </c>
      <c r="X15" s="47" t="n">
        <v>251</v>
      </c>
      <c r="Y15" s="47" t="n">
        <v>267</v>
      </c>
      <c r="Z15" s="49" t="n">
        <f aca="false">Y15/X15*100</f>
        <v>106.374501992032</v>
      </c>
      <c r="AA15" s="49"/>
      <c r="AB15" s="49"/>
      <c r="AC15" s="49"/>
      <c r="AD15" s="49"/>
      <c r="AE15" s="49"/>
      <c r="AF15" s="49"/>
      <c r="AG15" s="49"/>
      <c r="AH15" s="47" t="n">
        <v>48684.5</v>
      </c>
      <c r="AI15" s="47" t="n">
        <v>48684.5</v>
      </c>
      <c r="AJ15" s="50" t="n">
        <v>48684.5</v>
      </c>
      <c r="AK15" s="50" t="n">
        <f aca="false">AJ15/12*12</f>
        <v>48684.5</v>
      </c>
      <c r="AL15" s="49"/>
      <c r="AM15" s="49"/>
      <c r="AN15" s="47" t="n">
        <v>0</v>
      </c>
      <c r="AO15" s="51" t="n">
        <v>-18.688</v>
      </c>
      <c r="AP15" s="50" t="n">
        <v>0</v>
      </c>
      <c r="AQ15" s="47"/>
      <c r="AR15" s="49"/>
      <c r="AS15" s="49"/>
      <c r="AT15" s="49"/>
      <c r="AU15" s="49"/>
      <c r="AV15" s="49" t="n">
        <f aca="false">AY15+BA15+BC15+BE15</f>
        <v>650</v>
      </c>
      <c r="AW15" s="49" t="n">
        <f aca="false">AZ15+BB15+BD15+BF15</f>
        <v>665.2</v>
      </c>
      <c r="AX15" s="49" t="n">
        <f aca="false">AW15/AV15*100</f>
        <v>102.338461538462</v>
      </c>
      <c r="AY15" s="47" t="n">
        <v>650</v>
      </c>
      <c r="AZ15" s="47" t="n">
        <v>632.2</v>
      </c>
      <c r="BA15" s="47" t="n">
        <v>0</v>
      </c>
      <c r="BB15" s="47" t="n">
        <v>0</v>
      </c>
      <c r="BC15" s="49"/>
      <c r="BD15" s="49"/>
      <c r="BE15" s="47" t="n">
        <v>0</v>
      </c>
      <c r="BF15" s="47" t="n">
        <v>33</v>
      </c>
      <c r="BG15" s="49"/>
      <c r="BH15" s="49"/>
      <c r="BI15" s="47" t="n">
        <v>0</v>
      </c>
      <c r="BJ15" s="47" t="n">
        <v>0</v>
      </c>
      <c r="BK15" s="47" t="n">
        <v>0</v>
      </c>
      <c r="BL15" s="47" t="n">
        <v>0</v>
      </c>
      <c r="BM15" s="47" t="n">
        <v>0</v>
      </c>
      <c r="BN15" s="47" t="n">
        <v>27</v>
      </c>
      <c r="BO15" s="47" t="n">
        <v>0</v>
      </c>
      <c r="BP15" s="47" t="n">
        <v>0</v>
      </c>
      <c r="BQ15" s="47" t="n">
        <v>0</v>
      </c>
      <c r="BR15" s="47" t="n">
        <v>3.999</v>
      </c>
      <c r="BS15" s="47" t="n">
        <v>0</v>
      </c>
      <c r="BT15" s="47" t="n">
        <v>0</v>
      </c>
      <c r="BU15" s="49"/>
      <c r="BV15" s="49"/>
      <c r="BW15" s="47" t="n">
        <v>0</v>
      </c>
      <c r="BX15" s="47" t="n">
        <v>0</v>
      </c>
      <c r="BY15" s="49"/>
      <c r="BZ15" s="49" t="n">
        <f aca="false">O15+R15+U15+X15+AA15+AD15+AF15+AH15+AL15+AN15+AR15+AT15+AY15+BA15+BC15+BE15+BG15+BI15+BK15+BM15+BQ15+BS15+BU15+BW15</f>
        <v>63585.5</v>
      </c>
      <c r="CA15" s="49" t="n">
        <f aca="false">P15+S15+V15+Y15+AB15+AE15+AG15+AI15+AM15+AO15+AS15+AU15+AZ15+BB15+BD15+BF15+BH15+BJ15+BL15+BN15+BR15+BT15+BV15+BX15+BY15</f>
        <v>63674.5671</v>
      </c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7" t="n">
        <v>0</v>
      </c>
      <c r="CM15" s="47" t="n">
        <v>0</v>
      </c>
      <c r="CN15" s="49" t="n">
        <v>0</v>
      </c>
      <c r="CO15" s="49" t="n">
        <f aca="false">CB15+CD15+CF15+CH15+CJ15+CL15</f>
        <v>0</v>
      </c>
      <c r="CP15" s="49" t="n">
        <f aca="false">CC15+CE15+CG15+CI15+CK15+CM15+CN15</f>
        <v>0</v>
      </c>
    </row>
    <row r="16" s="52" customFormat="true" ht="21" hidden="false" customHeight="true" outlineLevel="0" collapsed="false">
      <c r="A16" s="45" t="n">
        <v>8</v>
      </c>
      <c r="B16" s="46" t="s">
        <v>66</v>
      </c>
      <c r="C16" s="47" t="n">
        <v>3486.8441</v>
      </c>
      <c r="D16" s="48" t="n">
        <v>0</v>
      </c>
      <c r="E16" s="49"/>
      <c r="F16" s="49" t="n">
        <f aca="false">BZ16+CO16-CL16</f>
        <v>90936.218</v>
      </c>
      <c r="G16" s="49" t="n">
        <f aca="false">CA16+CP16-CM16</f>
        <v>92868.316</v>
      </c>
      <c r="H16" s="49" t="n">
        <f aca="false">G16/F16*100</f>
        <v>102.124673801587</v>
      </c>
      <c r="I16" s="49" t="n">
        <f aca="false">O16+R16+U16+X16+AA16+AD16+AT16+AY16+BA16+BC16+BE16+BG16+BK16+BM16+BQ16+BS16+BW16</f>
        <v>26544.018</v>
      </c>
      <c r="J16" s="49" t="n">
        <f aca="false">P16+S16+V16+Y16+AB16+AE16+AU16+AZ16+BB16+BD16+BF16+BH16+BL16+BN16+BR16+BT16+BX16</f>
        <v>28476.116</v>
      </c>
      <c r="K16" s="49" t="n">
        <f aca="false">J16/I16*100</f>
        <v>107.278845275045</v>
      </c>
      <c r="L16" s="49" t="n">
        <f aca="false">O16+U16</f>
        <v>8343.5</v>
      </c>
      <c r="M16" s="49" t="n">
        <f aca="false">P16+V16</f>
        <v>9956.525</v>
      </c>
      <c r="N16" s="49" t="n">
        <f aca="false">M16/L16*100</f>
        <v>119.332714088812</v>
      </c>
      <c r="O16" s="47" t="n">
        <v>350</v>
      </c>
      <c r="P16" s="47" t="n">
        <v>467.702</v>
      </c>
      <c r="Q16" s="49" t="n">
        <f aca="false">P16/O16*100</f>
        <v>133.629142857143</v>
      </c>
      <c r="R16" s="47" t="n">
        <v>15200.018</v>
      </c>
      <c r="S16" s="47" t="n">
        <v>15375.336</v>
      </c>
      <c r="T16" s="49" t="n">
        <f aca="false">S16/R16*100</f>
        <v>101.153406528861</v>
      </c>
      <c r="U16" s="47" t="n">
        <v>7993.5</v>
      </c>
      <c r="V16" s="47" t="n">
        <v>9488.823</v>
      </c>
      <c r="W16" s="49" t="n">
        <f aca="false">V16/U16*100</f>
        <v>118.706736723588</v>
      </c>
      <c r="X16" s="47" t="n">
        <v>850</v>
      </c>
      <c r="Y16" s="47" t="n">
        <v>887.5</v>
      </c>
      <c r="Z16" s="49" t="n">
        <f aca="false">Y16/X16*100</f>
        <v>104.411764705882</v>
      </c>
      <c r="AA16" s="49"/>
      <c r="AB16" s="49"/>
      <c r="AC16" s="49"/>
      <c r="AD16" s="49"/>
      <c r="AE16" s="49"/>
      <c r="AF16" s="49"/>
      <c r="AG16" s="49"/>
      <c r="AH16" s="47" t="n">
        <v>64392.2</v>
      </c>
      <c r="AI16" s="47" t="n">
        <v>64392.2</v>
      </c>
      <c r="AJ16" s="50" t="n">
        <v>64392.2</v>
      </c>
      <c r="AK16" s="50" t="n">
        <f aca="false">AJ16/12*12</f>
        <v>64392.2</v>
      </c>
      <c r="AL16" s="49"/>
      <c r="AM16" s="49"/>
      <c r="AN16" s="47" t="n">
        <v>0</v>
      </c>
      <c r="AO16" s="51" t="n">
        <v>0</v>
      </c>
      <c r="AP16" s="50" t="n">
        <v>0</v>
      </c>
      <c r="AQ16" s="47"/>
      <c r="AR16" s="49"/>
      <c r="AS16" s="49"/>
      <c r="AT16" s="49"/>
      <c r="AU16" s="49"/>
      <c r="AV16" s="49" t="n">
        <f aca="false">AY16+BA16+BC16+BE16</f>
        <v>1050.5</v>
      </c>
      <c r="AW16" s="49" t="n">
        <f aca="false">AZ16+BB16+BD16+BF16</f>
        <v>1083.309</v>
      </c>
      <c r="AX16" s="49" t="n">
        <f aca="false">AW16/AV16*100</f>
        <v>103.123179438363</v>
      </c>
      <c r="AY16" s="47" t="n">
        <v>1050.5</v>
      </c>
      <c r="AZ16" s="47" t="n">
        <v>1083.309</v>
      </c>
      <c r="BA16" s="47" t="n">
        <v>0</v>
      </c>
      <c r="BB16" s="47" t="n">
        <v>0</v>
      </c>
      <c r="BC16" s="49"/>
      <c r="BD16" s="49"/>
      <c r="BE16" s="47" t="n">
        <v>0</v>
      </c>
      <c r="BF16" s="47" t="n">
        <v>0</v>
      </c>
      <c r="BG16" s="49"/>
      <c r="BH16" s="49"/>
      <c r="BI16" s="47" t="n">
        <v>0</v>
      </c>
      <c r="BJ16" s="47" t="n">
        <v>0</v>
      </c>
      <c r="BK16" s="47" t="n">
        <v>0</v>
      </c>
      <c r="BL16" s="47" t="n">
        <v>0</v>
      </c>
      <c r="BM16" s="47" t="n">
        <v>1060</v>
      </c>
      <c r="BN16" s="47" t="n">
        <v>1134.446</v>
      </c>
      <c r="BO16" s="47" t="n">
        <v>60</v>
      </c>
      <c r="BP16" s="47" t="n">
        <v>64.676</v>
      </c>
      <c r="BQ16" s="47" t="n">
        <v>0</v>
      </c>
      <c r="BR16" s="47" t="n">
        <v>0</v>
      </c>
      <c r="BS16" s="47" t="n">
        <v>0</v>
      </c>
      <c r="BT16" s="47" t="n">
        <v>0</v>
      </c>
      <c r="BU16" s="49"/>
      <c r="BV16" s="49"/>
      <c r="BW16" s="47" t="n">
        <v>40</v>
      </c>
      <c r="BX16" s="47" t="n">
        <v>39</v>
      </c>
      <c r="BY16" s="49"/>
      <c r="BZ16" s="49" t="n">
        <f aca="false">O16+R16+U16+X16+AA16+AD16+AF16+AH16+AL16+AN16+AR16+AT16+AY16+BA16+BC16+BE16+BG16+BI16+BK16+BM16+BQ16+BS16+BU16+BW16</f>
        <v>90936.218</v>
      </c>
      <c r="CA16" s="49" t="n">
        <f aca="false">P16+S16+V16+Y16+AB16+AE16+AG16+AI16+AM16+AO16+AS16+AU16+AZ16+BB16+BD16+BF16+BH16+BJ16+BL16+BN16+BR16+BT16+BV16+BX16+BY16</f>
        <v>92868.316</v>
      </c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7" t="n">
        <v>400</v>
      </c>
      <c r="CM16" s="47" t="n">
        <v>400</v>
      </c>
      <c r="CN16" s="49" t="n">
        <v>0</v>
      </c>
      <c r="CO16" s="49" t="n">
        <f aca="false">CB16+CD16+CF16+CH16+CJ16+CL16</f>
        <v>400</v>
      </c>
      <c r="CP16" s="49" t="n">
        <f aca="false">CC16+CE16+CG16+CI16+CK16+CM16+CN16</f>
        <v>400</v>
      </c>
    </row>
    <row r="17" s="52" customFormat="true" ht="21" hidden="false" customHeight="true" outlineLevel="0" collapsed="false">
      <c r="A17" s="45" t="n">
        <v>9</v>
      </c>
      <c r="B17" s="46" t="s">
        <v>67</v>
      </c>
      <c r="C17" s="47" t="n">
        <v>13005.1006</v>
      </c>
      <c r="D17" s="48" t="n">
        <v>0</v>
      </c>
      <c r="E17" s="49"/>
      <c r="F17" s="49" t="n">
        <f aca="false">BZ17+CO17-CL17</f>
        <v>66683.7</v>
      </c>
      <c r="G17" s="49" t="n">
        <f aca="false">CA17+CP17-CM17</f>
        <v>68354.1937</v>
      </c>
      <c r="H17" s="49" t="n">
        <f aca="false">G17/F17*100</f>
        <v>102.505100496823</v>
      </c>
      <c r="I17" s="49" t="n">
        <f aca="false">O17+R17+U17+X17+AA17+AD17+AT17+AY17+BA17+BC17+BE17+BG17+BK17+BM17+BQ17+BS17+BW17</f>
        <v>31609.8</v>
      </c>
      <c r="J17" s="49" t="n">
        <f aca="false">P17+S17+V17+Y17+AB17+AE17+AU17+AZ17+BB17+BD17+BF17+BH17+BL17+BN17+BR17+BT17+BX17</f>
        <v>33280.2937</v>
      </c>
      <c r="K17" s="49" t="n">
        <f aca="false">J17/I17*100</f>
        <v>105.284733532006</v>
      </c>
      <c r="L17" s="49" t="n">
        <f aca="false">O17+U17</f>
        <v>8816.6</v>
      </c>
      <c r="M17" s="49" t="n">
        <f aca="false">P17+V17</f>
        <v>10456.271</v>
      </c>
      <c r="N17" s="49" t="n">
        <f aca="false">M17/L17*100</f>
        <v>118.597543270649</v>
      </c>
      <c r="O17" s="47" t="n">
        <v>147</v>
      </c>
      <c r="P17" s="47" t="n">
        <v>3.771</v>
      </c>
      <c r="Q17" s="49" t="n">
        <f aca="false">P17/O17*100</f>
        <v>2.56530612244898</v>
      </c>
      <c r="R17" s="47" t="n">
        <v>18871</v>
      </c>
      <c r="S17" s="47" t="n">
        <v>18880.5227</v>
      </c>
      <c r="T17" s="49" t="n">
        <f aca="false">S17/R17*100</f>
        <v>100.05046208468</v>
      </c>
      <c r="U17" s="47" t="n">
        <v>8669.6</v>
      </c>
      <c r="V17" s="47" t="n">
        <v>10452.5</v>
      </c>
      <c r="W17" s="49" t="n">
        <f aca="false">V17/U17*100</f>
        <v>120.564962628034</v>
      </c>
      <c r="X17" s="47" t="n">
        <v>182.7</v>
      </c>
      <c r="Y17" s="47" t="n">
        <v>197.9</v>
      </c>
      <c r="Z17" s="49" t="n">
        <f aca="false">Y17/X17*100</f>
        <v>108.31964969896</v>
      </c>
      <c r="AA17" s="49"/>
      <c r="AB17" s="49"/>
      <c r="AC17" s="49"/>
      <c r="AD17" s="49"/>
      <c r="AE17" s="49"/>
      <c r="AF17" s="49"/>
      <c r="AG17" s="49"/>
      <c r="AH17" s="47" t="n">
        <v>35073.9</v>
      </c>
      <c r="AI17" s="47" t="n">
        <v>35073.9</v>
      </c>
      <c r="AJ17" s="50" t="n">
        <v>35073.9</v>
      </c>
      <c r="AK17" s="50" t="n">
        <f aca="false">AJ17/12*12</f>
        <v>35073.9</v>
      </c>
      <c r="AL17" s="49"/>
      <c r="AM17" s="49"/>
      <c r="AN17" s="47" t="n">
        <v>0</v>
      </c>
      <c r="AO17" s="51" t="n">
        <v>0</v>
      </c>
      <c r="AP17" s="50" t="n">
        <v>0</v>
      </c>
      <c r="AQ17" s="47"/>
      <c r="AR17" s="49"/>
      <c r="AS17" s="49"/>
      <c r="AT17" s="49"/>
      <c r="AU17" s="49"/>
      <c r="AV17" s="49" t="n">
        <f aca="false">AY17+BA17+BC17+BE17</f>
        <v>1535.5</v>
      </c>
      <c r="AW17" s="49" t="n">
        <f aca="false">AZ17+BB17+BD17+BF17</f>
        <v>1540.55</v>
      </c>
      <c r="AX17" s="49" t="n">
        <f aca="false">AW17/AV17*100</f>
        <v>100.328883099967</v>
      </c>
      <c r="AY17" s="47" t="n">
        <v>1363.5</v>
      </c>
      <c r="AZ17" s="47" t="n">
        <v>1540.55</v>
      </c>
      <c r="BA17" s="47" t="n">
        <v>0</v>
      </c>
      <c r="BB17" s="47" t="n">
        <v>0</v>
      </c>
      <c r="BC17" s="49"/>
      <c r="BD17" s="49"/>
      <c r="BE17" s="47" t="n">
        <v>172</v>
      </c>
      <c r="BF17" s="47" t="n">
        <v>0</v>
      </c>
      <c r="BG17" s="49"/>
      <c r="BH17" s="49"/>
      <c r="BI17" s="47" t="n">
        <v>0</v>
      </c>
      <c r="BJ17" s="47" t="n">
        <v>0</v>
      </c>
      <c r="BK17" s="47" t="n">
        <v>2100</v>
      </c>
      <c r="BL17" s="47" t="n">
        <v>2085.05</v>
      </c>
      <c r="BM17" s="47" t="n">
        <v>104</v>
      </c>
      <c r="BN17" s="47" t="n">
        <v>120</v>
      </c>
      <c r="BO17" s="47" t="n">
        <v>0</v>
      </c>
      <c r="BP17" s="47" t="n">
        <v>0</v>
      </c>
      <c r="BQ17" s="47" t="n">
        <v>0</v>
      </c>
      <c r="BR17" s="47" t="n">
        <v>0</v>
      </c>
      <c r="BS17" s="47" t="n">
        <v>0</v>
      </c>
      <c r="BT17" s="47" t="n">
        <v>0</v>
      </c>
      <c r="BU17" s="49"/>
      <c r="BV17" s="49"/>
      <c r="BW17" s="47" t="n">
        <v>0</v>
      </c>
      <c r="BX17" s="47" t="n">
        <v>0</v>
      </c>
      <c r="BY17" s="49"/>
      <c r="BZ17" s="49" t="n">
        <f aca="false">O17+R17+U17+X17+AA17+AD17+AF17+AH17+AL17+AN17+AR17+AT17+AY17+BA17+BC17+BE17+BG17+BI17+BK17+BM17+BQ17+BS17+BU17+BW17</f>
        <v>66683.7</v>
      </c>
      <c r="CA17" s="49" t="n">
        <f aca="false">P17+S17+V17+Y17+AB17+AE17+AG17+AI17+AM17+AO17+AS17+AU17+AZ17+BB17+BD17+BF17+BH17+BJ17+BL17+BN17+BR17+BT17+BV17+BX17+BY17</f>
        <v>68354.1937</v>
      </c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7" t="n">
        <v>0</v>
      </c>
      <c r="CM17" s="47" t="n">
        <v>0</v>
      </c>
      <c r="CN17" s="49" t="n">
        <v>0</v>
      </c>
      <c r="CO17" s="49" t="n">
        <f aca="false">CB17+CD17+CF17+CH17+CJ17+CL17</f>
        <v>0</v>
      </c>
      <c r="CP17" s="49" t="n">
        <f aca="false">CC17+CE17+CG17+CI17+CK17+CM17+CN17</f>
        <v>0</v>
      </c>
    </row>
    <row r="18" s="52" customFormat="true" ht="21" hidden="false" customHeight="true" outlineLevel="0" collapsed="false">
      <c r="A18" s="45" t="n">
        <v>10</v>
      </c>
      <c r="B18" s="46" t="s">
        <v>68</v>
      </c>
      <c r="C18" s="47" t="n">
        <v>3974.2905</v>
      </c>
      <c r="D18" s="48" t="n">
        <v>0</v>
      </c>
      <c r="E18" s="49"/>
      <c r="F18" s="49" t="n">
        <f aca="false">BZ18+CO18-CL18</f>
        <v>37003.9</v>
      </c>
      <c r="G18" s="49" t="n">
        <f aca="false">CA18+CP18-CM18</f>
        <v>36984.339</v>
      </c>
      <c r="H18" s="49" t="n">
        <f aca="false">G18/F18*100</f>
        <v>99.9471380043725</v>
      </c>
      <c r="I18" s="49" t="n">
        <f aca="false">O18+R18+U18+X18+AA18+AD18+AT18+AY18+BA18+BC18+BE18+BG18+BK18+BM18+BQ18+BS18+BW18</f>
        <v>12736.7</v>
      </c>
      <c r="J18" s="49" t="n">
        <f aca="false">P18+S18+V18+Y18+AB18+AE18+AU18+AZ18+BB18+BD18+BF18+BH18+BL18+BN18+BR18+BT18+BX18</f>
        <v>12717.139</v>
      </c>
      <c r="K18" s="49" t="n">
        <f aca="false">J18/I18*100</f>
        <v>99.8464201873327</v>
      </c>
      <c r="L18" s="49" t="n">
        <f aca="false">O18+U18</f>
        <v>3867.9</v>
      </c>
      <c r="M18" s="49" t="n">
        <f aca="false">P18+V18</f>
        <v>3147.61</v>
      </c>
      <c r="N18" s="49" t="n">
        <f aca="false">M18/L18*100</f>
        <v>81.3777502003671</v>
      </c>
      <c r="O18" s="47" t="n">
        <v>215</v>
      </c>
      <c r="P18" s="47" t="n">
        <v>51.178</v>
      </c>
      <c r="Q18" s="49" t="n">
        <f aca="false">P18/O18*100</f>
        <v>23.8037209302326</v>
      </c>
      <c r="R18" s="47" t="n">
        <v>6930.8</v>
      </c>
      <c r="S18" s="47" t="n">
        <v>6990.484</v>
      </c>
      <c r="T18" s="49" t="n">
        <f aca="false">S18/R18*100</f>
        <v>100.861141570959</v>
      </c>
      <c r="U18" s="47" t="n">
        <v>3652.9</v>
      </c>
      <c r="V18" s="47" t="n">
        <v>3096.432</v>
      </c>
      <c r="W18" s="49" t="n">
        <f aca="false">V18/U18*100</f>
        <v>84.7664047742889</v>
      </c>
      <c r="X18" s="47" t="n">
        <v>267</v>
      </c>
      <c r="Y18" s="47" t="n">
        <v>270</v>
      </c>
      <c r="Z18" s="49" t="n">
        <f aca="false">Y18/X18*100</f>
        <v>101.123595505618</v>
      </c>
      <c r="AA18" s="49"/>
      <c r="AB18" s="49"/>
      <c r="AC18" s="49"/>
      <c r="AD18" s="49"/>
      <c r="AE18" s="49"/>
      <c r="AF18" s="49"/>
      <c r="AG18" s="49"/>
      <c r="AH18" s="47" t="n">
        <v>24267.2</v>
      </c>
      <c r="AI18" s="47" t="n">
        <v>24267.2</v>
      </c>
      <c r="AJ18" s="50" t="n">
        <v>24267.2</v>
      </c>
      <c r="AK18" s="50" t="n">
        <f aca="false">AJ18/12*12</f>
        <v>24267.2</v>
      </c>
      <c r="AL18" s="49"/>
      <c r="AM18" s="49"/>
      <c r="AN18" s="47" t="n">
        <v>0</v>
      </c>
      <c r="AO18" s="51" t="n">
        <v>0</v>
      </c>
      <c r="AP18" s="50" t="n">
        <v>0</v>
      </c>
      <c r="AQ18" s="47"/>
      <c r="AR18" s="49"/>
      <c r="AS18" s="49"/>
      <c r="AT18" s="49"/>
      <c r="AU18" s="49"/>
      <c r="AV18" s="49" t="n">
        <f aca="false">AY18+BA18+BC18+BE18</f>
        <v>1376</v>
      </c>
      <c r="AW18" s="49" t="n">
        <f aca="false">AZ18+BB18+BD18+BF18</f>
        <v>1813.002</v>
      </c>
      <c r="AX18" s="49" t="n">
        <f aca="false">AW18/AV18*100</f>
        <v>131.75886627907</v>
      </c>
      <c r="AY18" s="47" t="n">
        <v>1376</v>
      </c>
      <c r="AZ18" s="47" t="n">
        <v>973.002</v>
      </c>
      <c r="BA18" s="47" t="n">
        <v>0</v>
      </c>
      <c r="BB18" s="47" t="n">
        <v>0</v>
      </c>
      <c r="BC18" s="49"/>
      <c r="BD18" s="49"/>
      <c r="BE18" s="47" t="n">
        <v>0</v>
      </c>
      <c r="BF18" s="47" t="n">
        <v>840</v>
      </c>
      <c r="BG18" s="49"/>
      <c r="BH18" s="49"/>
      <c r="BI18" s="47" t="n">
        <v>0</v>
      </c>
      <c r="BJ18" s="47" t="n">
        <v>0</v>
      </c>
      <c r="BK18" s="47" t="n">
        <v>0</v>
      </c>
      <c r="BL18" s="47" t="n">
        <v>0</v>
      </c>
      <c r="BM18" s="47" t="n">
        <v>295</v>
      </c>
      <c r="BN18" s="47" t="n">
        <v>496.043</v>
      </c>
      <c r="BO18" s="47" t="n">
        <v>295</v>
      </c>
      <c r="BP18" s="47" t="n">
        <v>496.043</v>
      </c>
      <c r="BQ18" s="47" t="n">
        <v>0</v>
      </c>
      <c r="BR18" s="47" t="n">
        <v>0</v>
      </c>
      <c r="BS18" s="47" t="n">
        <v>0</v>
      </c>
      <c r="BT18" s="47" t="n">
        <v>0</v>
      </c>
      <c r="BU18" s="49"/>
      <c r="BV18" s="49"/>
      <c r="BW18" s="47" t="n">
        <v>0</v>
      </c>
      <c r="BX18" s="47" t="n">
        <v>0</v>
      </c>
      <c r="BY18" s="49"/>
      <c r="BZ18" s="49" t="n">
        <f aca="false">O18+R18+U18+X18+AA18+AD18+AF18+AH18+AL18+AN18+AR18+AT18+AY18+BA18+BC18+BE18+BG18+BI18+BK18+BM18+BQ18+BS18+BU18+BW18</f>
        <v>37003.9</v>
      </c>
      <c r="CA18" s="49" t="n">
        <f aca="false">P18+S18+V18+Y18+AB18+AE18+AG18+AI18+AM18+AO18+AS18+AU18+AZ18+BB18+BD18+BF18+BH18+BJ18+BL18+BN18+BR18+BT18+BV18+BX18+BY18</f>
        <v>36984.339</v>
      </c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7" t="n">
        <v>0</v>
      </c>
      <c r="CM18" s="47" t="n">
        <v>0</v>
      </c>
      <c r="CN18" s="49" t="n">
        <v>0</v>
      </c>
      <c r="CO18" s="49" t="n">
        <f aca="false">CB18+CD18+CF18+CH18+CJ18+CL18</f>
        <v>0</v>
      </c>
      <c r="CP18" s="49" t="n">
        <f aca="false">CC18+CE18+CG18+CI18+CK18+CM18+CN18</f>
        <v>0</v>
      </c>
    </row>
    <row r="19" s="52" customFormat="true" ht="21" hidden="false" customHeight="true" outlineLevel="0" collapsed="false">
      <c r="A19" s="45" t="n">
        <v>11</v>
      </c>
      <c r="B19" s="46" t="s">
        <v>69</v>
      </c>
      <c r="C19" s="47" t="n">
        <v>3370.871</v>
      </c>
      <c r="D19" s="48" t="n">
        <v>0</v>
      </c>
      <c r="E19" s="49"/>
      <c r="F19" s="49" t="n">
        <f aca="false">BZ19+CO19-CL19</f>
        <v>51404.384</v>
      </c>
      <c r="G19" s="49" t="n">
        <f aca="false">CA19+CP19-CM19</f>
        <v>52065.431</v>
      </c>
      <c r="H19" s="49" t="n">
        <f aca="false">G19/F19*100</f>
        <v>101.285973974515</v>
      </c>
      <c r="I19" s="49" t="n">
        <f aca="false">O19+R19+U19+X19+AA19+AD19+AT19+AY19+BA19+BC19+BE19+BG19+BK19+BM19+BQ19+BS19+BW19</f>
        <v>18894.784</v>
      </c>
      <c r="J19" s="49" t="n">
        <f aca="false">P19+S19+V19+Y19+AB19+AE19+AU19+AZ19+BB19+BD19+BF19+BH19+BL19+BN19+BR19+BT19+BX19</f>
        <v>19555.831</v>
      </c>
      <c r="K19" s="49" t="n">
        <f aca="false">J19/I19*100</f>
        <v>103.498568705522</v>
      </c>
      <c r="L19" s="49" t="n">
        <f aca="false">O19+U19</f>
        <v>5050</v>
      </c>
      <c r="M19" s="49" t="n">
        <f aca="false">P19+V19</f>
        <v>5595.36</v>
      </c>
      <c r="N19" s="49" t="n">
        <f aca="false">M19/L19*100</f>
        <v>110.799207920792</v>
      </c>
      <c r="O19" s="47" t="n">
        <v>350</v>
      </c>
      <c r="P19" s="47" t="n">
        <v>454.76</v>
      </c>
      <c r="Q19" s="49" t="n">
        <f aca="false">P19/O19*100</f>
        <v>129.931428571429</v>
      </c>
      <c r="R19" s="47" t="n">
        <v>9450</v>
      </c>
      <c r="S19" s="47" t="n">
        <v>9475.271</v>
      </c>
      <c r="T19" s="49" t="n">
        <f aca="false">S19/R19*100</f>
        <v>100.267417989418</v>
      </c>
      <c r="U19" s="47" t="n">
        <v>4700</v>
      </c>
      <c r="V19" s="47" t="n">
        <v>5140.6</v>
      </c>
      <c r="W19" s="49" t="n">
        <f aca="false">V19/U19*100</f>
        <v>109.374468085106</v>
      </c>
      <c r="X19" s="47" t="n">
        <v>317.784</v>
      </c>
      <c r="Y19" s="47" t="n">
        <v>333.8</v>
      </c>
      <c r="Z19" s="49" t="n">
        <f aca="false">Y19/X19*100</f>
        <v>105.039901316618</v>
      </c>
      <c r="AA19" s="49"/>
      <c r="AB19" s="49"/>
      <c r="AC19" s="49"/>
      <c r="AD19" s="49"/>
      <c r="AE19" s="49"/>
      <c r="AF19" s="49"/>
      <c r="AG19" s="49"/>
      <c r="AH19" s="47" t="n">
        <v>32509.6</v>
      </c>
      <c r="AI19" s="47" t="n">
        <v>32509.6</v>
      </c>
      <c r="AJ19" s="50" t="n">
        <v>32509.6</v>
      </c>
      <c r="AK19" s="50" t="n">
        <f aca="false">AJ19/12*12</f>
        <v>32509.6</v>
      </c>
      <c r="AL19" s="49"/>
      <c r="AM19" s="49"/>
      <c r="AN19" s="47" t="n">
        <v>0</v>
      </c>
      <c r="AO19" s="51" t="n">
        <v>0</v>
      </c>
      <c r="AP19" s="50" t="n">
        <v>0</v>
      </c>
      <c r="AQ19" s="47"/>
      <c r="AR19" s="49"/>
      <c r="AS19" s="49"/>
      <c r="AT19" s="49"/>
      <c r="AU19" s="49"/>
      <c r="AV19" s="49" t="n">
        <f aca="false">AY19+BA19+BC19+BE19</f>
        <v>1777</v>
      </c>
      <c r="AW19" s="49" t="n">
        <f aca="false">AZ19+BB19+BD19+BF19</f>
        <v>1777</v>
      </c>
      <c r="AX19" s="49" t="n">
        <f aca="false">AW19/AV19*100</f>
        <v>100</v>
      </c>
      <c r="AY19" s="47" t="n">
        <v>1465</v>
      </c>
      <c r="AZ19" s="47" t="n">
        <v>1465</v>
      </c>
      <c r="BA19" s="47" t="n">
        <v>0</v>
      </c>
      <c r="BB19" s="47" t="n">
        <v>0</v>
      </c>
      <c r="BC19" s="49"/>
      <c r="BD19" s="49"/>
      <c r="BE19" s="47" t="n">
        <v>312</v>
      </c>
      <c r="BF19" s="47" t="n">
        <v>312</v>
      </c>
      <c r="BG19" s="49"/>
      <c r="BH19" s="49"/>
      <c r="BI19" s="47" t="n">
        <v>0</v>
      </c>
      <c r="BJ19" s="47" t="n">
        <v>0</v>
      </c>
      <c r="BK19" s="47" t="n">
        <v>2000</v>
      </c>
      <c r="BL19" s="47" t="n">
        <v>2029.9</v>
      </c>
      <c r="BM19" s="47" t="n">
        <v>300</v>
      </c>
      <c r="BN19" s="47" t="n">
        <v>344.5</v>
      </c>
      <c r="BO19" s="47" t="n">
        <v>300</v>
      </c>
      <c r="BP19" s="47" t="n">
        <v>317</v>
      </c>
      <c r="BQ19" s="47" t="n">
        <v>0</v>
      </c>
      <c r="BR19" s="47" t="n">
        <v>0</v>
      </c>
      <c r="BS19" s="47" t="n">
        <v>0</v>
      </c>
      <c r="BT19" s="47" t="n">
        <v>0</v>
      </c>
      <c r="BU19" s="49"/>
      <c r="BV19" s="49"/>
      <c r="BW19" s="47" t="n">
        <v>0</v>
      </c>
      <c r="BX19" s="47" t="n">
        <v>0</v>
      </c>
      <c r="BY19" s="49"/>
      <c r="BZ19" s="49" t="n">
        <f aca="false">O19+R19+U19+X19+AA19+AD19+AF19+AH19+AL19+AN19+AR19+AT19+AY19+BA19+BC19+BE19+BG19+BI19+BK19+BM19+BQ19+BS19+BU19+BW19</f>
        <v>51404.384</v>
      </c>
      <c r="CA19" s="49" t="n">
        <f aca="false">P19+S19+V19+Y19+AB19+AE19+AG19+AI19+AM19+AO19+AS19+AU19+AZ19+BB19+BD19+BF19+BH19+BJ19+BL19+BN19+BR19+BT19+BV19+BX19+BY19</f>
        <v>52065.431</v>
      </c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7" t="n">
        <v>570</v>
      </c>
      <c r="CM19" s="47" t="n">
        <v>570</v>
      </c>
      <c r="CN19" s="49" t="n">
        <v>0</v>
      </c>
      <c r="CO19" s="49" t="n">
        <f aca="false">CB19+CD19+CF19+CH19+CJ19+CL19</f>
        <v>570</v>
      </c>
      <c r="CP19" s="49" t="n">
        <f aca="false">CC19+CE19+CG19+CI19+CK19+CM19+CN19</f>
        <v>570</v>
      </c>
    </row>
    <row r="20" s="52" customFormat="true" ht="21" hidden="false" customHeight="true" outlineLevel="0" collapsed="false">
      <c r="A20" s="45" t="n">
        <v>12</v>
      </c>
      <c r="B20" s="46" t="s">
        <v>70</v>
      </c>
      <c r="C20" s="47" t="n">
        <v>33872.7939</v>
      </c>
      <c r="D20" s="48" t="n">
        <v>0</v>
      </c>
      <c r="E20" s="49"/>
      <c r="F20" s="49" t="n">
        <f aca="false">BZ20+CO20-CL20</f>
        <v>208711.906</v>
      </c>
      <c r="G20" s="49" t="n">
        <f aca="false">CA20+CP20-CM20</f>
        <v>216957.215</v>
      </c>
      <c r="H20" s="49" t="n">
        <f aca="false">G20/F20*100</f>
        <v>103.950569547288</v>
      </c>
      <c r="I20" s="49" t="n">
        <f aca="false">O20+R20+U20+X20+AA20+AD20+AT20+AY20+BA20+BC20+BE20+BG20+BK20+BM20+BQ20+BS20+BW20</f>
        <v>46184.7</v>
      </c>
      <c r="J20" s="49" t="n">
        <f aca="false">P20+S20+V20+Y20+AB20+AE20+AU20+AZ20+BB20+BD20+BF20+BH20+BL20+BN20+BR20+BT20+BX20</f>
        <v>54602.703</v>
      </c>
      <c r="K20" s="49" t="n">
        <f aca="false">J20/I20*100</f>
        <v>118.22682186958</v>
      </c>
      <c r="L20" s="49" t="n">
        <f aca="false">O20+U20</f>
        <v>20800</v>
      </c>
      <c r="M20" s="49" t="n">
        <f aca="false">P20+V20</f>
        <v>24733.927</v>
      </c>
      <c r="N20" s="49" t="n">
        <f aca="false">M20/L20*100</f>
        <v>118.913110576923</v>
      </c>
      <c r="O20" s="47" t="n">
        <v>4300</v>
      </c>
      <c r="P20" s="47" t="n">
        <v>5074.676</v>
      </c>
      <c r="Q20" s="49" t="n">
        <f aca="false">P20/O20*100</f>
        <v>118.015720930233</v>
      </c>
      <c r="R20" s="47" t="n">
        <v>8515</v>
      </c>
      <c r="S20" s="47" t="n">
        <v>8877.479</v>
      </c>
      <c r="T20" s="49" t="n">
        <f aca="false">S20/R20*100</f>
        <v>104.256946564885</v>
      </c>
      <c r="U20" s="47" t="n">
        <v>16500</v>
      </c>
      <c r="V20" s="47" t="n">
        <v>19659.251</v>
      </c>
      <c r="W20" s="49" t="n">
        <f aca="false">V20/U20*100</f>
        <v>119.146975757576</v>
      </c>
      <c r="X20" s="47" t="n">
        <v>5236.5</v>
      </c>
      <c r="Y20" s="47" t="n">
        <v>5249</v>
      </c>
      <c r="Z20" s="49" t="n">
        <f aca="false">Y20/X20*100</f>
        <v>100.238709061396</v>
      </c>
      <c r="AA20" s="49"/>
      <c r="AB20" s="49"/>
      <c r="AC20" s="49"/>
      <c r="AD20" s="49"/>
      <c r="AE20" s="49"/>
      <c r="AF20" s="49"/>
      <c r="AG20" s="49"/>
      <c r="AH20" s="47" t="n">
        <v>162527.206</v>
      </c>
      <c r="AI20" s="47" t="n">
        <v>162527.2</v>
      </c>
      <c r="AJ20" s="50" t="n">
        <v>162527.2</v>
      </c>
      <c r="AK20" s="50" t="n">
        <f aca="false">AJ20/12*12</f>
        <v>162527.2</v>
      </c>
      <c r="AL20" s="49"/>
      <c r="AM20" s="49"/>
      <c r="AN20" s="47" t="n">
        <v>0</v>
      </c>
      <c r="AO20" s="51" t="n">
        <v>-172.688</v>
      </c>
      <c r="AP20" s="50" t="n">
        <v>0</v>
      </c>
      <c r="AQ20" s="47"/>
      <c r="AR20" s="49"/>
      <c r="AS20" s="49"/>
      <c r="AT20" s="49"/>
      <c r="AU20" s="49"/>
      <c r="AV20" s="49" t="n">
        <f aca="false">AY20+BA20+BC20+BE20</f>
        <v>133.2</v>
      </c>
      <c r="AW20" s="49" t="n">
        <f aca="false">AZ20+BB20+BD20+BF20</f>
        <v>133.212</v>
      </c>
      <c r="AX20" s="49" t="n">
        <f aca="false">AW20/AV20*100</f>
        <v>100.009009009009</v>
      </c>
      <c r="AY20" s="47" t="n">
        <v>133.2</v>
      </c>
      <c r="AZ20" s="47" t="n">
        <v>133.212</v>
      </c>
      <c r="BA20" s="47" t="n">
        <v>0</v>
      </c>
      <c r="BB20" s="47" t="n">
        <v>0</v>
      </c>
      <c r="BC20" s="49"/>
      <c r="BD20" s="49"/>
      <c r="BE20" s="47" t="n">
        <v>0</v>
      </c>
      <c r="BF20" s="47" t="n">
        <v>0</v>
      </c>
      <c r="BG20" s="49"/>
      <c r="BH20" s="49"/>
      <c r="BI20" s="47" t="n">
        <v>0</v>
      </c>
      <c r="BJ20" s="47" t="n">
        <v>0</v>
      </c>
      <c r="BK20" s="47" t="n">
        <v>0</v>
      </c>
      <c r="BL20" s="47" t="n">
        <v>0</v>
      </c>
      <c r="BM20" s="47" t="n">
        <v>11500</v>
      </c>
      <c r="BN20" s="47" t="n">
        <v>13550.98</v>
      </c>
      <c r="BO20" s="47" t="n">
        <v>6000</v>
      </c>
      <c r="BP20" s="47" t="n">
        <v>6106.06</v>
      </c>
      <c r="BQ20" s="47" t="n">
        <v>0</v>
      </c>
      <c r="BR20" s="47" t="n">
        <v>1666.105</v>
      </c>
      <c r="BS20" s="47" t="n">
        <v>0</v>
      </c>
      <c r="BT20" s="47" t="n">
        <v>300</v>
      </c>
      <c r="BU20" s="49"/>
      <c r="BV20" s="49"/>
      <c r="BW20" s="47" t="n">
        <v>0</v>
      </c>
      <c r="BX20" s="47" t="n">
        <v>92</v>
      </c>
      <c r="BY20" s="49"/>
      <c r="BZ20" s="49" t="n">
        <f aca="false">O20+R20+U20+X20+AA20+AD20+AF20+AH20+AL20+AN20+AR20+AT20+AY20+BA20+BC20+BE20+BG20+BI20+BK20+BM20+BQ20+BS20+BU20+BW20</f>
        <v>208711.906</v>
      </c>
      <c r="CA20" s="49" t="n">
        <f aca="false">P20+S20+V20+Y20+AB20+AE20+AG20+AI20+AM20+AO20+AS20+AU20+AZ20+BB20+BD20+BF20+BH20+BJ20+BL20+BN20+BR20+BT20+BV20+BX20+BY20</f>
        <v>216957.215</v>
      </c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7" t="n">
        <v>40000</v>
      </c>
      <c r="CM20" s="47" t="n">
        <v>0</v>
      </c>
      <c r="CN20" s="49" t="n">
        <v>0</v>
      </c>
      <c r="CO20" s="49" t="n">
        <f aca="false">CB20+CD20+CF20+CH20+CJ20+CL20</f>
        <v>40000</v>
      </c>
      <c r="CP20" s="49" t="n">
        <f aca="false">CC20+CE20+CG20+CI20+CK20+CM20+CN20</f>
        <v>0</v>
      </c>
    </row>
    <row r="21" customFormat="false" ht="21" hidden="false" customHeight="true" outlineLevel="0" collapsed="false">
      <c r="A21" s="45" t="n">
        <v>13</v>
      </c>
      <c r="B21" s="46" t="s">
        <v>71</v>
      </c>
      <c r="C21" s="47" t="n">
        <v>416.1613</v>
      </c>
      <c r="D21" s="48" t="n">
        <v>0</v>
      </c>
      <c r="E21" s="49"/>
      <c r="F21" s="49" t="n">
        <f aca="false">BZ21+CO21-CL21</f>
        <v>161619.9</v>
      </c>
      <c r="G21" s="49" t="n">
        <f aca="false">CA21+CP21-CM21</f>
        <v>167372.603</v>
      </c>
      <c r="H21" s="49" t="n">
        <f aca="false">G21/F21*100</f>
        <v>103.559402647818</v>
      </c>
      <c r="I21" s="49" t="n">
        <f aca="false">O21+R21+U21+X21+AA21+AD21+AT21+AY21+BA21+BC21+BE21+BG21+BK21+BM21+BQ21+BS21+BW21</f>
        <v>92640.6</v>
      </c>
      <c r="J21" s="49" t="n">
        <f aca="false">P21+S21+V21+Y21+AB21+AE21+AU21+AZ21+BB21+BD21+BF21+BH21+BL21+BN21+BR21+BT21+BX21</f>
        <v>98393.303</v>
      </c>
      <c r="K21" s="49" t="n">
        <f aca="false">J21/I21*100</f>
        <v>106.209699634933</v>
      </c>
      <c r="L21" s="49" t="n">
        <f aca="false">O21+U21</f>
        <v>15800</v>
      </c>
      <c r="M21" s="49" t="n">
        <f aca="false">P21+V21</f>
        <v>17634.886</v>
      </c>
      <c r="N21" s="49" t="n">
        <f aca="false">M21/L21*100</f>
        <v>111.613202531646</v>
      </c>
      <c r="O21" s="47" t="n">
        <v>2300</v>
      </c>
      <c r="P21" s="47" t="n">
        <v>3989.216</v>
      </c>
      <c r="Q21" s="49" t="n">
        <f aca="false">P21/O21*100</f>
        <v>173.444173913043</v>
      </c>
      <c r="R21" s="47" t="n">
        <v>20863</v>
      </c>
      <c r="S21" s="47" t="n">
        <v>21381.516</v>
      </c>
      <c r="T21" s="49" t="n">
        <f aca="false">S21/R21*100</f>
        <v>102.485337679145</v>
      </c>
      <c r="U21" s="47" t="n">
        <v>13500</v>
      </c>
      <c r="V21" s="47" t="n">
        <v>13645.67</v>
      </c>
      <c r="W21" s="49" t="n">
        <f aca="false">V21/U21*100</f>
        <v>101.079037037037</v>
      </c>
      <c r="X21" s="47" t="n">
        <v>1539.6</v>
      </c>
      <c r="Y21" s="47" t="n">
        <v>1545.1</v>
      </c>
      <c r="Z21" s="49" t="n">
        <f aca="false">Y21/X21*100</f>
        <v>100.357235645622</v>
      </c>
      <c r="AA21" s="49"/>
      <c r="AB21" s="49"/>
      <c r="AC21" s="49"/>
      <c r="AD21" s="49"/>
      <c r="AE21" s="49"/>
      <c r="AF21" s="49"/>
      <c r="AG21" s="49"/>
      <c r="AH21" s="47" t="n">
        <v>68979.3</v>
      </c>
      <c r="AI21" s="47" t="n">
        <v>68979.3</v>
      </c>
      <c r="AJ21" s="50" t="n">
        <v>68979.3</v>
      </c>
      <c r="AK21" s="50" t="n">
        <f aca="false">AJ21/12*12</f>
        <v>68979.3</v>
      </c>
      <c r="AL21" s="49"/>
      <c r="AM21" s="49"/>
      <c r="AN21" s="47" t="n">
        <v>0</v>
      </c>
      <c r="AO21" s="51" t="n">
        <v>0</v>
      </c>
      <c r="AP21" s="50" t="n">
        <v>0</v>
      </c>
      <c r="AQ21" s="47"/>
      <c r="AR21" s="49"/>
      <c r="AS21" s="49"/>
      <c r="AT21" s="49"/>
      <c r="AU21" s="49"/>
      <c r="AV21" s="49" t="n">
        <f aca="false">AY21+BA21+BC21+BE21</f>
        <v>39574</v>
      </c>
      <c r="AW21" s="49" t="n">
        <f aca="false">AZ21+BB21+BD21+BF21</f>
        <v>40616.643</v>
      </c>
      <c r="AX21" s="49" t="n">
        <f aca="false">AW21/AV21*100</f>
        <v>102.634666700359</v>
      </c>
      <c r="AY21" s="47" t="n">
        <v>38974</v>
      </c>
      <c r="AZ21" s="47" t="n">
        <v>39137.046</v>
      </c>
      <c r="BA21" s="47" t="n">
        <v>0</v>
      </c>
      <c r="BB21" s="47" t="n">
        <v>0</v>
      </c>
      <c r="BC21" s="49"/>
      <c r="BD21" s="49"/>
      <c r="BE21" s="47" t="n">
        <v>600</v>
      </c>
      <c r="BF21" s="47" t="n">
        <v>1479.597</v>
      </c>
      <c r="BG21" s="49"/>
      <c r="BH21" s="49"/>
      <c r="BI21" s="47" t="n">
        <v>0</v>
      </c>
      <c r="BJ21" s="47" t="n">
        <v>0</v>
      </c>
      <c r="BK21" s="47" t="n">
        <v>13864</v>
      </c>
      <c r="BL21" s="47" t="n">
        <v>15212.854</v>
      </c>
      <c r="BM21" s="47" t="n">
        <v>1000</v>
      </c>
      <c r="BN21" s="47" t="n">
        <v>1072.45</v>
      </c>
      <c r="BO21" s="47" t="n">
        <v>1000</v>
      </c>
      <c r="BP21" s="47" t="n">
        <v>1072.45</v>
      </c>
      <c r="BQ21" s="47" t="n">
        <v>0</v>
      </c>
      <c r="BR21" s="47" t="n">
        <v>0</v>
      </c>
      <c r="BS21" s="47" t="n">
        <v>0</v>
      </c>
      <c r="BT21" s="47" t="n">
        <v>0</v>
      </c>
      <c r="BU21" s="49"/>
      <c r="BV21" s="49"/>
      <c r="BW21" s="47" t="n">
        <v>0</v>
      </c>
      <c r="BX21" s="47" t="n">
        <v>929.854</v>
      </c>
      <c r="BY21" s="49"/>
      <c r="BZ21" s="49" t="n">
        <f aca="false">O21+R21+U21+X21+AA21+AD21+AF21+AH21+AL21+AN21+AR21+AT21+AY21+BA21+BC21+BE21+BG21+BI21+BK21+BM21+BQ21+BS21+BU21+BW21</f>
        <v>161619.9</v>
      </c>
      <c r="CA21" s="49" t="n">
        <f aca="false">P21+S21+V21+Y21+AB21+AE21+AG21+AI21+AM21+AO21+AS21+AU21+AZ21+BB21+BD21+BF21+BH21+BJ21+BL21+BN21+BR21+BT21+BV21+BX21+BY21</f>
        <v>167372.603</v>
      </c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7" t="n">
        <v>49000</v>
      </c>
      <c r="CM21" s="47" t="n">
        <v>47050.913</v>
      </c>
      <c r="CN21" s="49" t="n">
        <v>0</v>
      </c>
      <c r="CO21" s="49" t="n">
        <f aca="false">CB21+CD21+CF21+CH21+CJ21+CL21</f>
        <v>49000</v>
      </c>
      <c r="CP21" s="49" t="n">
        <f aca="false">CC21+CE21+CG21+CI21+CK21+CM21+CN21</f>
        <v>47050.913</v>
      </c>
    </row>
    <row r="22" customFormat="false" ht="21" hidden="false" customHeight="true" outlineLevel="0" collapsed="false">
      <c r="A22" s="45" t="n">
        <v>14</v>
      </c>
      <c r="B22" s="46" t="s">
        <v>72</v>
      </c>
      <c r="C22" s="47" t="n">
        <v>2374.7897</v>
      </c>
      <c r="D22" s="48" t="n">
        <v>0</v>
      </c>
      <c r="E22" s="49"/>
      <c r="F22" s="49" t="n">
        <f aca="false">BZ22+CO22-CL22</f>
        <v>59414.8</v>
      </c>
      <c r="G22" s="49" t="n">
        <f aca="false">CA22+CP22-CM22</f>
        <v>59713.3094</v>
      </c>
      <c r="H22" s="49" t="n">
        <f aca="false">G22/F22*100</f>
        <v>100.502415896376</v>
      </c>
      <c r="I22" s="49" t="n">
        <f aca="false">O22+R22+U22+X22+AA22+AD22+AT22+AY22+BA22+BC22+BE22+BG22+BK22+BM22+BQ22+BS22+BW22</f>
        <v>24785.1</v>
      </c>
      <c r="J22" s="49" t="n">
        <f aca="false">P22+S22+V22+Y22+AB22+AE22+AU22+AZ22+BB22+BD22+BF22+BH22+BL22+BN22+BR22+BT22+BX22</f>
        <v>25083.6094</v>
      </c>
      <c r="K22" s="49" t="n">
        <f aca="false">J22/I22*100</f>
        <v>101.204390541091</v>
      </c>
      <c r="L22" s="49" t="n">
        <f aca="false">O22+U22</f>
        <v>10188.5</v>
      </c>
      <c r="M22" s="49" t="n">
        <f aca="false">P22+V22</f>
        <v>10383.2078</v>
      </c>
      <c r="N22" s="49" t="n">
        <f aca="false">M22/L22*100</f>
        <v>101.911054620405</v>
      </c>
      <c r="O22" s="47" t="n">
        <v>1267.5</v>
      </c>
      <c r="P22" s="47" t="n">
        <v>1080.053</v>
      </c>
      <c r="Q22" s="49" t="n">
        <f aca="false">P22/O22*100</f>
        <v>85.2112820512821</v>
      </c>
      <c r="R22" s="47" t="n">
        <v>10469.6</v>
      </c>
      <c r="S22" s="47" t="n">
        <v>10546.3266</v>
      </c>
      <c r="T22" s="49" t="n">
        <f aca="false">S22/R22*100</f>
        <v>100.73285130282</v>
      </c>
      <c r="U22" s="47" t="n">
        <v>8921</v>
      </c>
      <c r="V22" s="47" t="n">
        <v>9303.1548</v>
      </c>
      <c r="W22" s="49" t="n">
        <f aca="false">V22/U22*100</f>
        <v>104.283766393902</v>
      </c>
      <c r="X22" s="47" t="n">
        <v>1172</v>
      </c>
      <c r="Y22" s="47" t="n">
        <v>1186.85</v>
      </c>
      <c r="Z22" s="49" t="n">
        <f aca="false">Y22/X22*100</f>
        <v>101.267064846416</v>
      </c>
      <c r="AA22" s="49"/>
      <c r="AB22" s="49"/>
      <c r="AC22" s="49"/>
      <c r="AD22" s="49"/>
      <c r="AE22" s="49"/>
      <c r="AF22" s="49"/>
      <c r="AG22" s="49"/>
      <c r="AH22" s="47" t="n">
        <v>34629.7</v>
      </c>
      <c r="AI22" s="47" t="n">
        <v>34629.7</v>
      </c>
      <c r="AJ22" s="50" t="n">
        <v>34629.7</v>
      </c>
      <c r="AK22" s="50" t="n">
        <f aca="false">AJ22/12*12</f>
        <v>34629.7</v>
      </c>
      <c r="AL22" s="49"/>
      <c r="AM22" s="49"/>
      <c r="AN22" s="47" t="n">
        <v>0</v>
      </c>
      <c r="AO22" s="51" t="n">
        <v>0</v>
      </c>
      <c r="AP22" s="50" t="n">
        <v>0</v>
      </c>
      <c r="AQ22" s="47"/>
      <c r="AR22" s="49"/>
      <c r="AS22" s="49"/>
      <c r="AT22" s="49"/>
      <c r="AU22" s="49"/>
      <c r="AV22" s="49" t="n">
        <f aca="false">AY22+BA22+BC22+BE22</f>
        <v>1055</v>
      </c>
      <c r="AW22" s="49" t="n">
        <f aca="false">AZ22+BB22+BD22+BF22</f>
        <v>1066.325</v>
      </c>
      <c r="AX22" s="49" t="n">
        <f aca="false">AW22/AV22*100</f>
        <v>101.07345971564</v>
      </c>
      <c r="AY22" s="47" t="n">
        <v>1055</v>
      </c>
      <c r="AZ22" s="47" t="n">
        <v>1066.325</v>
      </c>
      <c r="BA22" s="47" t="n">
        <v>0</v>
      </c>
      <c r="BB22" s="47" t="n">
        <v>0</v>
      </c>
      <c r="BC22" s="49"/>
      <c r="BD22" s="49"/>
      <c r="BE22" s="47" t="n">
        <v>0</v>
      </c>
      <c r="BF22" s="47" t="n">
        <v>0</v>
      </c>
      <c r="BG22" s="49"/>
      <c r="BH22" s="49"/>
      <c r="BI22" s="47" t="n">
        <v>0</v>
      </c>
      <c r="BJ22" s="47" t="n">
        <v>0</v>
      </c>
      <c r="BK22" s="47" t="n">
        <v>0</v>
      </c>
      <c r="BL22" s="47" t="n">
        <v>0</v>
      </c>
      <c r="BM22" s="47" t="n">
        <v>1900</v>
      </c>
      <c r="BN22" s="47" t="n">
        <v>1900.9</v>
      </c>
      <c r="BO22" s="47" t="n">
        <v>1900</v>
      </c>
      <c r="BP22" s="47" t="n">
        <v>1900.9</v>
      </c>
      <c r="BQ22" s="47" t="n">
        <v>0</v>
      </c>
      <c r="BR22" s="47" t="n">
        <v>0</v>
      </c>
      <c r="BS22" s="47" t="n">
        <v>0</v>
      </c>
      <c r="BT22" s="47" t="n">
        <v>0</v>
      </c>
      <c r="BU22" s="49"/>
      <c r="BV22" s="49"/>
      <c r="BW22" s="47" t="n">
        <v>0</v>
      </c>
      <c r="BX22" s="47" t="n">
        <v>0</v>
      </c>
      <c r="BY22" s="49"/>
      <c r="BZ22" s="49" t="n">
        <f aca="false">O22+R22+U22+X22+AA22+AD22+AF22+AH22+AL22+AN22+AR22+AT22+AY22+BA22+BC22+BE22+BG22+BI22+BK22+BM22+BQ22+BS22+BU22+BW22</f>
        <v>59414.8</v>
      </c>
      <c r="CA22" s="49" t="n">
        <f aca="false">P22+S22+V22+Y22+AB22+AE22+AG22+AI22+AM22+AO22+AS22+AU22+AZ22+BB22+BD22+BF22+BH22+BJ22+BL22+BN22+BR22+BT22+BV22+BX22+BY22</f>
        <v>59713.3094</v>
      </c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7" t="n">
        <v>0</v>
      </c>
      <c r="CM22" s="47" t="n">
        <v>0</v>
      </c>
      <c r="CN22" s="49" t="n">
        <v>0</v>
      </c>
      <c r="CO22" s="49" t="n">
        <f aca="false">CB22+CD22+CF22+CH22+CJ22+CL22</f>
        <v>0</v>
      </c>
      <c r="CP22" s="49" t="n">
        <f aca="false">CC22+CE22+CG22+CI22+CK22+CM22+CN22</f>
        <v>0</v>
      </c>
    </row>
    <row r="23" customFormat="false" ht="21" hidden="false" customHeight="true" outlineLevel="0" collapsed="false">
      <c r="A23" s="45" t="n">
        <v>15</v>
      </c>
      <c r="B23" s="46" t="s">
        <v>60</v>
      </c>
      <c r="C23" s="47" t="n">
        <v>17549.7906</v>
      </c>
      <c r="D23" s="48" t="n">
        <v>0</v>
      </c>
      <c r="E23" s="49"/>
      <c r="F23" s="49" t="n">
        <f aca="false">BZ23+CO23-CL23</f>
        <v>194659.66</v>
      </c>
      <c r="G23" s="49" t="n">
        <f aca="false">CA23+CP23-CM23</f>
        <v>197941.981</v>
      </c>
      <c r="H23" s="49" t="n">
        <f aca="false">G23/F23*100</f>
        <v>101.686184492462</v>
      </c>
      <c r="I23" s="49" t="n">
        <f aca="false">O23+R23+U23+X23+AA23+AD23+AT23+AY23+BA23+BC23+BE23+BG23+BK23+BM23+BQ23+BS23+BW23</f>
        <v>57798.56</v>
      </c>
      <c r="J23" s="49" t="n">
        <f aca="false">P23+S23+V23+Y23+AB23+AE23+AU23+AZ23+BB23+BD23+BF23+BH23+BL23+BN23+BR23+BT23+BX23</f>
        <v>61080.881</v>
      </c>
      <c r="K23" s="49" t="n">
        <f aca="false">J23/I23*100</f>
        <v>105.678897536548</v>
      </c>
      <c r="L23" s="49" t="n">
        <f aca="false">O23+U23</f>
        <v>23879</v>
      </c>
      <c r="M23" s="49" t="n">
        <f aca="false">P23+V23</f>
        <v>25536.88</v>
      </c>
      <c r="N23" s="49" t="n">
        <f aca="false">M23/L23*100</f>
        <v>106.942836802211</v>
      </c>
      <c r="O23" s="47" t="n">
        <v>4810</v>
      </c>
      <c r="P23" s="47" t="n">
        <v>1983.18</v>
      </c>
      <c r="Q23" s="49" t="n">
        <f aca="false">P23/O23*100</f>
        <v>41.2303534303534</v>
      </c>
      <c r="R23" s="47" t="n">
        <v>21100</v>
      </c>
      <c r="S23" s="47" t="n">
        <v>22263.001</v>
      </c>
      <c r="T23" s="49" t="n">
        <f aca="false">S23/R23*100</f>
        <v>105.511853080569</v>
      </c>
      <c r="U23" s="47" t="n">
        <v>19069</v>
      </c>
      <c r="V23" s="47" t="n">
        <v>23553.7</v>
      </c>
      <c r="W23" s="49" t="n">
        <f aca="false">V23/U23*100</f>
        <v>123.518275735487</v>
      </c>
      <c r="X23" s="47" t="n">
        <v>2586.16</v>
      </c>
      <c r="Y23" s="47" t="n">
        <v>2757.8</v>
      </c>
      <c r="Z23" s="49" t="n">
        <f aca="false">Y23/X23*100</f>
        <v>106.636867015189</v>
      </c>
      <c r="AA23" s="49"/>
      <c r="AB23" s="49"/>
      <c r="AC23" s="49"/>
      <c r="AD23" s="49"/>
      <c r="AE23" s="49"/>
      <c r="AF23" s="49"/>
      <c r="AG23" s="49"/>
      <c r="AH23" s="47" t="n">
        <v>136861.1</v>
      </c>
      <c r="AI23" s="47" t="n">
        <v>136861.1</v>
      </c>
      <c r="AJ23" s="50" t="n">
        <v>136861.1</v>
      </c>
      <c r="AK23" s="50" t="n">
        <f aca="false">AJ23/12*12</f>
        <v>136861.1</v>
      </c>
      <c r="AL23" s="49"/>
      <c r="AM23" s="49"/>
      <c r="AN23" s="47" t="n">
        <v>0</v>
      </c>
      <c r="AO23" s="51" t="n">
        <v>0</v>
      </c>
      <c r="AP23" s="50" t="n">
        <v>0</v>
      </c>
      <c r="AQ23" s="47"/>
      <c r="AR23" s="49"/>
      <c r="AS23" s="49"/>
      <c r="AT23" s="49"/>
      <c r="AU23" s="49"/>
      <c r="AV23" s="49" t="n">
        <f aca="false">AY23+BA23+BC23+BE23</f>
        <v>7590</v>
      </c>
      <c r="AW23" s="49" t="n">
        <f aca="false">AZ23+BB23+BD23+BF23</f>
        <v>7701.3</v>
      </c>
      <c r="AX23" s="49" t="n">
        <f aca="false">AW23/AV23*100</f>
        <v>101.466403162055</v>
      </c>
      <c r="AY23" s="47" t="n">
        <v>7590</v>
      </c>
      <c r="AZ23" s="47" t="n">
        <v>7701.3</v>
      </c>
      <c r="BA23" s="47" t="n">
        <v>0</v>
      </c>
      <c r="BB23" s="47" t="n">
        <v>0</v>
      </c>
      <c r="BC23" s="49"/>
      <c r="BD23" s="49"/>
      <c r="BE23" s="47" t="n">
        <v>0</v>
      </c>
      <c r="BF23" s="47" t="n">
        <v>0</v>
      </c>
      <c r="BG23" s="49"/>
      <c r="BH23" s="49"/>
      <c r="BI23" s="47" t="n">
        <v>0</v>
      </c>
      <c r="BJ23" s="47" t="n">
        <v>0</v>
      </c>
      <c r="BK23" s="47" t="n">
        <v>0</v>
      </c>
      <c r="BL23" s="47" t="n">
        <v>0</v>
      </c>
      <c r="BM23" s="47" t="n">
        <v>2643.4</v>
      </c>
      <c r="BN23" s="47" t="n">
        <v>2642.3</v>
      </c>
      <c r="BO23" s="47" t="n">
        <v>2200</v>
      </c>
      <c r="BP23" s="47" t="n">
        <v>2199.7</v>
      </c>
      <c r="BQ23" s="47" t="n">
        <v>0</v>
      </c>
      <c r="BR23" s="47" t="n">
        <v>0</v>
      </c>
      <c r="BS23" s="47" t="n">
        <v>0</v>
      </c>
      <c r="BT23" s="47" t="n">
        <v>0</v>
      </c>
      <c r="BU23" s="49"/>
      <c r="BV23" s="49"/>
      <c r="BW23" s="47" t="n">
        <v>0</v>
      </c>
      <c r="BX23" s="47" t="n">
        <v>179.6</v>
      </c>
      <c r="BY23" s="49"/>
      <c r="BZ23" s="49" t="n">
        <f aca="false">O23+R23+U23+X23+AA23+AD23+AF23+AH23+AL23+AN23+AR23+AT23+AY23+BA23+BC23+BE23+BG23+BI23+BK23+BM23+BQ23+BS23+BU23+BW23</f>
        <v>194659.66</v>
      </c>
      <c r="CA23" s="49" t="n">
        <f aca="false">P23+S23+V23+Y23+AB23+AE23+AG23+AI23+AM23+AO23+AS23+AU23+AZ23+BB23+BD23+BF23+BH23+BJ23+BL23+BN23+BR23+BT23+BV23+BX23+BY23</f>
        <v>197941.981</v>
      </c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7" t="n">
        <v>24000</v>
      </c>
      <c r="CM23" s="47" t="n">
        <v>6500</v>
      </c>
      <c r="CN23" s="49" t="n">
        <v>0</v>
      </c>
      <c r="CO23" s="49" t="n">
        <f aca="false">CB23+CD23+CF23+CH23+CJ23+CL23</f>
        <v>24000</v>
      </c>
      <c r="CP23" s="49" t="n">
        <f aca="false">CC23+CE23+CG23+CI23+CK23+CM23+CN23</f>
        <v>6500</v>
      </c>
    </row>
    <row r="24" customFormat="false" ht="21" hidden="false" customHeight="true" outlineLevel="0" collapsed="false">
      <c r="A24" s="45" t="n">
        <v>16</v>
      </c>
      <c r="B24" s="46" t="s">
        <v>73</v>
      </c>
      <c r="C24" s="47" t="n">
        <v>524.955</v>
      </c>
      <c r="D24" s="48" t="n">
        <v>0</v>
      </c>
      <c r="E24" s="49"/>
      <c r="F24" s="49" t="n">
        <f aca="false">BZ24+CO24-CL24</f>
        <v>19118.9</v>
      </c>
      <c r="G24" s="49" t="n">
        <f aca="false">CA24+CP24-CM24</f>
        <v>19189.006</v>
      </c>
      <c r="H24" s="49" t="n">
        <f aca="false">G24/F24*100</f>
        <v>100.366684275769</v>
      </c>
      <c r="I24" s="49" t="n">
        <f aca="false">O24+R24+U24+X24+AA24+AD24+AT24+AY24+BA24+BC24+BE24+BG24+BK24+BM24+BQ24+BS24+BW24</f>
        <v>5017</v>
      </c>
      <c r="J24" s="49" t="n">
        <f aca="false">P24+S24+V24+Y24+AB24+AE24+AU24+AZ24+BB24+BD24+BF24+BH24+BL24+BN24+BR24+BT24+BX24</f>
        <v>5103.53</v>
      </c>
      <c r="K24" s="49" t="n">
        <f aca="false">J24/I24*100</f>
        <v>101.724735897947</v>
      </c>
      <c r="L24" s="49" t="n">
        <f aca="false">O24+U24</f>
        <v>1508</v>
      </c>
      <c r="M24" s="49" t="n">
        <f aca="false">P24+V24</f>
        <v>1528.296</v>
      </c>
      <c r="N24" s="49" t="n">
        <f aca="false">M24/L24*100</f>
        <v>101.345888594164</v>
      </c>
      <c r="O24" s="47" t="n">
        <v>2</v>
      </c>
      <c r="P24" s="47" t="n">
        <v>8.296</v>
      </c>
      <c r="Q24" s="49" t="n">
        <f aca="false">P24/O24*100</f>
        <v>414.8</v>
      </c>
      <c r="R24" s="47" t="n">
        <v>2080</v>
      </c>
      <c r="S24" s="47" t="n">
        <v>2081.074</v>
      </c>
      <c r="T24" s="49" t="n">
        <f aca="false">S24/R24*100</f>
        <v>100.051634615385</v>
      </c>
      <c r="U24" s="47" t="n">
        <v>1506</v>
      </c>
      <c r="V24" s="47" t="n">
        <v>1520</v>
      </c>
      <c r="W24" s="49" t="n">
        <f aca="false">V24/U24*100</f>
        <v>100.929614873838</v>
      </c>
      <c r="X24" s="47" t="n">
        <v>39</v>
      </c>
      <c r="Y24" s="47" t="n">
        <v>39</v>
      </c>
      <c r="Z24" s="49" t="n">
        <f aca="false">Y24/X24*100</f>
        <v>100</v>
      </c>
      <c r="AA24" s="49"/>
      <c r="AB24" s="49"/>
      <c r="AC24" s="49"/>
      <c r="AD24" s="49"/>
      <c r="AE24" s="49"/>
      <c r="AF24" s="49"/>
      <c r="AG24" s="49"/>
      <c r="AH24" s="47" t="n">
        <v>14101.9</v>
      </c>
      <c r="AI24" s="47" t="n">
        <v>14101.9</v>
      </c>
      <c r="AJ24" s="50" t="n">
        <v>14101.9</v>
      </c>
      <c r="AK24" s="50" t="n">
        <f aca="false">AJ24/12*12</f>
        <v>14101.9</v>
      </c>
      <c r="AL24" s="49"/>
      <c r="AM24" s="49"/>
      <c r="AN24" s="47" t="n">
        <v>0</v>
      </c>
      <c r="AO24" s="51" t="n">
        <v>-16.424</v>
      </c>
      <c r="AP24" s="50" t="n">
        <v>0</v>
      </c>
      <c r="AQ24" s="47"/>
      <c r="AR24" s="49"/>
      <c r="AS24" s="49"/>
      <c r="AT24" s="49"/>
      <c r="AU24" s="49"/>
      <c r="AV24" s="49" t="n">
        <f aca="false">AY24+BA24+BC24+BE24</f>
        <v>1310</v>
      </c>
      <c r="AW24" s="49" t="n">
        <f aca="false">AZ24+BB24+BD24+BF24</f>
        <v>1370.36</v>
      </c>
      <c r="AX24" s="49" t="n">
        <f aca="false">AW24/AV24*100</f>
        <v>104.607633587786</v>
      </c>
      <c r="AY24" s="47" t="n">
        <v>650</v>
      </c>
      <c r="AZ24" s="47" t="n">
        <v>650.36</v>
      </c>
      <c r="BA24" s="47" t="n">
        <v>0</v>
      </c>
      <c r="BB24" s="47" t="n">
        <v>0</v>
      </c>
      <c r="BC24" s="49"/>
      <c r="BD24" s="49"/>
      <c r="BE24" s="47" t="n">
        <v>660</v>
      </c>
      <c r="BF24" s="47" t="n">
        <v>720</v>
      </c>
      <c r="BG24" s="49"/>
      <c r="BH24" s="49"/>
      <c r="BI24" s="47" t="n">
        <v>0</v>
      </c>
      <c r="BJ24" s="47" t="n">
        <v>0</v>
      </c>
      <c r="BK24" s="47" t="n">
        <v>80</v>
      </c>
      <c r="BL24" s="47" t="n">
        <v>84.8</v>
      </c>
      <c r="BM24" s="47" t="n">
        <v>0</v>
      </c>
      <c r="BN24" s="47" t="n">
        <v>0</v>
      </c>
      <c r="BO24" s="47" t="n">
        <v>0</v>
      </c>
      <c r="BP24" s="47" t="n">
        <v>0</v>
      </c>
      <c r="BQ24" s="47" t="n">
        <v>0</v>
      </c>
      <c r="BR24" s="47" t="n">
        <v>0</v>
      </c>
      <c r="BS24" s="47" t="n">
        <v>0</v>
      </c>
      <c r="BT24" s="47" t="n">
        <v>0</v>
      </c>
      <c r="BU24" s="49"/>
      <c r="BV24" s="49"/>
      <c r="BW24" s="47" t="n">
        <v>0</v>
      </c>
      <c r="BX24" s="47" t="n">
        <v>0</v>
      </c>
      <c r="BY24" s="49"/>
      <c r="BZ24" s="49" t="n">
        <f aca="false">O24+R24+U24+X24+AA24+AD24+AF24+AH24+AL24+AN24+AR24+AT24+AY24+BA24+BC24+BE24+BG24+BI24+BK24+BM24+BQ24+BS24+BU24+BW24</f>
        <v>19118.9</v>
      </c>
      <c r="CA24" s="49" t="n">
        <f aca="false">P24+S24+V24+Y24+AB24+AE24+AG24+AI24+AM24+AO24+AS24+AU24+AZ24+BB24+BD24+BF24+BH24+BJ24+BL24+BN24+BR24+BT24+BV24+BX24+BY24</f>
        <v>19189.006</v>
      </c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7" t="n">
        <v>360</v>
      </c>
      <c r="CM24" s="47" t="n">
        <v>360</v>
      </c>
      <c r="CN24" s="49" t="n">
        <v>0</v>
      </c>
      <c r="CO24" s="49" t="n">
        <f aca="false">CB24+CD24+CF24+CH24+CJ24+CL24</f>
        <v>360</v>
      </c>
      <c r="CP24" s="49" t="n">
        <f aca="false">CC24+CE24+CG24+CI24+CK24+CM24+CN24</f>
        <v>360</v>
      </c>
    </row>
    <row r="25" customFormat="false" ht="21" hidden="false" customHeight="true" outlineLevel="0" collapsed="false">
      <c r="A25" s="45" t="n">
        <v>17</v>
      </c>
      <c r="B25" s="46" t="s">
        <v>74</v>
      </c>
      <c r="C25" s="47" t="n">
        <v>842.181</v>
      </c>
      <c r="D25" s="48" t="n">
        <v>0</v>
      </c>
      <c r="E25" s="49"/>
      <c r="F25" s="49" t="n">
        <f aca="false">BZ25+CO25-CL25</f>
        <v>46864.2</v>
      </c>
      <c r="G25" s="49" t="n">
        <f aca="false">CA25+CP25-CM25</f>
        <v>46615.389</v>
      </c>
      <c r="H25" s="49" t="n">
        <f aca="false">G25/F25*100</f>
        <v>99.4690808762339</v>
      </c>
      <c r="I25" s="49" t="n">
        <f aca="false">O25+R25+U25+X25+AA25+AD25+AT25+AY25+BA25+BC25+BE25+BG25+BK25+BM25+BQ25+BS25+BW25</f>
        <v>13411.5</v>
      </c>
      <c r="J25" s="49" t="n">
        <f aca="false">P25+S25+V25+Y25+AB25+AE25+AU25+AZ25+BB25+BD25+BF25+BH25+BL25+BN25+BR25+BT25+BX25</f>
        <v>13162.689</v>
      </c>
      <c r="K25" s="49" t="n">
        <f aca="false">J25/I25*100</f>
        <v>98.1447936472431</v>
      </c>
      <c r="L25" s="49" t="n">
        <f aca="false">O25+U25</f>
        <v>6787.5</v>
      </c>
      <c r="M25" s="49" t="n">
        <f aca="false">P25+V25</f>
        <v>6094.323</v>
      </c>
      <c r="N25" s="49" t="n">
        <f aca="false">M25/L25*100</f>
        <v>89.7874475138122</v>
      </c>
      <c r="O25" s="47" t="n">
        <v>380</v>
      </c>
      <c r="P25" s="47" t="n">
        <v>501.06</v>
      </c>
      <c r="Q25" s="49" t="n">
        <f aca="false">P25/O25*100</f>
        <v>131.857894736842</v>
      </c>
      <c r="R25" s="47" t="n">
        <v>3900</v>
      </c>
      <c r="S25" s="47" t="n">
        <v>3902.205</v>
      </c>
      <c r="T25" s="49" t="n">
        <f aca="false">S25/R25*100</f>
        <v>100.056538461538</v>
      </c>
      <c r="U25" s="47" t="n">
        <v>6407.5</v>
      </c>
      <c r="V25" s="47" t="n">
        <v>5593.263</v>
      </c>
      <c r="W25" s="49" t="n">
        <f aca="false">V25/U25*100</f>
        <v>87.2924385485759</v>
      </c>
      <c r="X25" s="47" t="n">
        <v>232.5</v>
      </c>
      <c r="Y25" s="47" t="n">
        <v>232.5</v>
      </c>
      <c r="Z25" s="49" t="n">
        <f aca="false">Y25/X25*100</f>
        <v>100</v>
      </c>
      <c r="AA25" s="49"/>
      <c r="AB25" s="49"/>
      <c r="AC25" s="49"/>
      <c r="AD25" s="49"/>
      <c r="AE25" s="49"/>
      <c r="AF25" s="49"/>
      <c r="AG25" s="49"/>
      <c r="AH25" s="47" t="n">
        <v>30251.9</v>
      </c>
      <c r="AI25" s="47" t="n">
        <v>30251.9</v>
      </c>
      <c r="AJ25" s="50" t="n">
        <v>30251.9</v>
      </c>
      <c r="AK25" s="50" t="n">
        <f aca="false">AJ25/12*12</f>
        <v>30251.9</v>
      </c>
      <c r="AL25" s="49"/>
      <c r="AM25" s="49"/>
      <c r="AN25" s="47" t="n">
        <v>3200.8</v>
      </c>
      <c r="AO25" s="51" t="n">
        <v>3200.8</v>
      </c>
      <c r="AP25" s="50" t="n">
        <v>3200.8</v>
      </c>
      <c r="AQ25" s="50" t="n">
        <v>3200.8</v>
      </c>
      <c r="AR25" s="49"/>
      <c r="AS25" s="49"/>
      <c r="AT25" s="49"/>
      <c r="AU25" s="49"/>
      <c r="AV25" s="49" t="n">
        <f aca="false">AY25+BA25+BC25+BE25</f>
        <v>944.5</v>
      </c>
      <c r="AW25" s="49" t="n">
        <f aca="false">AZ25+BB25+BD25+BF25</f>
        <v>945.137</v>
      </c>
      <c r="AX25" s="49" t="n">
        <f aca="false">AW25/AV25*100</f>
        <v>100.067443091583</v>
      </c>
      <c r="AY25" s="47" t="n">
        <v>464.5</v>
      </c>
      <c r="AZ25" s="47" t="n">
        <v>465.137</v>
      </c>
      <c r="BA25" s="47" t="n">
        <v>0</v>
      </c>
      <c r="BB25" s="47" t="n">
        <v>0</v>
      </c>
      <c r="BC25" s="49"/>
      <c r="BD25" s="49"/>
      <c r="BE25" s="47" t="n">
        <v>480</v>
      </c>
      <c r="BF25" s="47" t="n">
        <v>480</v>
      </c>
      <c r="BG25" s="49"/>
      <c r="BH25" s="49"/>
      <c r="BI25" s="47" t="n">
        <v>0</v>
      </c>
      <c r="BJ25" s="47" t="n">
        <v>0</v>
      </c>
      <c r="BK25" s="47" t="n">
        <v>0</v>
      </c>
      <c r="BL25" s="47" t="n">
        <v>0</v>
      </c>
      <c r="BM25" s="47" t="n">
        <v>815</v>
      </c>
      <c r="BN25" s="47" t="n">
        <v>846.68</v>
      </c>
      <c r="BO25" s="47" t="n">
        <v>200</v>
      </c>
      <c r="BP25" s="47" t="n">
        <v>231.68</v>
      </c>
      <c r="BQ25" s="47" t="n">
        <v>0</v>
      </c>
      <c r="BR25" s="47" t="n">
        <v>0</v>
      </c>
      <c r="BS25" s="47" t="n">
        <v>0</v>
      </c>
      <c r="BT25" s="47" t="n">
        <v>0</v>
      </c>
      <c r="BU25" s="49"/>
      <c r="BV25" s="49"/>
      <c r="BW25" s="47" t="n">
        <v>732</v>
      </c>
      <c r="BX25" s="47" t="n">
        <v>1141.844</v>
      </c>
      <c r="BY25" s="49"/>
      <c r="BZ25" s="49" t="n">
        <f aca="false">O25+R25+U25+X25+AA25+AD25+AF25+AH25+AL25+AN25+AR25+AT25+AY25+BA25+BC25+BE25+BG25+BI25+BK25+BM25+BQ25+BS25+BU25+BW25</f>
        <v>46864.2</v>
      </c>
      <c r="CA25" s="49" t="n">
        <f aca="false">P25+S25+V25+Y25+AB25+AE25+AG25+AI25+AM25+AO25+AS25+AU25+AZ25+BB25+BD25+BF25+BH25+BJ25+BL25+BN25+BR25+BT25+BV25+BX25+BY25</f>
        <v>46615.389</v>
      </c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7" t="n">
        <v>0</v>
      </c>
      <c r="CM25" s="47" t="n">
        <v>0</v>
      </c>
      <c r="CN25" s="49" t="n">
        <v>0</v>
      </c>
      <c r="CO25" s="49" t="n">
        <f aca="false">CB25+CD25+CF25+CH25+CJ25+CL25</f>
        <v>0</v>
      </c>
      <c r="CP25" s="49" t="n">
        <f aca="false">CC25+CE25+CG25+CI25+CK25+CM25+CN25</f>
        <v>0</v>
      </c>
    </row>
    <row r="26" customFormat="false" ht="21" hidden="false" customHeight="true" outlineLevel="0" collapsed="false">
      <c r="A26" s="45" t="n">
        <v>18</v>
      </c>
      <c r="B26" s="46" t="s">
        <v>75</v>
      </c>
      <c r="C26" s="47" t="n">
        <v>11342.0401</v>
      </c>
      <c r="D26" s="48" t="n">
        <v>0</v>
      </c>
      <c r="E26" s="49"/>
      <c r="F26" s="49" t="n">
        <f aca="false">BZ26+CO26-CL26</f>
        <v>60835.8</v>
      </c>
      <c r="G26" s="49" t="n">
        <f aca="false">CA26+CP26-CM26</f>
        <v>61019.6034</v>
      </c>
      <c r="H26" s="49" t="n">
        <f aca="false">G26/F26*100</f>
        <v>100.302130324579</v>
      </c>
      <c r="I26" s="49" t="n">
        <f aca="false">O26+R26+U26+X26+AA26+AD26+AT26+AY26+BA26+BC26+BE26+BG26+BK26+BM26+BQ26+BS26+BW26</f>
        <v>46806</v>
      </c>
      <c r="J26" s="49" t="n">
        <f aca="false">P26+S26+V26+Y26+AB26+AE26+AU26+AZ26+BB26+BD26+BF26+BH26+BL26+BN26+BR26+BT26+BX26</f>
        <v>47017.8434</v>
      </c>
      <c r="K26" s="49" t="n">
        <f aca="false">J26/I26*100</f>
        <v>100.452598812118</v>
      </c>
      <c r="L26" s="49" t="n">
        <f aca="false">O26+U26</f>
        <v>31653</v>
      </c>
      <c r="M26" s="49" t="n">
        <f aca="false">P26+V26</f>
        <v>32042.2868</v>
      </c>
      <c r="N26" s="49" t="n">
        <f aca="false">M26/L26*100</f>
        <v>101.229857517455</v>
      </c>
      <c r="O26" s="47" t="n">
        <v>16653</v>
      </c>
      <c r="P26" s="47" t="n">
        <v>16655.3808</v>
      </c>
      <c r="Q26" s="49" t="n">
        <f aca="false">P26/O26*100</f>
        <v>100.014296523149</v>
      </c>
      <c r="R26" s="47" t="n">
        <v>1880</v>
      </c>
      <c r="S26" s="47" t="n">
        <v>2152.9236</v>
      </c>
      <c r="T26" s="49" t="n">
        <f aca="false">S26/R26*100</f>
        <v>114.517212765957</v>
      </c>
      <c r="U26" s="47" t="n">
        <v>15000</v>
      </c>
      <c r="V26" s="47" t="n">
        <v>15386.906</v>
      </c>
      <c r="W26" s="49" t="n">
        <f aca="false">V26/U26*100</f>
        <v>102.579373333333</v>
      </c>
      <c r="X26" s="47" t="n">
        <v>1757.5</v>
      </c>
      <c r="Y26" s="47" t="n">
        <v>1906</v>
      </c>
      <c r="Z26" s="49" t="n">
        <f aca="false">Y26/X26*100</f>
        <v>108.449502133713</v>
      </c>
      <c r="AA26" s="49"/>
      <c r="AB26" s="49"/>
      <c r="AC26" s="49"/>
      <c r="AD26" s="49"/>
      <c r="AE26" s="49"/>
      <c r="AF26" s="49"/>
      <c r="AG26" s="49"/>
      <c r="AH26" s="47" t="n">
        <v>14029.8</v>
      </c>
      <c r="AI26" s="47" t="n">
        <v>14029.8</v>
      </c>
      <c r="AJ26" s="50" t="n">
        <v>14029.8</v>
      </c>
      <c r="AK26" s="50" t="n">
        <f aca="false">AJ26/12*12</f>
        <v>14029.8</v>
      </c>
      <c r="AL26" s="49"/>
      <c r="AM26" s="49"/>
      <c r="AN26" s="47" t="n">
        <v>0</v>
      </c>
      <c r="AO26" s="51" t="n">
        <v>-28.04</v>
      </c>
      <c r="AP26" s="50" t="n">
        <v>0</v>
      </c>
      <c r="AQ26" s="47"/>
      <c r="AR26" s="49"/>
      <c r="AS26" s="49"/>
      <c r="AT26" s="49"/>
      <c r="AU26" s="49"/>
      <c r="AV26" s="49" t="n">
        <f aca="false">AY26+BA26+BC26+BE26</f>
        <v>1949.7</v>
      </c>
      <c r="AW26" s="49" t="n">
        <f aca="false">AZ26+BB26+BD26+BF26</f>
        <v>1533.723</v>
      </c>
      <c r="AX26" s="49" t="n">
        <f aca="false">AW26/AV26*100</f>
        <v>78.6645637790429</v>
      </c>
      <c r="AY26" s="47" t="n">
        <v>1009.3</v>
      </c>
      <c r="AZ26" s="47" t="n">
        <v>1010.923</v>
      </c>
      <c r="BA26" s="47" t="n">
        <v>0</v>
      </c>
      <c r="BB26" s="47" t="n">
        <v>0</v>
      </c>
      <c r="BC26" s="49"/>
      <c r="BD26" s="49"/>
      <c r="BE26" s="47" t="n">
        <v>940.4</v>
      </c>
      <c r="BF26" s="47" t="n">
        <v>522.8</v>
      </c>
      <c r="BG26" s="49"/>
      <c r="BH26" s="49"/>
      <c r="BI26" s="47" t="n">
        <v>0</v>
      </c>
      <c r="BJ26" s="47" t="n">
        <v>0</v>
      </c>
      <c r="BK26" s="47" t="n">
        <v>0</v>
      </c>
      <c r="BL26" s="47" t="n">
        <v>0</v>
      </c>
      <c r="BM26" s="47" t="n">
        <v>5557.4</v>
      </c>
      <c r="BN26" s="47" t="n">
        <v>5032.35</v>
      </c>
      <c r="BO26" s="47" t="n">
        <v>852.4</v>
      </c>
      <c r="BP26" s="47" t="n">
        <v>229.6</v>
      </c>
      <c r="BQ26" s="47" t="n">
        <v>3908.4</v>
      </c>
      <c r="BR26" s="47" t="n">
        <v>4250.56</v>
      </c>
      <c r="BS26" s="47" t="n">
        <v>100</v>
      </c>
      <c r="BT26" s="47" t="n">
        <v>100</v>
      </c>
      <c r="BU26" s="49"/>
      <c r="BV26" s="49"/>
      <c r="BW26" s="47" t="n">
        <v>0</v>
      </c>
      <c r="BX26" s="47" t="n">
        <v>0</v>
      </c>
      <c r="BY26" s="49"/>
      <c r="BZ26" s="49" t="n">
        <f aca="false">O26+R26+U26+X26+AA26+AD26+AF26+AH26+AL26+AN26+AR26+AT26+AY26+BA26+BC26+BE26+BG26+BI26+BK26+BM26+BQ26+BS26+BU26+BW26</f>
        <v>60835.8</v>
      </c>
      <c r="CA26" s="49" t="n">
        <f aca="false">P26+S26+V26+Y26+AB26+AE26+AG26+AI26+AM26+AO26+AS26+AU26+AZ26+BB26+BD26+BF26+BH26+BJ26+BL26+BN26+BR26+BT26+BV26+BX26+BY26</f>
        <v>61019.6034</v>
      </c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7" t="n">
        <v>0</v>
      </c>
      <c r="CM26" s="47" t="n">
        <v>0</v>
      </c>
      <c r="CN26" s="49" t="n">
        <v>0</v>
      </c>
      <c r="CO26" s="49" t="n">
        <f aca="false">CB26+CD26+CF26+CH26+CJ26+CL26</f>
        <v>0</v>
      </c>
      <c r="CP26" s="49" t="n">
        <f aca="false">CC26+CE26+CG26+CI26+CK26+CM26+CN26</f>
        <v>0</v>
      </c>
    </row>
    <row r="27" customFormat="false" ht="21" hidden="false" customHeight="true" outlineLevel="0" collapsed="false">
      <c r="A27" s="45" t="n">
        <v>19</v>
      </c>
      <c r="B27" s="46" t="s">
        <v>76</v>
      </c>
      <c r="C27" s="47" t="n">
        <v>2783.3202</v>
      </c>
      <c r="D27" s="48" t="n">
        <v>0</v>
      </c>
      <c r="E27" s="49"/>
      <c r="F27" s="49" t="n">
        <f aca="false">BZ27+CO27-CL27</f>
        <v>68108.9</v>
      </c>
      <c r="G27" s="49" t="n">
        <f aca="false">CA27+CP27-CM27</f>
        <v>69015.3979</v>
      </c>
      <c r="H27" s="49" t="n">
        <f aca="false">G27/F27*100</f>
        <v>101.330953663912</v>
      </c>
      <c r="I27" s="49" t="n">
        <f aca="false">O27+R27+U27+X27+AA27+AD27+AT27+AY27+BA27+BC27+BE27+BG27+BK27+BM27+BQ27+BS27+BW27</f>
        <v>23035</v>
      </c>
      <c r="J27" s="49" t="n">
        <f aca="false">P27+S27+V27+Y27+AB27+AE27+AU27+AZ27+BB27+BD27+BF27+BH27+BL27+BN27+BR27+BT27+BX27</f>
        <v>23941.4979</v>
      </c>
      <c r="K27" s="49" t="n">
        <f aca="false">J27/I27*100</f>
        <v>103.935306707185</v>
      </c>
      <c r="L27" s="49" t="n">
        <f aca="false">O27+U27</f>
        <v>8830</v>
      </c>
      <c r="M27" s="49" t="n">
        <f aca="false">P27+V27</f>
        <v>10770.533</v>
      </c>
      <c r="N27" s="49" t="n">
        <f aca="false">M27/L27*100</f>
        <v>121.976591166478</v>
      </c>
      <c r="O27" s="47" t="n">
        <v>2250</v>
      </c>
      <c r="P27" s="47" t="n">
        <v>4399.017</v>
      </c>
      <c r="Q27" s="49" t="n">
        <f aca="false">P27/O27*100</f>
        <v>195.511866666667</v>
      </c>
      <c r="R27" s="47" t="n">
        <v>3700</v>
      </c>
      <c r="S27" s="47" t="n">
        <v>3402.4609</v>
      </c>
      <c r="T27" s="49" t="n">
        <f aca="false">S27/R27*100</f>
        <v>91.9584027027027</v>
      </c>
      <c r="U27" s="47" t="n">
        <v>6580</v>
      </c>
      <c r="V27" s="47" t="n">
        <v>6371.516</v>
      </c>
      <c r="W27" s="49" t="n">
        <f aca="false">V27/U27*100</f>
        <v>96.8315501519757</v>
      </c>
      <c r="X27" s="47" t="n">
        <v>1330</v>
      </c>
      <c r="Y27" s="47" t="n">
        <v>1332.1</v>
      </c>
      <c r="Z27" s="49" t="n">
        <f aca="false">Y27/X27*100</f>
        <v>100.157894736842</v>
      </c>
      <c r="AA27" s="49"/>
      <c r="AB27" s="49"/>
      <c r="AC27" s="49"/>
      <c r="AD27" s="49"/>
      <c r="AE27" s="49"/>
      <c r="AF27" s="49"/>
      <c r="AG27" s="49"/>
      <c r="AH27" s="47" t="n">
        <v>45073.9</v>
      </c>
      <c r="AI27" s="47" t="n">
        <v>45073.9</v>
      </c>
      <c r="AJ27" s="50" t="n">
        <v>45073.9</v>
      </c>
      <c r="AK27" s="50" t="n">
        <f aca="false">AJ27/12*12</f>
        <v>45073.9</v>
      </c>
      <c r="AL27" s="49"/>
      <c r="AM27" s="49"/>
      <c r="AN27" s="47" t="n">
        <v>0</v>
      </c>
      <c r="AO27" s="51" t="n">
        <v>0</v>
      </c>
      <c r="AP27" s="50" t="n">
        <v>0</v>
      </c>
      <c r="AQ27" s="47"/>
      <c r="AR27" s="49"/>
      <c r="AS27" s="49"/>
      <c r="AT27" s="49"/>
      <c r="AU27" s="49"/>
      <c r="AV27" s="49" t="n">
        <f aca="false">AY27+BA27+BC27+BE27</f>
        <v>3700</v>
      </c>
      <c r="AW27" s="49" t="n">
        <f aca="false">AZ27+BB27+BD27+BF27</f>
        <v>3420.404</v>
      </c>
      <c r="AX27" s="49" t="n">
        <f aca="false">AW27/AV27*100</f>
        <v>92.4433513513514</v>
      </c>
      <c r="AY27" s="47" t="n">
        <v>3700</v>
      </c>
      <c r="AZ27" s="47" t="n">
        <v>3420.404</v>
      </c>
      <c r="BA27" s="47" t="n">
        <v>0</v>
      </c>
      <c r="BB27" s="47" t="n">
        <v>0</v>
      </c>
      <c r="BC27" s="49"/>
      <c r="BD27" s="49"/>
      <c r="BE27" s="47" t="n">
        <v>0</v>
      </c>
      <c r="BF27" s="47" t="n">
        <v>0</v>
      </c>
      <c r="BG27" s="49"/>
      <c r="BH27" s="49"/>
      <c r="BI27" s="47" t="n">
        <v>0</v>
      </c>
      <c r="BJ27" s="47" t="n">
        <v>0</v>
      </c>
      <c r="BK27" s="47" t="n">
        <v>3700</v>
      </c>
      <c r="BL27" s="47" t="n">
        <v>3446</v>
      </c>
      <c r="BM27" s="47" t="n">
        <v>1775</v>
      </c>
      <c r="BN27" s="47" t="n">
        <v>1570</v>
      </c>
      <c r="BO27" s="47" t="n">
        <v>1775</v>
      </c>
      <c r="BP27" s="47" t="n">
        <v>1570</v>
      </c>
      <c r="BQ27" s="47" t="n">
        <v>0</v>
      </c>
      <c r="BR27" s="47" t="n">
        <v>0</v>
      </c>
      <c r="BS27" s="47" t="n">
        <v>0</v>
      </c>
      <c r="BT27" s="47" t="n">
        <v>0</v>
      </c>
      <c r="BU27" s="49"/>
      <c r="BV27" s="49"/>
      <c r="BW27" s="47" t="n">
        <v>0</v>
      </c>
      <c r="BX27" s="47" t="n">
        <v>0</v>
      </c>
      <c r="BY27" s="49"/>
      <c r="BZ27" s="49" t="n">
        <f aca="false">O27+R27+U27+X27+AA27+AD27+AF27+AH27+AL27+AN27+AR27+AT27+AY27+BA27+BC27+BE27+BG27+BI27+BK27+BM27+BQ27+BS27+BU27+BW27</f>
        <v>68108.9</v>
      </c>
      <c r="CA27" s="49" t="n">
        <f aca="false">P27+S27+V27+Y27+AB27+AE27+AG27+AI27+AM27+AO27+AS27+AU27+AZ27+BB27+BD27+BF27+BH27+BJ27+BL27+BN27+BR27+BT27+BV27+BX27+BY27</f>
        <v>69015.3979</v>
      </c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7" t="n">
        <v>2766.68</v>
      </c>
      <c r="CM27" s="47" t="n">
        <v>2766.68</v>
      </c>
      <c r="CN27" s="49" t="n">
        <v>0</v>
      </c>
      <c r="CO27" s="49" t="n">
        <f aca="false">CB27+CD27+CF27+CH27+CJ27+CL27</f>
        <v>2766.68</v>
      </c>
      <c r="CP27" s="49" t="n">
        <f aca="false">CC27+CE27+CG27+CI27+CK27+CM27+CN27</f>
        <v>2766.68</v>
      </c>
    </row>
    <row r="28" customFormat="false" ht="21" hidden="false" customHeight="true" outlineLevel="0" collapsed="false">
      <c r="A28" s="45" t="n">
        <v>20</v>
      </c>
      <c r="B28" s="46" t="s">
        <v>77</v>
      </c>
      <c r="C28" s="47" t="n">
        <v>4457.738</v>
      </c>
      <c r="D28" s="48" t="n">
        <v>0</v>
      </c>
      <c r="E28" s="49"/>
      <c r="F28" s="49" t="n">
        <f aca="false">BZ28+CO28-CL28</f>
        <v>27000.6</v>
      </c>
      <c r="G28" s="49" t="n">
        <f aca="false">CA28+CP28-CM28</f>
        <v>27465.288</v>
      </c>
      <c r="H28" s="49" t="n">
        <f aca="false">G28/F28*100</f>
        <v>101.721028421591</v>
      </c>
      <c r="I28" s="49" t="n">
        <f aca="false">O28+R28+U28+X28+AA28+AD28+AT28+AY28+BA28+BC28+BE28+BG28+BK28+BM28+BQ28+BS28+BW28</f>
        <v>3991.4</v>
      </c>
      <c r="J28" s="49" t="n">
        <f aca="false">P28+S28+V28+Y28+AB28+AE28+AU28+AZ28+BB28+BD28+BF28+BH28+BL28+BN28+BR28+BT28+BX28</f>
        <v>4456.088</v>
      </c>
      <c r="K28" s="49" t="n">
        <f aca="false">J28/I28*100</f>
        <v>111.642230796212</v>
      </c>
      <c r="L28" s="49" t="n">
        <f aca="false">O28+U28</f>
        <v>1778.4</v>
      </c>
      <c r="M28" s="49" t="n">
        <f aca="false">P28+V28</f>
        <v>1566</v>
      </c>
      <c r="N28" s="49" t="n">
        <f aca="false">M28/L28*100</f>
        <v>88.0566801619433</v>
      </c>
      <c r="O28" s="47" t="n">
        <v>78.4</v>
      </c>
      <c r="P28" s="47" t="n">
        <v>0</v>
      </c>
      <c r="Q28" s="49" t="n">
        <f aca="false">P28/O28*100</f>
        <v>0</v>
      </c>
      <c r="R28" s="47" t="n">
        <v>1465</v>
      </c>
      <c r="S28" s="47" t="n">
        <v>1467.624</v>
      </c>
      <c r="T28" s="49" t="n">
        <f aca="false">S28/R28*100</f>
        <v>100.179112627986</v>
      </c>
      <c r="U28" s="47" t="n">
        <v>1700</v>
      </c>
      <c r="V28" s="47" t="n">
        <v>1566</v>
      </c>
      <c r="W28" s="49" t="n">
        <f aca="false">V28/U28*100</f>
        <v>92.1176470588235</v>
      </c>
      <c r="X28" s="47" t="n">
        <v>198</v>
      </c>
      <c r="Y28" s="47" t="n">
        <v>197.1</v>
      </c>
      <c r="Z28" s="49" t="n">
        <f aca="false">Y28/X28*100</f>
        <v>99.5454545454546</v>
      </c>
      <c r="AA28" s="49"/>
      <c r="AB28" s="49"/>
      <c r="AC28" s="49"/>
      <c r="AD28" s="49"/>
      <c r="AE28" s="49"/>
      <c r="AF28" s="49"/>
      <c r="AG28" s="49"/>
      <c r="AH28" s="47" t="n">
        <v>23009.2</v>
      </c>
      <c r="AI28" s="47" t="n">
        <v>23009.2</v>
      </c>
      <c r="AJ28" s="50" t="n">
        <v>23009.2</v>
      </c>
      <c r="AK28" s="50" t="n">
        <f aca="false">AJ28/12*12</f>
        <v>23009.2</v>
      </c>
      <c r="AL28" s="49"/>
      <c r="AM28" s="49"/>
      <c r="AN28" s="47" t="n">
        <v>0</v>
      </c>
      <c r="AO28" s="51" t="n">
        <v>0</v>
      </c>
      <c r="AP28" s="50" t="n">
        <v>0</v>
      </c>
      <c r="AQ28" s="47"/>
      <c r="AR28" s="49"/>
      <c r="AS28" s="49"/>
      <c r="AT28" s="49"/>
      <c r="AU28" s="49"/>
      <c r="AV28" s="49" t="n">
        <f aca="false">AY28+BA28+BC28+BE28</f>
        <v>350</v>
      </c>
      <c r="AW28" s="49" t="n">
        <f aca="false">AZ28+BB28+BD28+BF28</f>
        <v>350.364</v>
      </c>
      <c r="AX28" s="49" t="n">
        <f aca="false">AW28/AV28*100</f>
        <v>100.104</v>
      </c>
      <c r="AY28" s="47" t="n">
        <v>350</v>
      </c>
      <c r="AZ28" s="47" t="n">
        <v>350.364</v>
      </c>
      <c r="BA28" s="47" t="n">
        <v>0</v>
      </c>
      <c r="BB28" s="47" t="n">
        <v>0</v>
      </c>
      <c r="BC28" s="49"/>
      <c r="BD28" s="49"/>
      <c r="BE28" s="47" t="n">
        <v>0</v>
      </c>
      <c r="BF28" s="47" t="n">
        <v>0</v>
      </c>
      <c r="BG28" s="49"/>
      <c r="BH28" s="49"/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200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0</v>
      </c>
      <c r="BT28" s="47" t="n">
        <v>0</v>
      </c>
      <c r="BU28" s="49"/>
      <c r="BV28" s="49"/>
      <c r="BW28" s="47" t="n">
        <v>0</v>
      </c>
      <c r="BX28" s="47" t="n">
        <v>875</v>
      </c>
      <c r="BY28" s="49"/>
      <c r="BZ28" s="49" t="n">
        <f aca="false">O28+R28+U28+X28+AA28+AD28+AF28+AH28+AL28+AN28+AR28+AT28+AY28+BA28+BC28+BE28+BG28+BI28+BK28+BM28+BQ28+BS28+BU28+BW28</f>
        <v>27000.6</v>
      </c>
      <c r="CA28" s="49" t="n">
        <f aca="false">P28+S28+V28+Y28+AB28+AE28+AG28+AI28+AM28+AO28+AS28+AU28+AZ28+BB28+BD28+BF28+BH28+BJ28+BL28+BN28+BR28+BT28+BV28+BX28+BY28</f>
        <v>27465.288</v>
      </c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7" t="n">
        <v>0</v>
      </c>
      <c r="CM28" s="47" t="n">
        <v>0</v>
      </c>
      <c r="CN28" s="49" t="n">
        <v>0</v>
      </c>
      <c r="CO28" s="49" t="n">
        <f aca="false">CB28+CD28+CF28+CH28+CJ28+CL28</f>
        <v>0</v>
      </c>
      <c r="CP28" s="49" t="n">
        <f aca="false">CC28+CE28+CG28+CI28+CK28+CM28+CN28</f>
        <v>0</v>
      </c>
    </row>
    <row r="29" customFormat="false" ht="21" hidden="false" customHeight="true" outlineLevel="0" collapsed="false">
      <c r="A29" s="45" t="n">
        <v>21</v>
      </c>
      <c r="B29" s="46" t="s">
        <v>78</v>
      </c>
      <c r="C29" s="47" t="n">
        <v>1725.343</v>
      </c>
      <c r="D29" s="48" t="n">
        <v>0</v>
      </c>
      <c r="E29" s="49"/>
      <c r="F29" s="49" t="n">
        <f aca="false">BZ29+CO29-CL29</f>
        <v>59165.3</v>
      </c>
      <c r="G29" s="49" t="n">
        <f aca="false">CA29+CP29-CM29</f>
        <v>59173.115</v>
      </c>
      <c r="H29" s="49" t="n">
        <f aca="false">G29/F29*100</f>
        <v>100.013208755808</v>
      </c>
      <c r="I29" s="49" t="n">
        <f aca="false">O29+R29+U29+X29+AA29+AD29+AT29+AY29+BA29+BC29+BE29+BG29+BK29+BM29+BQ29+BS29+BW29</f>
        <v>20108.1</v>
      </c>
      <c r="J29" s="49" t="n">
        <f aca="false">P29+S29+V29+Y29+AB29+AE29+AU29+AZ29+BB29+BD29+BF29+BH29+BL29+BN29+BR29+BT29+BX29</f>
        <v>20121.195</v>
      </c>
      <c r="K29" s="49" t="n">
        <f aca="false">J29/I29*100</f>
        <v>100.06512301013</v>
      </c>
      <c r="L29" s="49" t="n">
        <f aca="false">O29+U29</f>
        <v>7845.6</v>
      </c>
      <c r="M29" s="49" t="n">
        <f aca="false">P29+V29</f>
        <v>7850.797</v>
      </c>
      <c r="N29" s="49" t="n">
        <f aca="false">M29/L29*100</f>
        <v>100.066240950342</v>
      </c>
      <c r="O29" s="47" t="n">
        <v>351.7</v>
      </c>
      <c r="P29" s="47" t="n">
        <v>356.897</v>
      </c>
      <c r="Q29" s="49" t="n">
        <f aca="false">P29/O29*100</f>
        <v>101.477679840773</v>
      </c>
      <c r="R29" s="47" t="n">
        <v>7441</v>
      </c>
      <c r="S29" s="47" t="n">
        <v>7416.398</v>
      </c>
      <c r="T29" s="49" t="n">
        <f aca="false">S29/R29*100</f>
        <v>99.6693723961833</v>
      </c>
      <c r="U29" s="47" t="n">
        <v>7493.9</v>
      </c>
      <c r="V29" s="47" t="n">
        <v>7493.9</v>
      </c>
      <c r="W29" s="49" t="n">
        <f aca="false">V29/U29*100</f>
        <v>100</v>
      </c>
      <c r="X29" s="47" t="n">
        <v>386</v>
      </c>
      <c r="Y29" s="47" t="n">
        <v>418</v>
      </c>
      <c r="Z29" s="49" t="n">
        <f aca="false">Y29/X29*100</f>
        <v>108.290155440415</v>
      </c>
      <c r="AA29" s="49"/>
      <c r="AB29" s="49"/>
      <c r="AC29" s="49"/>
      <c r="AD29" s="49"/>
      <c r="AE29" s="49"/>
      <c r="AF29" s="49"/>
      <c r="AG29" s="49"/>
      <c r="AH29" s="47" t="n">
        <v>34789.4</v>
      </c>
      <c r="AI29" s="47" t="n">
        <v>34789.4</v>
      </c>
      <c r="AJ29" s="50" t="n">
        <v>34789.4</v>
      </c>
      <c r="AK29" s="50" t="n">
        <f aca="false">AJ29/12*12</f>
        <v>34789.4</v>
      </c>
      <c r="AL29" s="49"/>
      <c r="AM29" s="49"/>
      <c r="AN29" s="47" t="n">
        <v>4267.8</v>
      </c>
      <c r="AO29" s="51" t="n">
        <v>4262.52</v>
      </c>
      <c r="AP29" s="50" t="n">
        <v>4267.8</v>
      </c>
      <c r="AQ29" s="47" t="n">
        <v>4262.52</v>
      </c>
      <c r="AR29" s="49"/>
      <c r="AS29" s="49"/>
      <c r="AT29" s="49"/>
      <c r="AU29" s="49"/>
      <c r="AV29" s="49" t="n">
        <f aca="false">AY29+BA29+BC29+BE29</f>
        <v>1232.5</v>
      </c>
      <c r="AW29" s="49" t="n">
        <f aca="false">AZ29+BB29+BD29+BF29</f>
        <v>1233</v>
      </c>
      <c r="AX29" s="49" t="n">
        <f aca="false">AW29/AV29*100</f>
        <v>100.040567951318</v>
      </c>
      <c r="AY29" s="47" t="n">
        <v>1222.5</v>
      </c>
      <c r="AZ29" s="47" t="n">
        <v>1223</v>
      </c>
      <c r="BA29" s="47" t="n">
        <v>0</v>
      </c>
      <c r="BB29" s="47" t="n">
        <v>0</v>
      </c>
      <c r="BC29" s="49"/>
      <c r="BD29" s="49"/>
      <c r="BE29" s="47" t="n">
        <v>10</v>
      </c>
      <c r="BF29" s="47" t="n">
        <v>10</v>
      </c>
      <c r="BG29" s="49"/>
      <c r="BH29" s="49"/>
      <c r="BI29" s="47" t="n">
        <v>0</v>
      </c>
      <c r="BJ29" s="47" t="n">
        <v>0</v>
      </c>
      <c r="BK29" s="47" t="n">
        <v>3191</v>
      </c>
      <c r="BL29" s="47" t="n">
        <v>3191</v>
      </c>
      <c r="BM29" s="47" t="n">
        <v>12</v>
      </c>
      <c r="BN29" s="47" t="n">
        <v>12</v>
      </c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9"/>
      <c r="BV29" s="49"/>
      <c r="BW29" s="47" t="n">
        <v>0</v>
      </c>
      <c r="BX29" s="47" t="n">
        <v>0</v>
      </c>
      <c r="BY29" s="49"/>
      <c r="BZ29" s="49" t="n">
        <f aca="false">O29+R29+U29+X29+AA29+AD29+AF29+AH29+AL29+AN29+AR29+AT29+AY29+BA29+BC29+BE29+BG29+BI29+BK29+BM29+BQ29+BS29+BU29+BW29</f>
        <v>59165.3</v>
      </c>
      <c r="CA29" s="49" t="n">
        <f aca="false">P29+S29+V29+Y29+AB29+AE29+AG29+AI29+AM29+AO29+AS29+AU29+AZ29+BB29+BD29+BF29+BH29+BJ29+BL29+BN29+BR29+BT29+BV29+BX29+BY29</f>
        <v>59173.115</v>
      </c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7" t="n">
        <v>2500</v>
      </c>
      <c r="CM29" s="47" t="n">
        <v>1500</v>
      </c>
      <c r="CN29" s="49" t="n">
        <v>0</v>
      </c>
      <c r="CO29" s="49" t="n">
        <f aca="false">CB29+CD29+CF29+CH29+CJ29+CL29</f>
        <v>2500</v>
      </c>
      <c r="CP29" s="49" t="n">
        <f aca="false">CC29+CE29+CG29+CI29+CK29+CM29+CN29</f>
        <v>1500</v>
      </c>
    </row>
    <row r="30" customFormat="false" ht="21" hidden="false" customHeight="true" outlineLevel="0" collapsed="false">
      <c r="A30" s="45" t="n">
        <v>22</v>
      </c>
      <c r="B30" s="46" t="s">
        <v>79</v>
      </c>
      <c r="C30" s="47" t="n">
        <v>3841.4862</v>
      </c>
      <c r="D30" s="48" t="n">
        <v>0</v>
      </c>
      <c r="E30" s="49"/>
      <c r="F30" s="49" t="n">
        <f aca="false">BZ30+CO30-CL30</f>
        <v>41897.1</v>
      </c>
      <c r="G30" s="49" t="n">
        <f aca="false">CA30+CP30-CM30</f>
        <v>42875.4192</v>
      </c>
      <c r="H30" s="49" t="n">
        <f aca="false">G30/F30*100</f>
        <v>102.335052306723</v>
      </c>
      <c r="I30" s="49" t="n">
        <f aca="false">O30+R30+U30+X30+AA30+AD30+AT30+AY30+BA30+BC30+BE30+BG30+BK30+BM30+BQ30+BS30+BW30</f>
        <v>10714.6</v>
      </c>
      <c r="J30" s="49" t="n">
        <f aca="false">P30+S30+V30+Y30+AB30+AE30+AU30+AZ30+BB30+BD30+BF30+BH30+BL30+BN30+BR30+BT30+BX30</f>
        <v>11699.8712</v>
      </c>
      <c r="K30" s="49" t="n">
        <f aca="false">J30/I30*100</f>
        <v>109.195594795886</v>
      </c>
      <c r="L30" s="49" t="n">
        <f aca="false">O30+U30</f>
        <v>3325.6</v>
      </c>
      <c r="M30" s="49" t="n">
        <f aca="false">P30+V30</f>
        <v>3955.397</v>
      </c>
      <c r="N30" s="49" t="n">
        <f aca="false">M30/L30*100</f>
        <v>118.937845802261</v>
      </c>
      <c r="O30" s="47" t="n">
        <v>205.6</v>
      </c>
      <c r="P30" s="47" t="n">
        <v>212.387</v>
      </c>
      <c r="Q30" s="49" t="n">
        <f aca="false">P30/O30*100</f>
        <v>103.301070038911</v>
      </c>
      <c r="R30" s="47" t="n">
        <v>5299</v>
      </c>
      <c r="S30" s="47" t="n">
        <v>5550.8412</v>
      </c>
      <c r="T30" s="49" t="n">
        <f aca="false">S30/R30*100</f>
        <v>104.752617474995</v>
      </c>
      <c r="U30" s="47" t="n">
        <v>3120</v>
      </c>
      <c r="V30" s="47" t="n">
        <v>3743.01</v>
      </c>
      <c r="W30" s="49" t="n">
        <f aca="false">V30/U30*100</f>
        <v>119.968269230769</v>
      </c>
      <c r="X30" s="47" t="n">
        <v>100</v>
      </c>
      <c r="Y30" s="47" t="n">
        <v>110</v>
      </c>
      <c r="Z30" s="49" t="n">
        <f aca="false">Y30/X30*100</f>
        <v>110</v>
      </c>
      <c r="AA30" s="49"/>
      <c r="AB30" s="49"/>
      <c r="AC30" s="49"/>
      <c r="AD30" s="49"/>
      <c r="AE30" s="49"/>
      <c r="AF30" s="49"/>
      <c r="AG30" s="49"/>
      <c r="AH30" s="47" t="n">
        <v>31182.5</v>
      </c>
      <c r="AI30" s="47" t="n">
        <v>31175.548</v>
      </c>
      <c r="AJ30" s="50" t="n">
        <v>31182.5</v>
      </c>
      <c r="AK30" s="50" t="n">
        <f aca="false">AJ30/12*12</f>
        <v>31182.5</v>
      </c>
      <c r="AL30" s="49"/>
      <c r="AM30" s="49"/>
      <c r="AN30" s="47" t="n">
        <v>0</v>
      </c>
      <c r="AO30" s="51" t="n">
        <v>0</v>
      </c>
      <c r="AP30" s="50" t="n">
        <v>0</v>
      </c>
      <c r="AQ30" s="47"/>
      <c r="AR30" s="49"/>
      <c r="AS30" s="49"/>
      <c r="AT30" s="49"/>
      <c r="AU30" s="49"/>
      <c r="AV30" s="49" t="n">
        <f aca="false">AY30+BA30+BC30+BE30</f>
        <v>650</v>
      </c>
      <c r="AW30" s="49" t="n">
        <f aca="false">AZ30+BB30+BD30+BF30</f>
        <v>664.333</v>
      </c>
      <c r="AX30" s="49" t="n">
        <f aca="false">AW30/AV30*100</f>
        <v>102.205076923077</v>
      </c>
      <c r="AY30" s="47" t="n">
        <v>650</v>
      </c>
      <c r="AZ30" s="47" t="n">
        <v>664.058</v>
      </c>
      <c r="BA30" s="47" t="n">
        <v>0</v>
      </c>
      <c r="BB30" s="47" t="n">
        <v>0</v>
      </c>
      <c r="BC30" s="49"/>
      <c r="BD30" s="49"/>
      <c r="BE30" s="47" t="n">
        <v>0</v>
      </c>
      <c r="BF30" s="47" t="n">
        <v>0.275</v>
      </c>
      <c r="BG30" s="49"/>
      <c r="BH30" s="49"/>
      <c r="BI30" s="47" t="n">
        <v>0</v>
      </c>
      <c r="BJ30" s="47" t="n">
        <v>0</v>
      </c>
      <c r="BK30" s="47" t="n">
        <v>1340</v>
      </c>
      <c r="BL30" s="47" t="n">
        <v>1411.3</v>
      </c>
      <c r="BM30" s="47" t="n">
        <v>0</v>
      </c>
      <c r="BN30" s="47" t="n">
        <v>8</v>
      </c>
      <c r="BO30" s="47" t="n">
        <v>0</v>
      </c>
      <c r="BP30" s="47" t="n">
        <v>0</v>
      </c>
      <c r="BQ30" s="47" t="n">
        <v>0</v>
      </c>
      <c r="BR30" s="47" t="n">
        <v>0</v>
      </c>
      <c r="BS30" s="47" t="n">
        <v>0</v>
      </c>
      <c r="BT30" s="47" t="n">
        <v>0</v>
      </c>
      <c r="BU30" s="49"/>
      <c r="BV30" s="49"/>
      <c r="BW30" s="47" t="n">
        <v>0</v>
      </c>
      <c r="BX30" s="47" t="n">
        <v>0</v>
      </c>
      <c r="BY30" s="49"/>
      <c r="BZ30" s="49" t="n">
        <f aca="false">O30+R30+U30+X30+AA30+AD30+AF30+AH30+AL30+AN30+AR30+AT30+AY30+BA30+BC30+BE30+BG30+BI30+BK30+BM30+BQ30+BS30+BU30+BW30</f>
        <v>41897.1</v>
      </c>
      <c r="CA30" s="49" t="n">
        <f aca="false">P30+S30+V30+Y30+AB30+AE30+AG30+AI30+AM30+AO30+AS30+AU30+AZ30+BB30+BD30+BF30+BH30+BJ30+BL30+BN30+BR30+BT30+BV30+BX30+BY30</f>
        <v>42875.4192</v>
      </c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7" t="n">
        <v>0</v>
      </c>
      <c r="CM30" s="47" t="n">
        <v>0</v>
      </c>
      <c r="CN30" s="49" t="n">
        <v>0</v>
      </c>
      <c r="CO30" s="49" t="n">
        <f aca="false">CB30+CD30+CF30+CH30+CJ30+CL30</f>
        <v>0</v>
      </c>
      <c r="CP30" s="49" t="n">
        <f aca="false">CC30+CE30+CG30+CI30+CK30+CM30+CN30</f>
        <v>0</v>
      </c>
    </row>
    <row r="31" customFormat="false" ht="21" hidden="false" customHeight="true" outlineLevel="0" collapsed="false">
      <c r="A31" s="45" t="n">
        <v>23</v>
      </c>
      <c r="B31" s="46" t="s">
        <v>80</v>
      </c>
      <c r="C31" s="47" t="n">
        <v>5505.475</v>
      </c>
      <c r="D31" s="48" t="n">
        <v>0</v>
      </c>
      <c r="E31" s="49"/>
      <c r="F31" s="49" t="n">
        <f aca="false">BZ31+CO31-CL31</f>
        <v>36483.85</v>
      </c>
      <c r="G31" s="49" t="n">
        <f aca="false">CA31+CP31-CM31</f>
        <v>36730.515</v>
      </c>
      <c r="H31" s="49" t="n">
        <f aca="false">G31/F31*100</f>
        <v>100.676093668843</v>
      </c>
      <c r="I31" s="49" t="n">
        <f aca="false">O31+R31+U31+X31+AA31+AD31+AT31+AY31+BA31+BC31+BE31+BG31+BK31+BM31+BQ31+BS31+BW31</f>
        <v>6435.35</v>
      </c>
      <c r="J31" s="49" t="n">
        <f aca="false">P31+S31+V31+Y31+AB31+AE31+AU31+AZ31+BB31+BD31+BF31+BH31+BL31+BN31+BR31+BT31+BX31</f>
        <v>6696.311</v>
      </c>
      <c r="K31" s="49" t="n">
        <f aca="false">J31/I31*100</f>
        <v>104.05511743728</v>
      </c>
      <c r="L31" s="49" t="n">
        <f aca="false">O31+U31</f>
        <v>3048.5</v>
      </c>
      <c r="M31" s="49" t="n">
        <f aca="false">P31+V31</f>
        <v>3134.217</v>
      </c>
      <c r="N31" s="49" t="n">
        <f aca="false">M31/L31*100</f>
        <v>102.811776283418</v>
      </c>
      <c r="O31" s="47" t="n">
        <v>45</v>
      </c>
      <c r="P31" s="47" t="n">
        <v>46.231</v>
      </c>
      <c r="Q31" s="49" t="n">
        <f aca="false">P31/O31*100</f>
        <v>102.735555555556</v>
      </c>
      <c r="R31" s="47" t="n">
        <v>1881.6</v>
      </c>
      <c r="S31" s="47" t="n">
        <v>1903.554</v>
      </c>
      <c r="T31" s="49" t="n">
        <f aca="false">S31/R31*100</f>
        <v>101.166772959184</v>
      </c>
      <c r="U31" s="47" t="n">
        <v>3003.5</v>
      </c>
      <c r="V31" s="47" t="n">
        <v>3087.986</v>
      </c>
      <c r="W31" s="49" t="n">
        <f aca="false">V31/U31*100</f>
        <v>102.812918262028</v>
      </c>
      <c r="X31" s="47" t="n">
        <v>126.8</v>
      </c>
      <c r="Y31" s="47" t="n">
        <v>149.3</v>
      </c>
      <c r="Z31" s="49" t="n">
        <f aca="false">Y31/X31*100</f>
        <v>117.744479495268</v>
      </c>
      <c r="AA31" s="49"/>
      <c r="AB31" s="49"/>
      <c r="AC31" s="49"/>
      <c r="AD31" s="49"/>
      <c r="AE31" s="49"/>
      <c r="AF31" s="49"/>
      <c r="AG31" s="49"/>
      <c r="AH31" s="47" t="n">
        <v>30048.5</v>
      </c>
      <c r="AI31" s="47" t="n">
        <v>30034.204</v>
      </c>
      <c r="AJ31" s="50" t="n">
        <v>30048.5</v>
      </c>
      <c r="AK31" s="50" t="n">
        <f aca="false">AJ31/12*12</f>
        <v>30048.5</v>
      </c>
      <c r="AL31" s="49"/>
      <c r="AM31" s="49"/>
      <c r="AN31" s="47" t="n">
        <v>0</v>
      </c>
      <c r="AO31" s="51" t="n">
        <v>0</v>
      </c>
      <c r="AP31" s="50" t="n">
        <v>0</v>
      </c>
      <c r="AQ31" s="47"/>
      <c r="AR31" s="49"/>
      <c r="AS31" s="49"/>
      <c r="AT31" s="49"/>
      <c r="AU31" s="49"/>
      <c r="AV31" s="49" t="n">
        <f aca="false">AY31+BA31+BC31+BE31</f>
        <v>210</v>
      </c>
      <c r="AW31" s="49" t="n">
        <f aca="false">AZ31+BB31+BD31+BF31</f>
        <v>223.407</v>
      </c>
      <c r="AX31" s="49" t="n">
        <f aca="false">AW31/AV31*100</f>
        <v>106.384285714286</v>
      </c>
      <c r="AY31" s="47" t="n">
        <v>210</v>
      </c>
      <c r="AZ31" s="47" t="n">
        <v>223.407</v>
      </c>
      <c r="BA31" s="47" t="n">
        <v>0</v>
      </c>
      <c r="BB31" s="47" t="n">
        <v>0</v>
      </c>
      <c r="BC31" s="49"/>
      <c r="BD31" s="49"/>
      <c r="BE31" s="47" t="n">
        <v>0</v>
      </c>
      <c r="BF31" s="47" t="n">
        <v>0</v>
      </c>
      <c r="BG31" s="49"/>
      <c r="BH31" s="49"/>
      <c r="BI31" s="47" t="n">
        <v>0</v>
      </c>
      <c r="BJ31" s="47" t="n">
        <v>0</v>
      </c>
      <c r="BK31" s="47" t="n">
        <v>1168.45</v>
      </c>
      <c r="BL31" s="47" t="n">
        <v>1168.45</v>
      </c>
      <c r="BM31" s="47" t="n">
        <v>0</v>
      </c>
      <c r="BN31" s="47" t="n">
        <v>60</v>
      </c>
      <c r="BO31" s="47" t="n">
        <v>0</v>
      </c>
      <c r="BP31" s="47" t="n">
        <v>0</v>
      </c>
      <c r="BQ31" s="47" t="n">
        <v>0</v>
      </c>
      <c r="BR31" s="47" t="n">
        <v>57.383</v>
      </c>
      <c r="BS31" s="47" t="n">
        <v>0</v>
      </c>
      <c r="BT31" s="47" t="n">
        <v>0</v>
      </c>
      <c r="BU31" s="49"/>
      <c r="BV31" s="49"/>
      <c r="BW31" s="47" t="n">
        <v>0</v>
      </c>
      <c r="BX31" s="47" t="n">
        <v>0</v>
      </c>
      <c r="BY31" s="49"/>
      <c r="BZ31" s="49" t="n">
        <f aca="false">O31+R31+U31+X31+AA31+AD31+AF31+AH31+AL31+AN31+AR31+AT31+AY31+BA31+BC31+BE31+BG31+BI31+BK31+BM31+BQ31+BS31+BU31+BW31</f>
        <v>36483.85</v>
      </c>
      <c r="CA31" s="49" t="n">
        <f aca="false">P31+S31+V31+Y31+AB31+AE31+AG31+AI31+AM31+AO31+AS31+AU31+AZ31+BB31+BD31+BF31+BH31+BJ31+BL31+BN31+BR31+BT31+BV31+BX31+BY31</f>
        <v>36730.515</v>
      </c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7" t="n">
        <v>0</v>
      </c>
      <c r="CM31" s="47" t="n">
        <v>0</v>
      </c>
      <c r="CN31" s="49" t="n">
        <v>0</v>
      </c>
      <c r="CO31" s="49" t="n">
        <f aca="false">CB31+CD31+CF31+CH31+CJ31+CL31</f>
        <v>0</v>
      </c>
      <c r="CP31" s="49" t="n">
        <f aca="false">CC31+CE31+CG31+CI31+CK31+CM31+CN31</f>
        <v>0</v>
      </c>
    </row>
    <row r="32" customFormat="false" ht="21" hidden="false" customHeight="true" outlineLevel="0" collapsed="false">
      <c r="A32" s="45" t="n">
        <v>24</v>
      </c>
      <c r="B32" s="46" t="s">
        <v>81</v>
      </c>
      <c r="C32" s="47" t="n">
        <v>4719.29</v>
      </c>
      <c r="D32" s="48" t="n">
        <v>0</v>
      </c>
      <c r="E32" s="49"/>
      <c r="F32" s="49" t="n">
        <f aca="false">BZ32+CO32-CL32</f>
        <v>21595.8</v>
      </c>
      <c r="G32" s="49" t="n">
        <f aca="false">CA32+CP32-CM32</f>
        <v>22056.922</v>
      </c>
      <c r="H32" s="49" t="n">
        <f aca="false">G32/F32*100</f>
        <v>102.135239259486</v>
      </c>
      <c r="I32" s="49" t="n">
        <f aca="false">O32+R32+U32+X32+AA32+AD32+AT32+AY32+BA32+BC32+BE32+BG32+BK32+BM32+BQ32+BS32+BW32</f>
        <v>5936.1</v>
      </c>
      <c r="J32" s="49" t="n">
        <f aca="false">P32+S32+V32+Y32+AB32+AE32+AU32+AZ32+BB32+BD32+BF32+BH32+BL32+BN32+BR32+BT32+BX32</f>
        <v>6409.166</v>
      </c>
      <c r="K32" s="49" t="n">
        <f aca="false">J32/I32*100</f>
        <v>107.969306446994</v>
      </c>
      <c r="L32" s="49" t="n">
        <f aca="false">O32+U32</f>
        <v>2515.6</v>
      </c>
      <c r="M32" s="49" t="n">
        <f aca="false">P32+V32</f>
        <v>2982.62</v>
      </c>
      <c r="N32" s="49" t="n">
        <f aca="false">M32/L32*100</f>
        <v>118.564954682779</v>
      </c>
      <c r="O32" s="47" t="n">
        <v>70</v>
      </c>
      <c r="P32" s="47" t="n">
        <v>28.17</v>
      </c>
      <c r="Q32" s="49" t="n">
        <f aca="false">P32/O32*100</f>
        <v>40.2428571428572</v>
      </c>
      <c r="R32" s="47" t="n">
        <v>2600</v>
      </c>
      <c r="S32" s="47" t="n">
        <v>2854.496</v>
      </c>
      <c r="T32" s="49" t="n">
        <f aca="false">S32/R32*100</f>
        <v>109.788307692308</v>
      </c>
      <c r="U32" s="47" t="n">
        <v>2445.6</v>
      </c>
      <c r="V32" s="47" t="n">
        <v>2954.45</v>
      </c>
      <c r="W32" s="49" t="n">
        <f aca="false">V32/U32*100</f>
        <v>120.806754988551</v>
      </c>
      <c r="X32" s="47" t="n">
        <v>48</v>
      </c>
      <c r="Y32" s="47" t="n">
        <v>48</v>
      </c>
      <c r="Z32" s="49" t="n">
        <f aca="false">Y32/X32*100</f>
        <v>100</v>
      </c>
      <c r="AA32" s="49"/>
      <c r="AB32" s="49"/>
      <c r="AC32" s="49"/>
      <c r="AD32" s="49"/>
      <c r="AE32" s="49"/>
      <c r="AF32" s="49"/>
      <c r="AG32" s="49"/>
      <c r="AH32" s="47" t="n">
        <v>15659.7</v>
      </c>
      <c r="AI32" s="47" t="n">
        <v>15659.7</v>
      </c>
      <c r="AJ32" s="50" t="n">
        <v>15659.7</v>
      </c>
      <c r="AK32" s="50" t="n">
        <f aca="false">AJ32/12*12</f>
        <v>15659.7</v>
      </c>
      <c r="AL32" s="49"/>
      <c r="AM32" s="49"/>
      <c r="AN32" s="47" t="n">
        <v>0</v>
      </c>
      <c r="AO32" s="51" t="n">
        <v>-11.944</v>
      </c>
      <c r="AP32" s="50" t="n">
        <v>0</v>
      </c>
      <c r="AQ32" s="47"/>
      <c r="AR32" s="49"/>
      <c r="AS32" s="49"/>
      <c r="AT32" s="49"/>
      <c r="AU32" s="49"/>
      <c r="AV32" s="49" t="n">
        <f aca="false">AY32+BA32+BC32+BE32</f>
        <v>772.5</v>
      </c>
      <c r="AW32" s="49" t="n">
        <f aca="false">AZ32+BB32+BD32+BF32</f>
        <v>524.05</v>
      </c>
      <c r="AX32" s="49" t="n">
        <f aca="false">AW32/AV32*100</f>
        <v>67.8381877022654</v>
      </c>
      <c r="AY32" s="47" t="n">
        <v>772.5</v>
      </c>
      <c r="AZ32" s="47" t="n">
        <v>524.05</v>
      </c>
      <c r="BA32" s="47" t="n">
        <v>0</v>
      </c>
      <c r="BB32" s="47" t="n">
        <v>0</v>
      </c>
      <c r="BC32" s="49"/>
      <c r="BD32" s="49"/>
      <c r="BE32" s="47" t="n">
        <v>0</v>
      </c>
      <c r="BF32" s="47" t="n">
        <v>0</v>
      </c>
      <c r="BG32" s="49"/>
      <c r="BH32" s="49"/>
      <c r="BI32" s="47" t="n">
        <v>0</v>
      </c>
      <c r="BJ32" s="47" t="n">
        <v>0</v>
      </c>
      <c r="BK32" s="47" t="n">
        <v>0</v>
      </c>
      <c r="BL32" s="47" t="n">
        <v>0</v>
      </c>
      <c r="BM32" s="47" t="n">
        <v>0</v>
      </c>
      <c r="BN32" s="47" t="n">
        <v>0</v>
      </c>
      <c r="BO32" s="47" t="n">
        <v>0</v>
      </c>
      <c r="BP32" s="47" t="n">
        <v>0</v>
      </c>
      <c r="BQ32" s="47" t="n">
        <v>0</v>
      </c>
      <c r="BR32" s="47" t="n">
        <v>0</v>
      </c>
      <c r="BS32" s="47" t="n">
        <v>0</v>
      </c>
      <c r="BT32" s="47" t="n">
        <v>0</v>
      </c>
      <c r="BU32" s="49"/>
      <c r="BV32" s="49"/>
      <c r="BW32" s="47" t="n">
        <v>0</v>
      </c>
      <c r="BX32" s="47" t="n">
        <v>0</v>
      </c>
      <c r="BY32" s="49"/>
      <c r="BZ32" s="49" t="n">
        <f aca="false">O32+R32+U32+X32+AA32+AD32+AF32+AH32+AL32+AN32+AR32+AT32+AY32+BA32+BC32+BE32+BG32+BI32+BK32+BM32+BQ32+BS32+BU32+BW32</f>
        <v>21595.8</v>
      </c>
      <c r="CA32" s="49" t="n">
        <f aca="false">P32+S32+V32+Y32+AB32+AE32+AG32+AI32+AM32+AO32+AS32+AU32+AZ32+BB32+BD32+BF32+BH32+BJ32+BL32+BN32+BR32+BT32+BV32+BX32+BY32</f>
        <v>22056.922</v>
      </c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7" t="n">
        <v>2430</v>
      </c>
      <c r="CM32" s="47" t="n">
        <v>2430</v>
      </c>
      <c r="CN32" s="49" t="n">
        <v>0</v>
      </c>
      <c r="CO32" s="49" t="n">
        <f aca="false">CB32+CD32+CF32+CH32+CJ32+CL32</f>
        <v>2430</v>
      </c>
      <c r="CP32" s="49" t="n">
        <f aca="false">CC32+CE32+CG32+CI32+CK32+CM32+CN32</f>
        <v>2430</v>
      </c>
    </row>
    <row r="33" customFormat="false" ht="21" hidden="false" customHeight="true" outlineLevel="0" collapsed="false">
      <c r="A33" s="45" t="n">
        <v>25</v>
      </c>
      <c r="B33" s="46" t="s">
        <v>82</v>
      </c>
      <c r="C33" s="47" t="n">
        <v>16322.5674</v>
      </c>
      <c r="D33" s="48" t="n">
        <v>0</v>
      </c>
      <c r="E33" s="49"/>
      <c r="F33" s="49" t="n">
        <f aca="false">BZ33+CO33-CL33</f>
        <v>42338</v>
      </c>
      <c r="G33" s="49" t="n">
        <f aca="false">CA33+CP33-CM33</f>
        <v>42016.715</v>
      </c>
      <c r="H33" s="49" t="n">
        <f aca="false">G33/F33*100</f>
        <v>99.2411427086778</v>
      </c>
      <c r="I33" s="49" t="n">
        <f aca="false">O33+R33+U33+X33+AA33+AD33+AT33+AY33+BA33+BC33+BE33+BG33+BK33+BM33+BQ33+BS33+BW33</f>
        <v>8953.1</v>
      </c>
      <c r="J33" s="49" t="n">
        <f aca="false">P33+S33+V33+Y33+AB33+AE33+AU33+AZ33+BB33+BD33+BF33+BH33+BL33+BN33+BR33+BT33+BX33</f>
        <v>8678.791</v>
      </c>
      <c r="K33" s="49" t="n">
        <f aca="false">J33/I33*100</f>
        <v>96.9361561917101</v>
      </c>
      <c r="L33" s="49" t="n">
        <f aca="false">O33+U33</f>
        <v>4080</v>
      </c>
      <c r="M33" s="49" t="n">
        <f aca="false">P33+V33</f>
        <v>3784.41</v>
      </c>
      <c r="N33" s="49" t="n">
        <f aca="false">M33/L33*100</f>
        <v>92.7551470588235</v>
      </c>
      <c r="O33" s="47" t="n">
        <v>364</v>
      </c>
      <c r="P33" s="47" t="n">
        <v>61.988</v>
      </c>
      <c r="Q33" s="49" t="n">
        <f aca="false">P33/O33*100</f>
        <v>17.0296703296703</v>
      </c>
      <c r="R33" s="47" t="n">
        <v>4019</v>
      </c>
      <c r="S33" s="47" t="n">
        <v>4020.03</v>
      </c>
      <c r="T33" s="49" t="n">
        <f aca="false">S33/R33*100</f>
        <v>100.025628265738</v>
      </c>
      <c r="U33" s="47" t="n">
        <v>3716</v>
      </c>
      <c r="V33" s="47" t="n">
        <v>3722.422</v>
      </c>
      <c r="W33" s="49" t="n">
        <f aca="false">V33/U33*100</f>
        <v>100.172820236814</v>
      </c>
      <c r="X33" s="47" t="n">
        <v>479</v>
      </c>
      <c r="Y33" s="47" t="n">
        <v>499</v>
      </c>
      <c r="Z33" s="49" t="n">
        <f aca="false">Y33/X33*100</f>
        <v>104.175365344468</v>
      </c>
      <c r="AA33" s="49"/>
      <c r="AB33" s="49"/>
      <c r="AC33" s="49"/>
      <c r="AD33" s="49"/>
      <c r="AE33" s="49"/>
      <c r="AF33" s="49"/>
      <c r="AG33" s="49"/>
      <c r="AH33" s="47" t="n">
        <v>33384.9</v>
      </c>
      <c r="AI33" s="47" t="n">
        <v>33337.924</v>
      </c>
      <c r="AJ33" s="50" t="n">
        <v>33384.9</v>
      </c>
      <c r="AK33" s="50" t="n">
        <f aca="false">AJ33/12*12</f>
        <v>33384.9</v>
      </c>
      <c r="AL33" s="49"/>
      <c r="AM33" s="49"/>
      <c r="AN33" s="47" t="n">
        <v>0</v>
      </c>
      <c r="AO33" s="51" t="n">
        <v>0</v>
      </c>
      <c r="AP33" s="50" t="n">
        <v>0</v>
      </c>
      <c r="AQ33" s="47"/>
      <c r="AR33" s="49"/>
      <c r="AS33" s="49"/>
      <c r="AT33" s="49"/>
      <c r="AU33" s="49"/>
      <c r="AV33" s="49" t="n">
        <f aca="false">AY33+BA33+BC33+BE33</f>
        <v>375.1</v>
      </c>
      <c r="AW33" s="49" t="n">
        <f aca="false">AZ33+BB33+BD33+BF33</f>
        <v>375.041</v>
      </c>
      <c r="AX33" s="49" t="n">
        <f aca="false">AW33/AV33*100</f>
        <v>99.9842708611037</v>
      </c>
      <c r="AY33" s="47" t="n">
        <v>375.1</v>
      </c>
      <c r="AZ33" s="47" t="n">
        <v>374.7</v>
      </c>
      <c r="BA33" s="47" t="n">
        <v>0</v>
      </c>
      <c r="BB33" s="47" t="n">
        <v>0</v>
      </c>
      <c r="BC33" s="49"/>
      <c r="BD33" s="49"/>
      <c r="BE33" s="47" t="n">
        <v>0</v>
      </c>
      <c r="BF33" s="47" t="n">
        <v>0.341</v>
      </c>
      <c r="BG33" s="49"/>
      <c r="BH33" s="49"/>
      <c r="BI33" s="47" t="n">
        <v>0</v>
      </c>
      <c r="BJ33" s="47" t="n">
        <v>0</v>
      </c>
      <c r="BK33" s="47" t="n">
        <v>0</v>
      </c>
      <c r="BL33" s="47" t="n">
        <v>0</v>
      </c>
      <c r="BM33" s="47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7" t="n">
        <v>0</v>
      </c>
      <c r="BU33" s="49"/>
      <c r="BV33" s="49"/>
      <c r="BW33" s="47" t="n">
        <v>0</v>
      </c>
      <c r="BX33" s="47" t="n">
        <v>0.31</v>
      </c>
      <c r="BY33" s="49"/>
      <c r="BZ33" s="49" t="n">
        <f aca="false">O33+R33+U33+X33+AA33+AD33+AF33+AH33+AL33+AN33+AR33+AT33+AY33+BA33+BC33+BE33+BG33+BI33+BK33+BM33+BQ33+BS33+BU33+BW33</f>
        <v>42338</v>
      </c>
      <c r="CA33" s="49" t="n">
        <f aca="false">P33+S33+V33+Y33+AB33+AE33+AG33+AI33+AM33+AO33+AS33+AU33+AZ33+BB33+BD33+BF33+BH33+BJ33+BL33+BN33+BR33+BT33+BV33+BX33+BY33</f>
        <v>42016.715</v>
      </c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7" t="n">
        <v>0</v>
      </c>
      <c r="CM33" s="47" t="n">
        <v>0</v>
      </c>
      <c r="CN33" s="49" t="n">
        <v>0</v>
      </c>
      <c r="CO33" s="49" t="n">
        <f aca="false">CB33+CD33+CF33+CH33+CJ33+CL33</f>
        <v>0</v>
      </c>
      <c r="CP33" s="49" t="n">
        <f aca="false">CC33+CE33+CG33+CI33+CK33+CM33+CN33</f>
        <v>0</v>
      </c>
    </row>
    <row r="34" customFormat="false" ht="21" hidden="false" customHeight="true" outlineLevel="0" collapsed="false">
      <c r="A34" s="45" t="n">
        <v>26</v>
      </c>
      <c r="B34" s="46" t="s">
        <v>83</v>
      </c>
      <c r="C34" s="47" t="n">
        <v>709.007</v>
      </c>
      <c r="D34" s="48" t="n">
        <v>0.000800000000026557</v>
      </c>
      <c r="E34" s="49"/>
      <c r="F34" s="49" t="n">
        <f aca="false">BZ34+CO34-CL34</f>
        <v>30274.2</v>
      </c>
      <c r="G34" s="49" t="n">
        <f aca="false">CA34+CP34-CM34</f>
        <v>30593.5916</v>
      </c>
      <c r="H34" s="49" t="n">
        <f aca="false">G34/F34*100</f>
        <v>101.054996003197</v>
      </c>
      <c r="I34" s="49" t="n">
        <f aca="false">O34+R34+U34+X34+AA34+AD34+AT34+AY34+BA34+BC34+BE34+BG34+BK34+BM34+BQ34+BS34+BW34</f>
        <v>8698.4</v>
      </c>
      <c r="J34" s="49" t="n">
        <f aca="false">P34+S34+V34+Y34+AB34+AE34+AU34+AZ34+BB34+BD34+BF34+BH34+BL34+BN34+BR34+BT34+BX34</f>
        <v>9017.7916</v>
      </c>
      <c r="K34" s="49" t="n">
        <f aca="false">J34/I34*100</f>
        <v>103.671843097581</v>
      </c>
      <c r="L34" s="49" t="n">
        <f aca="false">O34+U34</f>
        <v>2766.3</v>
      </c>
      <c r="M34" s="49" t="n">
        <f aca="false">P34+V34</f>
        <v>3323.84</v>
      </c>
      <c r="N34" s="49" t="n">
        <f aca="false">M34/L34*100</f>
        <v>120.154719300148</v>
      </c>
      <c r="O34" s="47" t="n">
        <v>60.7</v>
      </c>
      <c r="P34" s="47" t="n">
        <v>32.94</v>
      </c>
      <c r="Q34" s="49" t="n">
        <f aca="false">P34/O34*100</f>
        <v>54.2668863261944</v>
      </c>
      <c r="R34" s="47" t="n">
        <v>5147.6</v>
      </c>
      <c r="S34" s="47" t="n">
        <v>5018.7516</v>
      </c>
      <c r="T34" s="49" t="n">
        <f aca="false">S34/R34*100</f>
        <v>97.4969228378273</v>
      </c>
      <c r="U34" s="47" t="n">
        <v>2705.6</v>
      </c>
      <c r="V34" s="47" t="n">
        <v>3290.9</v>
      </c>
      <c r="W34" s="49" t="n">
        <f aca="false">V34/U34*100</f>
        <v>121.632909520994</v>
      </c>
      <c r="X34" s="47" t="n">
        <v>100</v>
      </c>
      <c r="Y34" s="47" t="n">
        <v>104.5</v>
      </c>
      <c r="Z34" s="49" t="n">
        <f aca="false">Y34/X34*100</f>
        <v>104.5</v>
      </c>
      <c r="AA34" s="49"/>
      <c r="AB34" s="49"/>
      <c r="AC34" s="49"/>
      <c r="AD34" s="49"/>
      <c r="AE34" s="49"/>
      <c r="AF34" s="49"/>
      <c r="AG34" s="49"/>
      <c r="AH34" s="47" t="n">
        <v>21575.8</v>
      </c>
      <c r="AI34" s="47" t="n">
        <v>21575.8</v>
      </c>
      <c r="AJ34" s="50" t="n">
        <v>21575.8</v>
      </c>
      <c r="AK34" s="50" t="n">
        <f aca="false">AJ34/12*12</f>
        <v>21575.8</v>
      </c>
      <c r="AL34" s="49"/>
      <c r="AM34" s="49"/>
      <c r="AN34" s="47" t="n">
        <v>0</v>
      </c>
      <c r="AO34" s="51" t="n">
        <v>0</v>
      </c>
      <c r="AP34" s="50" t="n">
        <v>0</v>
      </c>
      <c r="AQ34" s="47"/>
      <c r="AR34" s="49"/>
      <c r="AS34" s="49"/>
      <c r="AT34" s="49"/>
      <c r="AU34" s="49"/>
      <c r="AV34" s="49" t="n">
        <f aca="false">AY34+BA34+BC34+BE34</f>
        <v>84.5</v>
      </c>
      <c r="AW34" s="49" t="n">
        <f aca="false">AZ34+BB34+BD34+BF34</f>
        <v>89.8</v>
      </c>
      <c r="AX34" s="49" t="n">
        <f aca="false">AW34/AV34*100</f>
        <v>106.272189349112</v>
      </c>
      <c r="AY34" s="47" t="n">
        <v>84.5</v>
      </c>
      <c r="AZ34" s="47" t="n">
        <v>89.8</v>
      </c>
      <c r="BA34" s="47" t="n">
        <v>0</v>
      </c>
      <c r="BB34" s="47" t="n">
        <v>0</v>
      </c>
      <c r="BC34" s="49"/>
      <c r="BD34" s="49"/>
      <c r="BE34" s="47" t="n">
        <v>0</v>
      </c>
      <c r="BF34" s="47" t="n">
        <v>0</v>
      </c>
      <c r="BG34" s="49"/>
      <c r="BH34" s="49"/>
      <c r="BI34" s="47" t="n">
        <v>0</v>
      </c>
      <c r="BJ34" s="47" t="n">
        <v>0</v>
      </c>
      <c r="BK34" s="47" t="n">
        <v>0</v>
      </c>
      <c r="BL34" s="47" t="n">
        <v>0</v>
      </c>
      <c r="BM34" s="47" t="n">
        <v>600</v>
      </c>
      <c r="BN34" s="47" t="n">
        <v>480.9</v>
      </c>
      <c r="BO34" s="47" t="n">
        <v>0</v>
      </c>
      <c r="BP34" s="47" t="n">
        <v>0</v>
      </c>
      <c r="BQ34" s="47" t="n">
        <v>0</v>
      </c>
      <c r="BR34" s="47" t="n">
        <v>0</v>
      </c>
      <c r="BS34" s="47" t="n">
        <v>0</v>
      </c>
      <c r="BT34" s="47" t="n">
        <v>0</v>
      </c>
      <c r="BU34" s="49"/>
      <c r="BV34" s="49"/>
      <c r="BW34" s="47" t="n">
        <v>0</v>
      </c>
      <c r="BX34" s="47" t="n">
        <v>0</v>
      </c>
      <c r="BY34" s="49"/>
      <c r="BZ34" s="49" t="n">
        <f aca="false">O34+R34+U34+X34+AA34+AD34+AF34+AH34+AL34+AN34+AR34+AT34+AY34+BA34+BC34+BE34+BG34+BI34+BK34+BM34+BQ34+BS34+BU34+BW34</f>
        <v>30274.2</v>
      </c>
      <c r="CA34" s="49" t="n">
        <f aca="false">P34+S34+V34+Y34+AB34+AE34+AG34+AI34+AM34+AO34+AS34+AU34+AZ34+BB34+BD34+BF34+BH34+BJ34+BL34+BN34+BR34+BT34+BV34+BX34+BY34</f>
        <v>30593.5916</v>
      </c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7" t="n">
        <v>230</v>
      </c>
      <c r="CM34" s="47" t="n">
        <v>230</v>
      </c>
      <c r="CN34" s="49" t="n">
        <v>0</v>
      </c>
      <c r="CO34" s="49" t="n">
        <f aca="false">CB34+CD34+CF34+CH34+CJ34+CL34</f>
        <v>230</v>
      </c>
      <c r="CP34" s="49" t="n">
        <f aca="false">CC34+CE34+CG34+CI34+CK34+CM34+CN34</f>
        <v>230</v>
      </c>
    </row>
    <row r="35" customFormat="false" ht="21" hidden="false" customHeight="true" outlineLevel="0" collapsed="false">
      <c r="A35" s="45" t="n">
        <v>27</v>
      </c>
      <c r="B35" s="46" t="s">
        <v>84</v>
      </c>
      <c r="C35" s="47" t="n">
        <v>11326.9776</v>
      </c>
      <c r="D35" s="48" t="n">
        <v>0</v>
      </c>
      <c r="E35" s="49"/>
      <c r="F35" s="49" t="n">
        <f aca="false">BZ35+CO35-CL35</f>
        <v>43604.8</v>
      </c>
      <c r="G35" s="49" t="n">
        <f aca="false">CA35+CP35-CM35</f>
        <v>46067.14</v>
      </c>
      <c r="H35" s="49" t="n">
        <f aca="false">G35/F35*100</f>
        <v>105.646947125087</v>
      </c>
      <c r="I35" s="49" t="n">
        <f aca="false">O35+R35+U35+X35+AA35+AD35+AT35+AY35+BA35+BC35+BE35+BG35+BK35+BM35+BQ35+BS35+BW35</f>
        <v>9238.8</v>
      </c>
      <c r="J35" s="49" t="n">
        <f aca="false">P35+S35+V35+Y35+AB35+AE35+AU35+AZ35+BB35+BD35+BF35+BH35+BL35+BN35+BR35+BT35+BX35</f>
        <v>11807.652</v>
      </c>
      <c r="K35" s="49" t="n">
        <f aca="false">J35/I35*100</f>
        <v>127.805039615534</v>
      </c>
      <c r="L35" s="49" t="n">
        <f aca="false">O35+U35</f>
        <v>4498.8</v>
      </c>
      <c r="M35" s="49" t="n">
        <f aca="false">P35+V35</f>
        <v>6876.689</v>
      </c>
      <c r="N35" s="49" t="n">
        <f aca="false">M35/L35*100</f>
        <v>152.856072730506</v>
      </c>
      <c r="O35" s="47" t="n">
        <v>256.8</v>
      </c>
      <c r="P35" s="47" t="n">
        <v>2617.839</v>
      </c>
      <c r="Q35" s="49" t="n">
        <f aca="false">P35/O35*100</f>
        <v>1019.40771028037</v>
      </c>
      <c r="R35" s="47" t="n">
        <v>3400</v>
      </c>
      <c r="S35" s="47" t="n">
        <v>3424.603</v>
      </c>
      <c r="T35" s="49" t="n">
        <f aca="false">S35/R35*100</f>
        <v>100.723617647059</v>
      </c>
      <c r="U35" s="47" t="n">
        <v>4242</v>
      </c>
      <c r="V35" s="47" t="n">
        <v>4258.85</v>
      </c>
      <c r="W35" s="49" t="n">
        <f aca="false">V35/U35*100</f>
        <v>100.397218293258</v>
      </c>
      <c r="X35" s="47" t="n">
        <v>280</v>
      </c>
      <c r="Y35" s="47" t="n">
        <v>321.9</v>
      </c>
      <c r="Z35" s="49" t="n">
        <f aca="false">Y35/X35*100</f>
        <v>114.964285714286</v>
      </c>
      <c r="AA35" s="49"/>
      <c r="AB35" s="49"/>
      <c r="AC35" s="49"/>
      <c r="AD35" s="49"/>
      <c r="AE35" s="49"/>
      <c r="AF35" s="49"/>
      <c r="AG35" s="49"/>
      <c r="AH35" s="47" t="n">
        <v>34366</v>
      </c>
      <c r="AI35" s="47" t="n">
        <v>34366</v>
      </c>
      <c r="AJ35" s="50" t="n">
        <v>34366</v>
      </c>
      <c r="AK35" s="50" t="n">
        <f aca="false">AJ35/12*12</f>
        <v>34366</v>
      </c>
      <c r="AL35" s="49"/>
      <c r="AM35" s="49"/>
      <c r="AN35" s="47" t="n">
        <v>0</v>
      </c>
      <c r="AO35" s="51" t="n">
        <v>-106.512</v>
      </c>
      <c r="AP35" s="50" t="n">
        <v>0</v>
      </c>
      <c r="AQ35" s="47"/>
      <c r="AR35" s="49"/>
      <c r="AS35" s="49"/>
      <c r="AT35" s="49"/>
      <c r="AU35" s="49"/>
      <c r="AV35" s="49" t="n">
        <f aca="false">AY35+BA35+BC35+BE35</f>
        <v>900</v>
      </c>
      <c r="AW35" s="49" t="n">
        <f aca="false">AZ35+BB35+BD35+BF35</f>
        <v>1011.56</v>
      </c>
      <c r="AX35" s="49" t="n">
        <f aca="false">AW35/AV35*100</f>
        <v>112.395555555556</v>
      </c>
      <c r="AY35" s="47" t="n">
        <v>900</v>
      </c>
      <c r="AZ35" s="47" t="n">
        <v>969</v>
      </c>
      <c r="BA35" s="47" t="n">
        <v>0</v>
      </c>
      <c r="BB35" s="47" t="n">
        <v>0</v>
      </c>
      <c r="BC35" s="49"/>
      <c r="BD35" s="49"/>
      <c r="BE35" s="47" t="n">
        <v>0</v>
      </c>
      <c r="BF35" s="47" t="n">
        <v>42.56</v>
      </c>
      <c r="BG35" s="49"/>
      <c r="BH35" s="49"/>
      <c r="BI35" s="47" t="n">
        <v>0</v>
      </c>
      <c r="BJ35" s="47" t="n">
        <v>0</v>
      </c>
      <c r="BK35" s="47" t="n">
        <v>0</v>
      </c>
      <c r="BL35" s="47" t="n">
        <v>0</v>
      </c>
      <c r="BM35" s="47" t="n">
        <v>150</v>
      </c>
      <c r="BN35" s="47" t="n">
        <v>162.5</v>
      </c>
      <c r="BO35" s="47" t="n">
        <v>150</v>
      </c>
      <c r="BP35" s="47" t="n">
        <v>136.5</v>
      </c>
      <c r="BQ35" s="47" t="n">
        <v>0</v>
      </c>
      <c r="BR35" s="47" t="n">
        <v>0.4</v>
      </c>
      <c r="BS35" s="47" t="n">
        <v>10</v>
      </c>
      <c r="BT35" s="47" t="n">
        <v>10</v>
      </c>
      <c r="BU35" s="49"/>
      <c r="BV35" s="49"/>
      <c r="BW35" s="47" t="n">
        <v>0</v>
      </c>
      <c r="BX35" s="47" t="n">
        <v>0</v>
      </c>
      <c r="BY35" s="49"/>
      <c r="BZ35" s="49" t="n">
        <f aca="false">O35+R35+U35+X35+AA35+AD35+AF35+AH35+AL35+AN35+AR35+AT35+AY35+BA35+BC35+BE35+BG35+BI35+BK35+BM35+BQ35+BS35+BU35+BW35</f>
        <v>43604.8</v>
      </c>
      <c r="CA35" s="49" t="n">
        <f aca="false">P35+S35+V35+Y35+AB35+AE35+AG35+AI35+AM35+AO35+AS35+AU35+AZ35+BB35+BD35+BF35+BH35+BJ35+BL35+BN35+BR35+BT35+BV35+BX35+BY35</f>
        <v>46067.14</v>
      </c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7" t="n">
        <v>0</v>
      </c>
      <c r="CM35" s="47" t="n">
        <v>0</v>
      </c>
      <c r="CN35" s="49" t="n">
        <v>0</v>
      </c>
      <c r="CO35" s="49" t="n">
        <f aca="false">CB35+CD35+CF35+CH35+CJ35+CL35</f>
        <v>0</v>
      </c>
      <c r="CP35" s="49" t="n">
        <f aca="false">CC35+CE35+CG35+CI35+CK35+CM35+CN35</f>
        <v>0</v>
      </c>
    </row>
    <row r="36" customFormat="false" ht="21" hidden="false" customHeight="true" outlineLevel="0" collapsed="false">
      <c r="A36" s="45" t="n">
        <v>28</v>
      </c>
      <c r="B36" s="46" t="s">
        <v>85</v>
      </c>
      <c r="C36" s="47" t="n">
        <v>26953.4294</v>
      </c>
      <c r="D36" s="48" t="n">
        <v>0</v>
      </c>
      <c r="E36" s="49"/>
      <c r="F36" s="49" t="n">
        <f aca="false">BZ36+CO36-CL36</f>
        <v>63185.5</v>
      </c>
      <c r="G36" s="49" t="n">
        <f aca="false">CA36+CP36-CM36</f>
        <v>66107.993</v>
      </c>
      <c r="H36" s="49" t="n">
        <f aca="false">G36/F36*100</f>
        <v>104.62525895973</v>
      </c>
      <c r="I36" s="49" t="n">
        <f aca="false">O36+R36+U36+X36+AA36+AD36+AT36+AY36+BA36+BC36+BE36+BG36+BK36+BM36+BQ36+BS36+BW36</f>
        <v>18784</v>
      </c>
      <c r="J36" s="49" t="n">
        <f aca="false">P36+S36+V36+Y36+AB36+AE36+AU36+AZ36+BB36+BD36+BF36+BH36+BL36+BN36+BR36+BT36+BX36</f>
        <v>21711.589</v>
      </c>
      <c r="K36" s="49" t="n">
        <f aca="false">J36/I36*100</f>
        <v>115.58554620954</v>
      </c>
      <c r="L36" s="49" t="n">
        <f aca="false">O36+U36</f>
        <v>13675</v>
      </c>
      <c r="M36" s="49" t="n">
        <f aca="false">P36+V36</f>
        <v>15511.817</v>
      </c>
      <c r="N36" s="49" t="n">
        <f aca="false">M36/L36*100</f>
        <v>113.431934186472</v>
      </c>
      <c r="O36" s="47" t="n">
        <v>3375</v>
      </c>
      <c r="P36" s="47" t="n">
        <v>2977.48</v>
      </c>
      <c r="Q36" s="49" t="n">
        <f aca="false">P36/O36*100</f>
        <v>88.2216296296296</v>
      </c>
      <c r="R36" s="47" t="n">
        <v>2705</v>
      </c>
      <c r="S36" s="47" t="n">
        <v>2708.022</v>
      </c>
      <c r="T36" s="49" t="n">
        <f aca="false">S36/R36*100</f>
        <v>100.111719038817</v>
      </c>
      <c r="U36" s="47" t="n">
        <v>10300</v>
      </c>
      <c r="V36" s="47" t="n">
        <v>12534.337</v>
      </c>
      <c r="W36" s="49" t="n">
        <f aca="false">V36/U36*100</f>
        <v>121.69259223301</v>
      </c>
      <c r="X36" s="47" t="n">
        <v>1163</v>
      </c>
      <c r="Y36" s="47" t="n">
        <v>1163</v>
      </c>
      <c r="Z36" s="49" t="n">
        <f aca="false">Y36/X36*100</f>
        <v>100</v>
      </c>
      <c r="AA36" s="49"/>
      <c r="AB36" s="49"/>
      <c r="AC36" s="49"/>
      <c r="AD36" s="49"/>
      <c r="AE36" s="49"/>
      <c r="AF36" s="49"/>
      <c r="AG36" s="49"/>
      <c r="AH36" s="47" t="n">
        <v>44401.5</v>
      </c>
      <c r="AI36" s="47" t="n">
        <v>44401.5</v>
      </c>
      <c r="AJ36" s="50" t="n">
        <v>44401.5</v>
      </c>
      <c r="AK36" s="50" t="n">
        <f aca="false">AJ36/12*12</f>
        <v>44401.5</v>
      </c>
      <c r="AL36" s="49"/>
      <c r="AM36" s="49"/>
      <c r="AN36" s="47" t="n">
        <v>0</v>
      </c>
      <c r="AO36" s="51" t="n">
        <v>-5.096</v>
      </c>
      <c r="AP36" s="50" t="n">
        <v>0</v>
      </c>
      <c r="AQ36" s="47"/>
      <c r="AR36" s="49"/>
      <c r="AS36" s="49"/>
      <c r="AT36" s="49"/>
      <c r="AU36" s="49"/>
      <c r="AV36" s="49" t="n">
        <f aca="false">AY36+BA36+BC36+BE36</f>
        <v>123</v>
      </c>
      <c r="AW36" s="49" t="n">
        <f aca="false">AZ36+BB36+BD36+BF36</f>
        <v>123</v>
      </c>
      <c r="AX36" s="49" t="n">
        <f aca="false">AW36/AV36*100</f>
        <v>100</v>
      </c>
      <c r="AY36" s="47" t="n">
        <v>123</v>
      </c>
      <c r="AZ36" s="47" t="n">
        <v>123</v>
      </c>
      <c r="BA36" s="47" t="n">
        <v>0</v>
      </c>
      <c r="BB36" s="47" t="n">
        <v>0</v>
      </c>
      <c r="BC36" s="49"/>
      <c r="BD36" s="49"/>
      <c r="BE36" s="47" t="n">
        <v>0</v>
      </c>
      <c r="BF36" s="47" t="n">
        <v>0</v>
      </c>
      <c r="BG36" s="49"/>
      <c r="BH36" s="49"/>
      <c r="BI36" s="47" t="n">
        <v>0</v>
      </c>
      <c r="BJ36" s="47" t="n">
        <v>0</v>
      </c>
      <c r="BK36" s="47" t="n">
        <v>0</v>
      </c>
      <c r="BL36" s="47" t="n">
        <v>0</v>
      </c>
      <c r="BM36" s="47" t="n">
        <v>1118</v>
      </c>
      <c r="BN36" s="47" t="n">
        <v>1805.75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0</v>
      </c>
      <c r="BT36" s="47" t="n">
        <v>0</v>
      </c>
      <c r="BU36" s="49"/>
      <c r="BV36" s="49"/>
      <c r="BW36" s="47" t="n">
        <v>0</v>
      </c>
      <c r="BX36" s="47" t="n">
        <v>400</v>
      </c>
      <c r="BY36" s="49"/>
      <c r="BZ36" s="49" t="n">
        <f aca="false">O36+R36+U36+X36+AA36+AD36+AF36+AH36+AL36+AN36+AR36+AT36+AY36+BA36+BC36+BE36+BG36+BI36+BK36+BM36+BQ36+BS36+BU36+BW36</f>
        <v>63185.5</v>
      </c>
      <c r="CA36" s="49" t="n">
        <f aca="false">P36+S36+V36+Y36+AB36+AE36+AG36+AI36+AM36+AO36+AS36+AU36+AZ36+BB36+BD36+BF36+BH36+BJ36+BL36+BN36+BR36+BT36+BV36+BX36+BY36</f>
        <v>66107.993</v>
      </c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7" t="n">
        <v>0</v>
      </c>
      <c r="CM36" s="47" t="n">
        <v>0</v>
      </c>
      <c r="CN36" s="49" t="n">
        <v>0</v>
      </c>
      <c r="CO36" s="49" t="n">
        <f aca="false">CB36+CD36+CF36+CH36+CJ36+CL36</f>
        <v>0</v>
      </c>
      <c r="CP36" s="49" t="n">
        <f aca="false">CC36+CE36+CG36+CI36+CK36+CM36+CN36</f>
        <v>0</v>
      </c>
    </row>
    <row r="37" customFormat="false" ht="21" hidden="false" customHeight="true" outlineLevel="0" collapsed="false">
      <c r="A37" s="45" t="n">
        <v>29</v>
      </c>
      <c r="B37" s="46" t="s">
        <v>86</v>
      </c>
      <c r="C37" s="47" t="n">
        <v>719.5038</v>
      </c>
      <c r="D37" s="48" t="n">
        <v>0</v>
      </c>
      <c r="E37" s="49"/>
      <c r="F37" s="49" t="n">
        <f aca="false">BZ37+CO37-CL37</f>
        <v>43272.727</v>
      </c>
      <c r="G37" s="49" t="n">
        <f aca="false">CA37+CP37-CM37</f>
        <v>43599.011</v>
      </c>
      <c r="H37" s="49" t="n">
        <f aca="false">G37/F37*100</f>
        <v>100.754017651811</v>
      </c>
      <c r="I37" s="49" t="n">
        <f aca="false">O37+R37+U37+X37+AA37+AD37+AT37+AY37+BA37+BC37+BE37+BG37+BK37+BM37+BQ37+BS37+BW37</f>
        <v>8686.827</v>
      </c>
      <c r="J37" s="49" t="n">
        <f aca="false">P37+S37+V37+Y37+AB37+AE37+AU37+AZ37+BB37+BD37+BF37+BH37+BL37+BN37+BR37+BT37+BX37</f>
        <v>9013.111</v>
      </c>
      <c r="K37" s="49" t="n">
        <f aca="false">J37/I37*100</f>
        <v>103.756078024807</v>
      </c>
      <c r="L37" s="49" t="n">
        <f aca="false">O37+U37</f>
        <v>4804.827</v>
      </c>
      <c r="M37" s="49" t="n">
        <f aca="false">P37+V37</f>
        <v>4962.509</v>
      </c>
      <c r="N37" s="49" t="n">
        <f aca="false">M37/L37*100</f>
        <v>103.281741465406</v>
      </c>
      <c r="O37" s="47" t="n">
        <v>186.1</v>
      </c>
      <c r="P37" s="47" t="n">
        <v>342.275</v>
      </c>
      <c r="Q37" s="49" t="n">
        <f aca="false">P37/O37*100</f>
        <v>183.919935518538</v>
      </c>
      <c r="R37" s="47" t="n">
        <v>2600</v>
      </c>
      <c r="S37" s="47" t="n">
        <v>2601.602</v>
      </c>
      <c r="T37" s="49" t="n">
        <f aca="false">S37/R37*100</f>
        <v>100.061615384615</v>
      </c>
      <c r="U37" s="47" t="n">
        <v>4618.727</v>
      </c>
      <c r="V37" s="47" t="n">
        <v>4620.234</v>
      </c>
      <c r="W37" s="49" t="n">
        <f aca="false">V37/U37*100</f>
        <v>100.032628037985</v>
      </c>
      <c r="X37" s="47" t="n">
        <v>63</v>
      </c>
      <c r="Y37" s="47" t="n">
        <v>73</v>
      </c>
      <c r="Z37" s="49" t="n">
        <f aca="false">Y37/X37*100</f>
        <v>115.873015873016</v>
      </c>
      <c r="AA37" s="49"/>
      <c r="AB37" s="49"/>
      <c r="AC37" s="49"/>
      <c r="AD37" s="49"/>
      <c r="AE37" s="49"/>
      <c r="AF37" s="49"/>
      <c r="AG37" s="49"/>
      <c r="AH37" s="47" t="n">
        <v>34585.9</v>
      </c>
      <c r="AI37" s="47" t="n">
        <v>34585.9</v>
      </c>
      <c r="AJ37" s="50" t="n">
        <v>34585.9</v>
      </c>
      <c r="AK37" s="50" t="n">
        <f aca="false">AJ37/12*12</f>
        <v>34585.9</v>
      </c>
      <c r="AL37" s="49"/>
      <c r="AM37" s="49"/>
      <c r="AN37" s="47" t="n">
        <v>0</v>
      </c>
      <c r="AO37" s="51" t="n">
        <v>0</v>
      </c>
      <c r="AP37" s="50" t="n">
        <v>0</v>
      </c>
      <c r="AQ37" s="47"/>
      <c r="AR37" s="49"/>
      <c r="AS37" s="49"/>
      <c r="AT37" s="49"/>
      <c r="AU37" s="49"/>
      <c r="AV37" s="49" t="n">
        <f aca="false">AY37+BA37+BC37+BE37</f>
        <v>823</v>
      </c>
      <c r="AW37" s="49" t="n">
        <f aca="false">AZ37+BB37+BD37+BF37</f>
        <v>910</v>
      </c>
      <c r="AX37" s="49" t="n">
        <f aca="false">AW37/AV37*100</f>
        <v>110.571081409478</v>
      </c>
      <c r="AY37" s="47" t="n">
        <v>790</v>
      </c>
      <c r="AZ37" s="47" t="n">
        <v>810</v>
      </c>
      <c r="BA37" s="47" t="n">
        <v>0</v>
      </c>
      <c r="BB37" s="47" t="n">
        <v>0</v>
      </c>
      <c r="BC37" s="49"/>
      <c r="BD37" s="49"/>
      <c r="BE37" s="47" t="n">
        <v>33</v>
      </c>
      <c r="BF37" s="47" t="n">
        <v>100</v>
      </c>
      <c r="BG37" s="49"/>
      <c r="BH37" s="49"/>
      <c r="BI37" s="47" t="n">
        <v>0</v>
      </c>
      <c r="BJ37" s="47" t="n">
        <v>0</v>
      </c>
      <c r="BK37" s="47" t="n">
        <v>0</v>
      </c>
      <c r="BL37" s="47" t="n">
        <v>0</v>
      </c>
      <c r="BM37" s="47" t="n">
        <v>396</v>
      </c>
      <c r="BN37" s="47" t="n">
        <v>466</v>
      </c>
      <c r="BO37" s="47" t="n">
        <v>0</v>
      </c>
      <c r="BP37" s="47" t="n">
        <v>0</v>
      </c>
      <c r="BQ37" s="47" t="n">
        <v>0</v>
      </c>
      <c r="BR37" s="47" t="n">
        <v>0</v>
      </c>
      <c r="BS37" s="47" t="n">
        <v>0</v>
      </c>
      <c r="BT37" s="47" t="n">
        <v>0</v>
      </c>
      <c r="BU37" s="49"/>
      <c r="BV37" s="49"/>
      <c r="BW37" s="47" t="n">
        <v>0</v>
      </c>
      <c r="BX37" s="47" t="n">
        <v>0</v>
      </c>
      <c r="BY37" s="49"/>
      <c r="BZ37" s="49" t="n">
        <f aca="false">O37+R37+U37+X37+AA37+AD37+AF37+AH37+AL37+AN37+AR37+AT37+AY37+BA37+BC37+BE37+BG37+BI37+BK37+BM37+BQ37+BS37+BU37+BW37</f>
        <v>43272.727</v>
      </c>
      <c r="CA37" s="49" t="n">
        <f aca="false">P37+S37+V37+Y37+AB37+AE37+AG37+AI37+AM37+AO37+AS37+AU37+AZ37+BB37+BD37+BF37+BH37+BJ37+BL37+BN37+BR37+BT37+BV37+BX37+BY37</f>
        <v>43599.011</v>
      </c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7" t="n">
        <v>0</v>
      </c>
      <c r="CM37" s="47" t="n">
        <v>0</v>
      </c>
      <c r="CN37" s="49" t="n">
        <v>0</v>
      </c>
      <c r="CO37" s="49" t="n">
        <f aca="false">CB37+CD37+CF37+CH37+CJ37+CL37</f>
        <v>0</v>
      </c>
      <c r="CP37" s="49" t="n">
        <f aca="false">CC37+CE37+CG37+CI37+CK37+CM37+CN37</f>
        <v>0</v>
      </c>
    </row>
    <row r="38" customFormat="false" ht="21" hidden="false" customHeight="true" outlineLevel="0" collapsed="false">
      <c r="A38" s="45" t="n">
        <v>30</v>
      </c>
      <c r="B38" s="46" t="s">
        <v>87</v>
      </c>
      <c r="C38" s="47" t="n">
        <v>20088.2576</v>
      </c>
      <c r="D38" s="48" t="n">
        <v>0</v>
      </c>
      <c r="E38" s="49"/>
      <c r="F38" s="49" t="n">
        <f aca="false">BZ38+CO38-CL38</f>
        <v>32204.7</v>
      </c>
      <c r="G38" s="49" t="n">
        <f aca="false">CA38+CP38-CM38</f>
        <v>32724.96</v>
      </c>
      <c r="H38" s="49" t="n">
        <f aca="false">G38/F38*100</f>
        <v>101.615478486059</v>
      </c>
      <c r="I38" s="49" t="n">
        <f aca="false">O38+R38+U38+X38+AA38+AD38+AT38+AY38+BA38+BC38+BE38+BG38+BK38+BM38+BQ38+BS38+BW38</f>
        <v>7329</v>
      </c>
      <c r="J38" s="49" t="n">
        <f aca="false">P38+S38+V38+Y38+AB38+AE38+AU38+AZ38+BB38+BD38+BF38+BH38+BL38+BN38+BR38+BT38+BX38</f>
        <v>7883.964</v>
      </c>
      <c r="K38" s="49" t="n">
        <f aca="false">J38/I38*100</f>
        <v>107.572165370446</v>
      </c>
      <c r="L38" s="49" t="n">
        <f aca="false">O38+U38</f>
        <v>4100</v>
      </c>
      <c r="M38" s="49" t="n">
        <f aca="false">P38+V38</f>
        <v>4489.391</v>
      </c>
      <c r="N38" s="49" t="n">
        <f aca="false">M38/L38*100</f>
        <v>109.497341463415</v>
      </c>
      <c r="O38" s="47" t="n">
        <v>800</v>
      </c>
      <c r="P38" s="47" t="n">
        <v>582.676</v>
      </c>
      <c r="Q38" s="49" t="n">
        <f aca="false">P38/O38*100</f>
        <v>72.8345</v>
      </c>
      <c r="R38" s="47" t="n">
        <v>1700</v>
      </c>
      <c r="S38" s="47" t="n">
        <v>1773.973</v>
      </c>
      <c r="T38" s="49" t="n">
        <f aca="false">S38/R38*100</f>
        <v>104.351352941176</v>
      </c>
      <c r="U38" s="47" t="n">
        <v>3300</v>
      </c>
      <c r="V38" s="47" t="n">
        <v>3906.715</v>
      </c>
      <c r="W38" s="49" t="n">
        <f aca="false">V38/U38*100</f>
        <v>118.385303030303</v>
      </c>
      <c r="X38" s="47" t="n">
        <v>727</v>
      </c>
      <c r="Y38" s="47" t="n">
        <v>810</v>
      </c>
      <c r="Z38" s="49" t="n">
        <f aca="false">Y38/X38*100</f>
        <v>111.416781292985</v>
      </c>
      <c r="AA38" s="49"/>
      <c r="AB38" s="49"/>
      <c r="AC38" s="49"/>
      <c r="AD38" s="49"/>
      <c r="AE38" s="49"/>
      <c r="AF38" s="49"/>
      <c r="AG38" s="49"/>
      <c r="AH38" s="47" t="n">
        <v>24875.7</v>
      </c>
      <c r="AI38" s="47" t="n">
        <v>24875.7</v>
      </c>
      <c r="AJ38" s="50" t="n">
        <v>24875.7</v>
      </c>
      <c r="AK38" s="50" t="n">
        <f aca="false">AJ38/12*12</f>
        <v>24875.7</v>
      </c>
      <c r="AL38" s="49"/>
      <c r="AM38" s="49"/>
      <c r="AN38" s="47" t="n">
        <v>0</v>
      </c>
      <c r="AO38" s="51" t="n">
        <v>-34.704</v>
      </c>
      <c r="AP38" s="50" t="n">
        <v>0</v>
      </c>
      <c r="AQ38" s="47"/>
      <c r="AR38" s="49"/>
      <c r="AS38" s="49"/>
      <c r="AT38" s="49"/>
      <c r="AU38" s="49"/>
      <c r="AV38" s="49" t="n">
        <f aca="false">AY38+BA38+BC38+BE38</f>
        <v>54</v>
      </c>
      <c r="AW38" s="49" t="n">
        <f aca="false">AZ38+BB38+BD38+BF38</f>
        <v>54.2</v>
      </c>
      <c r="AX38" s="49" t="n">
        <f aca="false">AW38/AV38*100</f>
        <v>100.37037037037</v>
      </c>
      <c r="AY38" s="47" t="n">
        <v>54</v>
      </c>
      <c r="AZ38" s="47" t="n">
        <v>54.2</v>
      </c>
      <c r="BA38" s="47" t="n">
        <v>0</v>
      </c>
      <c r="BB38" s="47" t="n">
        <v>0</v>
      </c>
      <c r="BC38" s="49"/>
      <c r="BD38" s="49"/>
      <c r="BE38" s="47" t="n">
        <v>0</v>
      </c>
      <c r="BF38" s="47" t="n">
        <v>0</v>
      </c>
      <c r="BG38" s="49"/>
      <c r="BH38" s="49"/>
      <c r="BI38" s="47" t="n">
        <v>0</v>
      </c>
      <c r="BJ38" s="47" t="n">
        <v>0</v>
      </c>
      <c r="BK38" s="47" t="n">
        <v>0</v>
      </c>
      <c r="BL38" s="47" t="n">
        <v>0</v>
      </c>
      <c r="BM38" s="47" t="n">
        <v>620</v>
      </c>
      <c r="BN38" s="47" t="n">
        <v>627.3</v>
      </c>
      <c r="BO38" s="47" t="n">
        <v>600</v>
      </c>
      <c r="BP38" s="47" t="n">
        <v>607.3</v>
      </c>
      <c r="BQ38" s="47" t="n">
        <v>0</v>
      </c>
      <c r="BR38" s="47" t="n">
        <v>0</v>
      </c>
      <c r="BS38" s="47" t="n">
        <v>0</v>
      </c>
      <c r="BT38" s="47" t="n">
        <v>0</v>
      </c>
      <c r="BU38" s="49"/>
      <c r="BV38" s="49"/>
      <c r="BW38" s="47" t="n">
        <v>128</v>
      </c>
      <c r="BX38" s="47" t="n">
        <v>129.1</v>
      </c>
      <c r="BY38" s="49"/>
      <c r="BZ38" s="49" t="n">
        <f aca="false">O38+R38+U38+X38+AA38+AD38+AF38+AH38+AL38+AN38+AR38+AT38+AY38+BA38+BC38+BE38+BG38+BI38+BK38+BM38+BQ38+BS38+BU38+BW38</f>
        <v>32204.7</v>
      </c>
      <c r="CA38" s="49" t="n">
        <f aca="false">P38+S38+V38+Y38+AB38+AE38+AG38+AI38+AM38+AO38+AS38+AU38+AZ38+BB38+BD38+BF38+BH38+BJ38+BL38+BN38+BR38+BT38+BV38+BX38+BY38</f>
        <v>32724.96</v>
      </c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7" t="n">
        <v>0</v>
      </c>
      <c r="CM38" s="47" t="n">
        <v>0</v>
      </c>
      <c r="CN38" s="49" t="n">
        <v>0</v>
      </c>
      <c r="CO38" s="49" t="n">
        <f aca="false">CB38+CD38+CF38+CH38+CJ38+CL38</f>
        <v>0</v>
      </c>
      <c r="CP38" s="49" t="n">
        <f aca="false">CC38+CE38+CG38+CI38+CK38+CM38+CN38</f>
        <v>0</v>
      </c>
    </row>
    <row r="39" customFormat="false" ht="21" hidden="false" customHeight="true" outlineLevel="0" collapsed="false">
      <c r="A39" s="45" t="n">
        <v>31</v>
      </c>
      <c r="B39" s="46" t="s">
        <v>88</v>
      </c>
      <c r="C39" s="47" t="n">
        <v>5829.8957</v>
      </c>
      <c r="D39" s="48" t="n">
        <v>0</v>
      </c>
      <c r="E39" s="49"/>
      <c r="F39" s="49" t="n">
        <f aca="false">BZ39+CO39-CL39</f>
        <v>69565.5</v>
      </c>
      <c r="G39" s="49" t="n">
        <f aca="false">CA39+CP39-CM39</f>
        <v>70246.0723</v>
      </c>
      <c r="H39" s="49" t="n">
        <f aca="false">G39/F39*100</f>
        <v>100.97831870683</v>
      </c>
      <c r="I39" s="49" t="n">
        <f aca="false">O39+R39+U39+X39+AA39+AD39+AT39+AY39+BA39+BC39+BE39+BG39+BK39+BM39+BQ39+BS39+BW39</f>
        <v>21890.4</v>
      </c>
      <c r="J39" s="49" t="n">
        <f aca="false">P39+S39+V39+Y39+AB39+AE39+AU39+AZ39+BB39+BD39+BF39+BH39+BL39+BN39+BR39+BT39+BX39</f>
        <v>22570.9723</v>
      </c>
      <c r="K39" s="49" t="n">
        <f aca="false">J39/I39*100</f>
        <v>103.108998921902</v>
      </c>
      <c r="L39" s="49" t="n">
        <f aca="false">O39+U39</f>
        <v>5520.4</v>
      </c>
      <c r="M39" s="49" t="n">
        <f aca="false">P39+V39</f>
        <v>5778.922</v>
      </c>
      <c r="N39" s="49" t="n">
        <f aca="false">M39/L39*100</f>
        <v>104.683030215202</v>
      </c>
      <c r="O39" s="47" t="n">
        <v>20.4</v>
      </c>
      <c r="P39" s="47" t="n">
        <v>33.856</v>
      </c>
      <c r="Q39" s="49" t="n">
        <f aca="false">P39/O39*100</f>
        <v>165.960784313726</v>
      </c>
      <c r="R39" s="47" t="n">
        <v>7200</v>
      </c>
      <c r="S39" s="47" t="n">
        <v>7399.4883</v>
      </c>
      <c r="T39" s="49" t="n">
        <f aca="false">S39/R39*100</f>
        <v>102.770670833333</v>
      </c>
      <c r="U39" s="47" t="n">
        <v>5500</v>
      </c>
      <c r="V39" s="47" t="n">
        <v>5745.066</v>
      </c>
      <c r="W39" s="49" t="n">
        <f aca="false">V39/U39*100</f>
        <v>104.455745454545</v>
      </c>
      <c r="X39" s="47" t="n">
        <v>490</v>
      </c>
      <c r="Y39" s="47" t="n">
        <v>792.487</v>
      </c>
      <c r="Z39" s="49" t="n">
        <f aca="false">Y39/X39*100</f>
        <v>161.732040816327</v>
      </c>
      <c r="AA39" s="49"/>
      <c r="AB39" s="49"/>
      <c r="AC39" s="49"/>
      <c r="AD39" s="49"/>
      <c r="AE39" s="49"/>
      <c r="AF39" s="49"/>
      <c r="AG39" s="49"/>
      <c r="AH39" s="47" t="n">
        <v>47675.1</v>
      </c>
      <c r="AI39" s="47" t="n">
        <v>47675.1</v>
      </c>
      <c r="AJ39" s="50" t="n">
        <v>47675.1</v>
      </c>
      <c r="AK39" s="50" t="n">
        <f aca="false">AJ39/12*12</f>
        <v>47675.1</v>
      </c>
      <c r="AL39" s="49"/>
      <c r="AM39" s="49"/>
      <c r="AN39" s="47" t="n">
        <v>0</v>
      </c>
      <c r="AO39" s="51" t="n">
        <v>0</v>
      </c>
      <c r="AP39" s="50" t="n">
        <v>0</v>
      </c>
      <c r="AQ39" s="47"/>
      <c r="AR39" s="49"/>
      <c r="AS39" s="49"/>
      <c r="AT39" s="49"/>
      <c r="AU39" s="49"/>
      <c r="AV39" s="49" t="n">
        <f aca="false">AY39+BA39+BC39+BE39</f>
        <v>3700</v>
      </c>
      <c r="AW39" s="49" t="n">
        <f aca="false">AZ39+BB39+BD39+BF39</f>
        <v>3386.275</v>
      </c>
      <c r="AX39" s="49" t="n">
        <f aca="false">AW39/AV39*100</f>
        <v>91.520945945946</v>
      </c>
      <c r="AY39" s="47" t="n">
        <v>3700</v>
      </c>
      <c r="AZ39" s="47" t="n">
        <v>3386.275</v>
      </c>
      <c r="BA39" s="47" t="n">
        <v>0</v>
      </c>
      <c r="BB39" s="47" t="n">
        <v>0</v>
      </c>
      <c r="BC39" s="49"/>
      <c r="BD39" s="49"/>
      <c r="BE39" s="47" t="n">
        <v>0</v>
      </c>
      <c r="BF39" s="47" t="n">
        <v>0</v>
      </c>
      <c r="BG39" s="49"/>
      <c r="BH39" s="49"/>
      <c r="BI39" s="47" t="n">
        <v>0</v>
      </c>
      <c r="BJ39" s="47" t="n">
        <v>0</v>
      </c>
      <c r="BK39" s="47" t="n">
        <v>0</v>
      </c>
      <c r="BL39" s="47" t="n">
        <v>0</v>
      </c>
      <c r="BM39" s="47" t="n">
        <v>3300</v>
      </c>
      <c r="BN39" s="47" t="n">
        <v>3487</v>
      </c>
      <c r="BO39" s="47" t="n">
        <v>1300</v>
      </c>
      <c r="BP39" s="47" t="n">
        <v>1436.4</v>
      </c>
      <c r="BQ39" s="47" t="n">
        <v>0</v>
      </c>
      <c r="BR39" s="47" t="n">
        <v>0</v>
      </c>
      <c r="BS39" s="47" t="n">
        <v>0</v>
      </c>
      <c r="BT39" s="47" t="n">
        <v>0</v>
      </c>
      <c r="BU39" s="49"/>
      <c r="BV39" s="49"/>
      <c r="BW39" s="47" t="n">
        <v>1680</v>
      </c>
      <c r="BX39" s="47" t="n">
        <v>1726.8</v>
      </c>
      <c r="BY39" s="49"/>
      <c r="BZ39" s="49" t="n">
        <f aca="false">O39+R39+U39+X39+AA39+AD39+AF39+AH39+AL39+AN39+AR39+AT39+AY39+BA39+BC39+BE39+BG39+BI39+BK39+BM39+BQ39+BS39+BU39+BW39</f>
        <v>69565.5</v>
      </c>
      <c r="CA39" s="49" t="n">
        <f aca="false">P39+S39+V39+Y39+AB39+AE39+AG39+AI39+AM39+AO39+AS39+AU39+AZ39+BB39+BD39+BF39+BH39+BJ39+BL39+BN39+BR39+BT39+BV39+BX39+BY39</f>
        <v>70246.0723</v>
      </c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7" t="n">
        <v>0</v>
      </c>
      <c r="CM39" s="47" t="n">
        <v>0</v>
      </c>
      <c r="CN39" s="49" t="n">
        <v>0</v>
      </c>
      <c r="CO39" s="49" t="n">
        <f aca="false">CB39+CD39+CF39+CH39+CJ39+CL39</f>
        <v>0</v>
      </c>
      <c r="CP39" s="49" t="n">
        <f aca="false">CC39+CE39+CG39+CI39+CK39+CM39+CN39</f>
        <v>0</v>
      </c>
    </row>
    <row r="40" customFormat="false" ht="21" hidden="false" customHeight="true" outlineLevel="0" collapsed="false">
      <c r="A40" s="45" t="n">
        <v>32</v>
      </c>
      <c r="B40" s="46" t="s">
        <v>89</v>
      </c>
      <c r="C40" s="47" t="n">
        <v>23372.4216</v>
      </c>
      <c r="D40" s="48" t="n">
        <v>0</v>
      </c>
      <c r="E40" s="49"/>
      <c r="F40" s="49" t="n">
        <f aca="false">BZ40+CO40-CL40</f>
        <v>56556</v>
      </c>
      <c r="G40" s="49" t="n">
        <f aca="false">CA40+CP40-CM40</f>
        <v>57322.5007</v>
      </c>
      <c r="H40" s="49" t="n">
        <f aca="false">G40/F40*100</f>
        <v>101.355295105736</v>
      </c>
      <c r="I40" s="49" t="n">
        <f aca="false">O40+R40+U40+X40+AA40+AD40+AT40+AY40+BA40+BC40+BE40+BG40+BK40+BM40+BQ40+BS40+BW40</f>
        <v>16158.7</v>
      </c>
      <c r="J40" s="49" t="n">
        <f aca="false">P40+S40+V40+Y40+AB40+AE40+AU40+AZ40+BB40+BD40+BF40+BH40+BL40+BN40+BR40+BT40+BX40</f>
        <v>16925.2007</v>
      </c>
      <c r="K40" s="49" t="n">
        <f aca="false">J40/I40*100</f>
        <v>104.743579000786</v>
      </c>
      <c r="L40" s="49" t="n">
        <f aca="false">O40+U40</f>
        <v>8465</v>
      </c>
      <c r="M40" s="49" t="n">
        <f aca="false">P40+V40</f>
        <v>8585.492</v>
      </c>
      <c r="N40" s="49" t="n">
        <f aca="false">M40/L40*100</f>
        <v>101.423414057885</v>
      </c>
      <c r="O40" s="47" t="n">
        <v>315</v>
      </c>
      <c r="P40" s="47" t="n">
        <v>458.492</v>
      </c>
      <c r="Q40" s="49" t="n">
        <f aca="false">P40/O40*100</f>
        <v>145.553015873016</v>
      </c>
      <c r="R40" s="47" t="n">
        <v>5260</v>
      </c>
      <c r="S40" s="47" t="n">
        <v>5293.8787</v>
      </c>
      <c r="T40" s="49" t="n">
        <f aca="false">S40/R40*100</f>
        <v>100.644081749049</v>
      </c>
      <c r="U40" s="47" t="n">
        <v>8150</v>
      </c>
      <c r="V40" s="47" t="n">
        <v>8127</v>
      </c>
      <c r="W40" s="49" t="n">
        <f aca="false">V40/U40*100</f>
        <v>99.7177914110429</v>
      </c>
      <c r="X40" s="47" t="n">
        <v>276</v>
      </c>
      <c r="Y40" s="47" t="n">
        <v>312</v>
      </c>
      <c r="Z40" s="49" t="n">
        <f aca="false">Y40/X40*100</f>
        <v>113.04347826087</v>
      </c>
      <c r="AA40" s="49"/>
      <c r="AB40" s="49"/>
      <c r="AC40" s="49"/>
      <c r="AD40" s="49"/>
      <c r="AE40" s="49"/>
      <c r="AF40" s="49"/>
      <c r="AG40" s="49"/>
      <c r="AH40" s="47" t="n">
        <v>40397.3</v>
      </c>
      <c r="AI40" s="47" t="n">
        <v>40397.3</v>
      </c>
      <c r="AJ40" s="50" t="n">
        <v>40397.3</v>
      </c>
      <c r="AK40" s="50" t="n">
        <f aca="false">AJ40/12*12</f>
        <v>40397.3</v>
      </c>
      <c r="AL40" s="49"/>
      <c r="AM40" s="49"/>
      <c r="AN40" s="47" t="n">
        <v>0</v>
      </c>
      <c r="AO40" s="51" t="n">
        <v>0</v>
      </c>
      <c r="AP40" s="50" t="n">
        <v>0</v>
      </c>
      <c r="AQ40" s="47"/>
      <c r="AR40" s="49"/>
      <c r="AS40" s="49"/>
      <c r="AT40" s="49"/>
      <c r="AU40" s="49"/>
      <c r="AV40" s="49" t="n">
        <f aca="false">AY40+BA40+BC40+BE40</f>
        <v>1157.7</v>
      </c>
      <c r="AW40" s="49" t="n">
        <f aca="false">AZ40+BB40+BD40+BF40</f>
        <v>1220</v>
      </c>
      <c r="AX40" s="49" t="n">
        <f aca="false">AW40/AV40*100</f>
        <v>105.381359592295</v>
      </c>
      <c r="AY40" s="47" t="n">
        <v>907.5</v>
      </c>
      <c r="AZ40" s="47" t="n">
        <v>907.5</v>
      </c>
      <c r="BA40" s="47" t="n">
        <v>0</v>
      </c>
      <c r="BB40" s="47" t="n">
        <v>0</v>
      </c>
      <c r="BC40" s="49"/>
      <c r="BD40" s="49"/>
      <c r="BE40" s="47" t="n">
        <v>250.2</v>
      </c>
      <c r="BF40" s="47" t="n">
        <v>312.5</v>
      </c>
      <c r="BG40" s="49"/>
      <c r="BH40" s="49"/>
      <c r="BI40" s="47" t="n">
        <v>0</v>
      </c>
      <c r="BJ40" s="47" t="n">
        <v>0</v>
      </c>
      <c r="BK40" s="47" t="n">
        <v>1000</v>
      </c>
      <c r="BL40" s="47" t="n">
        <v>826.66</v>
      </c>
      <c r="BM40" s="47" t="n">
        <v>0</v>
      </c>
      <c r="BN40" s="47" t="n">
        <v>5</v>
      </c>
      <c r="BO40" s="47" t="n">
        <v>0</v>
      </c>
      <c r="BP40" s="47" t="n">
        <v>1</v>
      </c>
      <c r="BQ40" s="47" t="n">
        <v>0</v>
      </c>
      <c r="BR40" s="47" t="n">
        <v>672.17</v>
      </c>
      <c r="BS40" s="47" t="n">
        <v>0</v>
      </c>
      <c r="BT40" s="47" t="n">
        <v>10</v>
      </c>
      <c r="BU40" s="49"/>
      <c r="BV40" s="49"/>
      <c r="BW40" s="47" t="n">
        <v>0</v>
      </c>
      <c r="BX40" s="47" t="n">
        <v>0</v>
      </c>
      <c r="BY40" s="49"/>
      <c r="BZ40" s="49" t="n">
        <f aca="false">O40+R40+U40+X40+AA40+AD40+AF40+AH40+AL40+AN40+AR40+AT40+AY40+BA40+BC40+BE40+BG40+BI40+BK40+BM40+BQ40+BS40+BU40+BW40</f>
        <v>56556</v>
      </c>
      <c r="CA40" s="49" t="n">
        <f aca="false">P40+S40+V40+Y40+AB40+AE40+AG40+AI40+AM40+AO40+AS40+AU40+AZ40+BB40+BD40+BF40+BH40+BJ40+BL40+BN40+BR40+BT40+BV40+BX40+BY40</f>
        <v>57322.5007</v>
      </c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7" t="n">
        <v>0</v>
      </c>
      <c r="CM40" s="47" t="n">
        <v>0</v>
      </c>
      <c r="CN40" s="49" t="n">
        <v>0</v>
      </c>
      <c r="CO40" s="49" t="n">
        <f aca="false">CB40+CD40+CF40+CH40+CJ40+CL40</f>
        <v>0</v>
      </c>
      <c r="CP40" s="49" t="n">
        <f aca="false">CC40+CE40+CG40+CI40+CK40+CM40+CN40</f>
        <v>0</v>
      </c>
    </row>
    <row r="41" customFormat="false" ht="21" hidden="false" customHeight="true" outlineLevel="0" collapsed="false">
      <c r="A41" s="45" t="n">
        <v>33</v>
      </c>
      <c r="B41" s="46" t="s">
        <v>90</v>
      </c>
      <c r="C41" s="47" t="n">
        <v>20440.3508</v>
      </c>
      <c r="D41" s="48" t="n">
        <v>0</v>
      </c>
      <c r="E41" s="49"/>
      <c r="F41" s="49" t="n">
        <f aca="false">BZ41+CO41-CL41</f>
        <v>47265.9</v>
      </c>
      <c r="G41" s="49" t="n">
        <f aca="false">CA41+CP41-CM41</f>
        <v>47616.562</v>
      </c>
      <c r="H41" s="49" t="n">
        <f aca="false">G41/F41*100</f>
        <v>100.741892146347</v>
      </c>
      <c r="I41" s="49" t="n">
        <f aca="false">O41+R41+U41+X41+AA41+AD41+AT41+AY41+BA41+BC41+BE41+BG41+BK41+BM41+BQ41+BS41+BW41</f>
        <v>7868</v>
      </c>
      <c r="J41" s="49" t="n">
        <f aca="false">P41+S41+V41+Y41+AB41+AE41+AU41+AZ41+BB41+BD41+BF41+BH41+BL41+BN41+BR41+BT41+BX41</f>
        <v>8218.662</v>
      </c>
      <c r="K41" s="49" t="n">
        <f aca="false">J41/I41*100</f>
        <v>104.456812404677</v>
      </c>
      <c r="L41" s="49" t="n">
        <f aca="false">O41+U41</f>
        <v>4500</v>
      </c>
      <c r="M41" s="49" t="n">
        <f aca="false">P41+V41</f>
        <v>4491.472</v>
      </c>
      <c r="N41" s="49" t="n">
        <f aca="false">M41/L41*100</f>
        <v>99.8104888888889</v>
      </c>
      <c r="O41" s="47" t="n">
        <v>300</v>
      </c>
      <c r="P41" s="47" t="n">
        <v>206.38</v>
      </c>
      <c r="Q41" s="49" t="n">
        <f aca="false">P41/O41*100</f>
        <v>68.7933333333333</v>
      </c>
      <c r="R41" s="47" t="n">
        <v>2800</v>
      </c>
      <c r="S41" s="47" t="n">
        <v>2984.369</v>
      </c>
      <c r="T41" s="49" t="n">
        <f aca="false">S41/R41*100</f>
        <v>106.584607142857</v>
      </c>
      <c r="U41" s="47" t="n">
        <v>4200</v>
      </c>
      <c r="V41" s="47" t="n">
        <v>4285.092</v>
      </c>
      <c r="W41" s="49" t="n">
        <f aca="false">V41/U41*100</f>
        <v>102.026</v>
      </c>
      <c r="X41" s="47" t="n">
        <v>428</v>
      </c>
      <c r="Y41" s="47" t="n">
        <v>433</v>
      </c>
      <c r="Z41" s="49" t="n">
        <f aca="false">Y41/X41*100</f>
        <v>101.168224299065</v>
      </c>
      <c r="AA41" s="49"/>
      <c r="AB41" s="49"/>
      <c r="AC41" s="49"/>
      <c r="AD41" s="49"/>
      <c r="AE41" s="49"/>
      <c r="AF41" s="49"/>
      <c r="AG41" s="49"/>
      <c r="AH41" s="47" t="n">
        <v>39397.9</v>
      </c>
      <c r="AI41" s="47" t="n">
        <v>39397.9</v>
      </c>
      <c r="AJ41" s="50" t="n">
        <v>39397.9</v>
      </c>
      <c r="AK41" s="50" t="n">
        <f aca="false">AJ41/12*12</f>
        <v>39397.9</v>
      </c>
      <c r="AL41" s="49"/>
      <c r="AM41" s="49"/>
      <c r="AN41" s="47" t="n">
        <v>0</v>
      </c>
      <c r="AO41" s="51" t="n">
        <v>0</v>
      </c>
      <c r="AP41" s="50" t="n">
        <v>0</v>
      </c>
      <c r="AQ41" s="47"/>
      <c r="AR41" s="49"/>
      <c r="AS41" s="49"/>
      <c r="AT41" s="49"/>
      <c r="AU41" s="49"/>
      <c r="AV41" s="49" t="n">
        <f aca="false">AY41+BA41+BC41+BE41</f>
        <v>140</v>
      </c>
      <c r="AW41" s="49" t="n">
        <f aca="false">AZ41+BB41+BD41+BF41</f>
        <v>156.861</v>
      </c>
      <c r="AX41" s="49" t="n">
        <f aca="false">AW41/AV41*100</f>
        <v>112.043571428571</v>
      </c>
      <c r="AY41" s="47" t="n">
        <v>60</v>
      </c>
      <c r="AZ41" s="47" t="n">
        <v>62.861</v>
      </c>
      <c r="BA41" s="47" t="n">
        <v>0</v>
      </c>
      <c r="BB41" s="47" t="n">
        <v>0</v>
      </c>
      <c r="BC41" s="49"/>
      <c r="BD41" s="49"/>
      <c r="BE41" s="47" t="n">
        <v>80</v>
      </c>
      <c r="BF41" s="47" t="n">
        <v>94</v>
      </c>
      <c r="BG41" s="49"/>
      <c r="BH41" s="49"/>
      <c r="BI41" s="47" t="n">
        <v>0</v>
      </c>
      <c r="BJ41" s="47" t="n">
        <v>0</v>
      </c>
      <c r="BK41" s="47" t="n">
        <v>0</v>
      </c>
      <c r="BL41" s="47" t="n">
        <v>0</v>
      </c>
      <c r="BM41" s="47" t="n">
        <v>0</v>
      </c>
      <c r="BN41" s="47" t="n">
        <v>152.96</v>
      </c>
      <c r="BO41" s="47" t="n">
        <v>0</v>
      </c>
      <c r="BP41" s="47" t="n">
        <v>152.96</v>
      </c>
      <c r="BQ41" s="47" t="n">
        <v>0</v>
      </c>
      <c r="BR41" s="47" t="n">
        <v>0</v>
      </c>
      <c r="BS41" s="47" t="n">
        <v>0</v>
      </c>
      <c r="BT41" s="47" t="n">
        <v>0</v>
      </c>
      <c r="BU41" s="49"/>
      <c r="BV41" s="49"/>
      <c r="BW41" s="47" t="n">
        <v>0</v>
      </c>
      <c r="BX41" s="47" t="n">
        <v>0</v>
      </c>
      <c r="BY41" s="49"/>
      <c r="BZ41" s="49" t="n">
        <f aca="false">O41+R41+U41+X41+AA41+AD41+AF41+AH41+AL41+AN41+AR41+AT41+AY41+BA41+BC41+BE41+BG41+BI41+BK41+BM41+BQ41+BS41+BU41+BW41</f>
        <v>47265.9</v>
      </c>
      <c r="CA41" s="49" t="n">
        <f aca="false">P41+S41+V41+Y41+AB41+AE41+AG41+AI41+AM41+AO41+AS41+AU41+AZ41+BB41+BD41+BF41+BH41+BJ41+BL41+BN41+BR41+BT41+BV41+BX41+BY41</f>
        <v>47616.562</v>
      </c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7" t="n">
        <v>0</v>
      </c>
      <c r="CM41" s="47" t="n">
        <v>0</v>
      </c>
      <c r="CN41" s="49" t="n">
        <v>0</v>
      </c>
      <c r="CO41" s="49" t="n">
        <f aca="false">CB41+CD41+CF41+CH41+CJ41+CL41</f>
        <v>0</v>
      </c>
      <c r="CP41" s="49" t="n">
        <f aca="false">CC41+CE41+CG41+CI41+CK41+CM41+CN41</f>
        <v>0</v>
      </c>
    </row>
    <row r="42" customFormat="false" ht="21" hidden="false" customHeight="true" outlineLevel="0" collapsed="false">
      <c r="A42" s="45" t="n">
        <v>34</v>
      </c>
      <c r="B42" s="46" t="s">
        <v>91</v>
      </c>
      <c r="C42" s="47" t="n">
        <v>12663.3163</v>
      </c>
      <c r="D42" s="48" t="n">
        <v>0</v>
      </c>
      <c r="E42" s="49"/>
      <c r="F42" s="49" t="n">
        <f aca="false">BZ42+CO42-CL42</f>
        <v>16270</v>
      </c>
      <c r="G42" s="49" t="n">
        <f aca="false">CA42+CP42-CM42</f>
        <v>17476.4389</v>
      </c>
      <c r="H42" s="49" t="n">
        <f aca="false">G42/F42*100</f>
        <v>107.41511309158</v>
      </c>
      <c r="I42" s="49" t="n">
        <f aca="false">O42+R42+U42+X42+AA42+AD42+AT42+AY42+BA42+BC42+BE42+BG42+BK42+BM42+BQ42+BS42+BW42</f>
        <v>4522.3</v>
      </c>
      <c r="J42" s="49" t="n">
        <f aca="false">P42+S42+V42+Y42+AB42+AE42+AU42+AZ42+BB42+BD42+BF42+BH42+BL42+BN42+BR42+BT42+BX42</f>
        <v>5741.7149</v>
      </c>
      <c r="K42" s="49" t="n">
        <f aca="false">J42/I42*100</f>
        <v>126.964484886009</v>
      </c>
      <c r="L42" s="49" t="n">
        <f aca="false">O42+U42</f>
        <v>1119.9</v>
      </c>
      <c r="M42" s="49" t="n">
        <f aca="false">P42+V42</f>
        <v>1817.4439</v>
      </c>
      <c r="N42" s="49" t="n">
        <f aca="false">M42/L42*100</f>
        <v>162.286266630949</v>
      </c>
      <c r="O42" s="47" t="n">
        <v>31.5</v>
      </c>
      <c r="P42" s="47" t="n">
        <v>25.158</v>
      </c>
      <c r="Q42" s="49" t="n">
        <f aca="false">P42/O42*100</f>
        <v>79.8666666666667</v>
      </c>
      <c r="R42" s="47" t="n">
        <v>1405</v>
      </c>
      <c r="S42" s="47" t="n">
        <v>1406.72</v>
      </c>
      <c r="T42" s="49" t="n">
        <f aca="false">S42/R42*100</f>
        <v>100.122419928826</v>
      </c>
      <c r="U42" s="47" t="n">
        <v>1088.4</v>
      </c>
      <c r="V42" s="47" t="n">
        <v>1792.2859</v>
      </c>
      <c r="W42" s="49" t="n">
        <f aca="false">V42/U42*100</f>
        <v>164.671618890114</v>
      </c>
      <c r="X42" s="47" t="n">
        <v>33.6</v>
      </c>
      <c r="Y42" s="47" t="n">
        <v>388.14</v>
      </c>
      <c r="Z42" s="49" t="n">
        <f aca="false">Y42/X42*100</f>
        <v>1155.17857142857</v>
      </c>
      <c r="AA42" s="49"/>
      <c r="AB42" s="49"/>
      <c r="AC42" s="49"/>
      <c r="AD42" s="49"/>
      <c r="AE42" s="49"/>
      <c r="AF42" s="49"/>
      <c r="AG42" s="49"/>
      <c r="AH42" s="47" t="n">
        <v>11747.7</v>
      </c>
      <c r="AI42" s="47" t="n">
        <v>11734.724</v>
      </c>
      <c r="AJ42" s="50" t="n">
        <v>11747.7</v>
      </c>
      <c r="AK42" s="50" t="n">
        <f aca="false">AJ42/12*12</f>
        <v>11747.7</v>
      </c>
      <c r="AL42" s="49"/>
      <c r="AM42" s="49"/>
      <c r="AN42" s="47" t="n">
        <v>0</v>
      </c>
      <c r="AO42" s="51" t="n">
        <v>0</v>
      </c>
      <c r="AP42" s="50" t="n">
        <v>0</v>
      </c>
      <c r="AQ42" s="47"/>
      <c r="AR42" s="49"/>
      <c r="AS42" s="49"/>
      <c r="AT42" s="49"/>
      <c r="AU42" s="49"/>
      <c r="AV42" s="49" t="n">
        <f aca="false">AY42+BA42+BC42+BE42</f>
        <v>1785.8</v>
      </c>
      <c r="AW42" s="49" t="n">
        <f aca="false">AZ42+BB42+BD42+BF42</f>
        <v>1943.451</v>
      </c>
      <c r="AX42" s="49" t="n">
        <f aca="false">AW42/AV42*100</f>
        <v>108.828032254452</v>
      </c>
      <c r="AY42" s="47" t="n">
        <v>1785.8</v>
      </c>
      <c r="AZ42" s="47" t="n">
        <v>1943.451</v>
      </c>
      <c r="BA42" s="47" t="n">
        <v>0</v>
      </c>
      <c r="BB42" s="47" t="n">
        <v>0</v>
      </c>
      <c r="BC42" s="49"/>
      <c r="BD42" s="49"/>
      <c r="BE42" s="47" t="n">
        <v>0</v>
      </c>
      <c r="BF42" s="47" t="n">
        <v>0</v>
      </c>
      <c r="BG42" s="49"/>
      <c r="BH42" s="49"/>
      <c r="BI42" s="47" t="n">
        <v>0</v>
      </c>
      <c r="BJ42" s="47" t="n">
        <v>0</v>
      </c>
      <c r="BK42" s="47" t="n">
        <v>0</v>
      </c>
      <c r="BL42" s="47" t="n">
        <v>0</v>
      </c>
      <c r="BM42" s="47" t="n">
        <v>178</v>
      </c>
      <c r="BN42" s="47" t="n">
        <v>185.96</v>
      </c>
      <c r="BO42" s="47" t="n">
        <v>178</v>
      </c>
      <c r="BP42" s="47" t="n">
        <v>185.96</v>
      </c>
      <c r="BQ42" s="47" t="n">
        <v>0</v>
      </c>
      <c r="BR42" s="47" t="n">
        <v>0</v>
      </c>
      <c r="BS42" s="47" t="n">
        <v>0</v>
      </c>
      <c r="BT42" s="47" t="n">
        <v>0</v>
      </c>
      <c r="BU42" s="49"/>
      <c r="BV42" s="49"/>
      <c r="BW42" s="47" t="n">
        <v>0</v>
      </c>
      <c r="BX42" s="47" t="n">
        <v>0</v>
      </c>
      <c r="BY42" s="49"/>
      <c r="BZ42" s="49" t="n">
        <f aca="false">O42+R42+U42+X42+AA42+AD42+AF42+AH42+AL42+AN42+AR42+AT42+AY42+BA42+BC42+BE42+BG42+BI42+BK42+BM42+BQ42+BS42+BU42+BW42</f>
        <v>16270</v>
      </c>
      <c r="CA42" s="49" t="n">
        <f aca="false">P42+S42+V42+Y42+AB42+AE42+AG42+AI42+AM42+AO42+AS42+AU42+AZ42+BB42+BD42+BF42+BH42+BJ42+BL42+BN42+BR42+BT42+BV42+BX42+BY42</f>
        <v>17476.4389</v>
      </c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7" t="n">
        <v>0</v>
      </c>
      <c r="CM42" s="47" t="n">
        <v>0</v>
      </c>
      <c r="CN42" s="49" t="n">
        <v>0</v>
      </c>
      <c r="CO42" s="49" t="n">
        <f aca="false">CB42+CD42+CF42+CH42+CJ42+CL42</f>
        <v>0</v>
      </c>
      <c r="CP42" s="49" t="n">
        <f aca="false">CC42+CE42+CG42+CI42+CK42+CM42+CN42</f>
        <v>0</v>
      </c>
    </row>
    <row r="43" customFormat="false" ht="21" hidden="false" customHeight="true" outlineLevel="0" collapsed="false">
      <c r="A43" s="45" t="n">
        <v>35</v>
      </c>
      <c r="B43" s="46" t="s">
        <v>92</v>
      </c>
      <c r="C43" s="47" t="n">
        <v>8048.8686</v>
      </c>
      <c r="D43" s="48" t="n">
        <v>0</v>
      </c>
      <c r="E43" s="49"/>
      <c r="F43" s="49" t="n">
        <f aca="false">BZ43+CO43-CL43</f>
        <v>62965.9</v>
      </c>
      <c r="G43" s="49" t="n">
        <f aca="false">CA43+CP43-CM43</f>
        <v>64192.3164</v>
      </c>
      <c r="H43" s="49" t="n">
        <f aca="false">G43/F43*100</f>
        <v>101.947746955098</v>
      </c>
      <c r="I43" s="49" t="n">
        <f aca="false">O43+R43+U43+X43+AA43+AD43+AT43+AY43+BA43+BC43+BE43+BG43+BK43+BM43+BQ43+BS43+BW43</f>
        <v>20370.1</v>
      </c>
      <c r="J43" s="49" t="n">
        <f aca="false">P43+S43+V43+Y43+AB43+AE43+AU43+AZ43+BB43+BD43+BF43+BH43+BL43+BN43+BR43+BT43+BX43</f>
        <v>21800.9244</v>
      </c>
      <c r="K43" s="49" t="n">
        <f aca="false">J43/I43*100</f>
        <v>107.024140284044</v>
      </c>
      <c r="L43" s="49" t="n">
        <f aca="false">O43+U43</f>
        <v>9110.3</v>
      </c>
      <c r="M43" s="49" t="n">
        <f aca="false">P43+V43</f>
        <v>9673.446</v>
      </c>
      <c r="N43" s="49" t="n">
        <f aca="false">M43/L43*100</f>
        <v>106.181421028945</v>
      </c>
      <c r="O43" s="47" t="n">
        <v>2239.8</v>
      </c>
      <c r="P43" s="47" t="n">
        <v>2117.642</v>
      </c>
      <c r="Q43" s="49" t="n">
        <f aca="false">P43/O43*100</f>
        <v>94.5460308956157</v>
      </c>
      <c r="R43" s="47" t="n">
        <v>5250</v>
      </c>
      <c r="S43" s="47" t="n">
        <v>5252.3224</v>
      </c>
      <c r="T43" s="49" t="n">
        <f aca="false">S43/R43*100</f>
        <v>100.044236190476</v>
      </c>
      <c r="U43" s="47" t="n">
        <v>6870.5</v>
      </c>
      <c r="V43" s="47" t="n">
        <v>7555.804</v>
      </c>
      <c r="W43" s="49" t="n">
        <f aca="false">V43/U43*100</f>
        <v>109.974587002402</v>
      </c>
      <c r="X43" s="47" t="n">
        <v>597.8</v>
      </c>
      <c r="Y43" s="47" t="n">
        <v>686.3</v>
      </c>
      <c r="Z43" s="49" t="n">
        <f aca="false">Y43/X43*100</f>
        <v>114.804282368685</v>
      </c>
      <c r="AA43" s="49"/>
      <c r="AB43" s="49"/>
      <c r="AC43" s="49"/>
      <c r="AD43" s="49"/>
      <c r="AE43" s="49"/>
      <c r="AF43" s="49"/>
      <c r="AG43" s="49"/>
      <c r="AH43" s="47" t="n">
        <v>42595.8</v>
      </c>
      <c r="AI43" s="47" t="n">
        <v>42595.8</v>
      </c>
      <c r="AJ43" s="50" t="n">
        <v>42595.8</v>
      </c>
      <c r="AK43" s="50" t="n">
        <f aca="false">AJ43/12*12</f>
        <v>42595.8</v>
      </c>
      <c r="AL43" s="49"/>
      <c r="AM43" s="49"/>
      <c r="AN43" s="47" t="n">
        <v>0</v>
      </c>
      <c r="AO43" s="51" t="n">
        <v>-204.408</v>
      </c>
      <c r="AP43" s="50" t="n">
        <v>0</v>
      </c>
      <c r="AQ43" s="47"/>
      <c r="AR43" s="49"/>
      <c r="AS43" s="49"/>
      <c r="AT43" s="49"/>
      <c r="AU43" s="49"/>
      <c r="AV43" s="49" t="n">
        <f aca="false">AY43+BA43+BC43+BE43</f>
        <v>530.5</v>
      </c>
      <c r="AW43" s="49" t="n">
        <f aca="false">AZ43+BB43+BD43+BF43</f>
        <v>530.5</v>
      </c>
      <c r="AX43" s="49" t="n">
        <f aca="false">AW43/AV43*100</f>
        <v>100</v>
      </c>
      <c r="AY43" s="47" t="n">
        <v>530.5</v>
      </c>
      <c r="AZ43" s="47" t="n">
        <v>530.5</v>
      </c>
      <c r="BA43" s="47" t="n">
        <v>0</v>
      </c>
      <c r="BB43" s="47" t="n">
        <v>0</v>
      </c>
      <c r="BC43" s="49"/>
      <c r="BD43" s="49"/>
      <c r="BE43" s="47" t="n">
        <v>0</v>
      </c>
      <c r="BF43" s="47" t="n">
        <v>0</v>
      </c>
      <c r="BG43" s="49"/>
      <c r="BH43" s="49"/>
      <c r="BI43" s="47" t="n">
        <v>0</v>
      </c>
      <c r="BJ43" s="47" t="n">
        <v>0</v>
      </c>
      <c r="BK43" s="47" t="n">
        <v>0</v>
      </c>
      <c r="BL43" s="47" t="n">
        <v>0</v>
      </c>
      <c r="BM43" s="47" t="n">
        <v>4000</v>
      </c>
      <c r="BN43" s="47" t="n">
        <v>4669.3</v>
      </c>
      <c r="BO43" s="47" t="n">
        <v>1800</v>
      </c>
      <c r="BP43" s="47" t="n">
        <v>1942.3</v>
      </c>
      <c r="BQ43" s="47" t="n">
        <v>197.5</v>
      </c>
      <c r="BR43" s="47" t="n">
        <v>197.5</v>
      </c>
      <c r="BS43" s="47" t="n">
        <v>0</v>
      </c>
      <c r="BT43" s="47" t="n">
        <v>0</v>
      </c>
      <c r="BU43" s="49"/>
      <c r="BV43" s="49"/>
      <c r="BW43" s="47" t="n">
        <v>684</v>
      </c>
      <c r="BX43" s="47" t="n">
        <v>791.556</v>
      </c>
      <c r="BY43" s="49"/>
      <c r="BZ43" s="49" t="n">
        <f aca="false">O43+R43+U43+X43+AA43+AD43+AF43+AH43+AL43+AN43+AR43+AT43+AY43+BA43+BC43+BE43+BG43+BI43+BK43+BM43+BQ43+BS43+BU43+BW43</f>
        <v>62965.9</v>
      </c>
      <c r="CA43" s="49" t="n">
        <f aca="false">P43+S43+V43+Y43+AB43+AE43+AG43+AI43+AM43+AO43+AS43+AU43+AZ43+BB43+BD43+BF43+BH43+BJ43+BL43+BN43+BR43+BT43+BV43+BX43+BY43</f>
        <v>64192.3164</v>
      </c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7" t="n">
        <v>0</v>
      </c>
      <c r="CM43" s="47" t="n">
        <v>0</v>
      </c>
      <c r="CN43" s="49" t="n">
        <v>0</v>
      </c>
      <c r="CO43" s="49" t="n">
        <f aca="false">CB43+CD43+CF43+CH43+CJ43+CL43</f>
        <v>0</v>
      </c>
      <c r="CP43" s="49" t="n">
        <f aca="false">CC43+CE43+CG43+CI43+CK43+CM43+CN43</f>
        <v>0</v>
      </c>
    </row>
    <row r="44" customFormat="false" ht="21" hidden="false" customHeight="true" outlineLevel="0" collapsed="false">
      <c r="A44" s="45" t="n">
        <v>36</v>
      </c>
      <c r="B44" s="46" t="s">
        <v>93</v>
      </c>
      <c r="C44" s="47" t="n">
        <v>4271.4527</v>
      </c>
      <c r="D44" s="48" t="n">
        <v>0</v>
      </c>
      <c r="E44" s="49"/>
      <c r="F44" s="49" t="n">
        <f aca="false">BZ44+CO44-CL44</f>
        <v>28225.6</v>
      </c>
      <c r="G44" s="49" t="n">
        <f aca="false">CA44+CP44-CM44</f>
        <v>28930.362</v>
      </c>
      <c r="H44" s="49" t="n">
        <f aca="false">G44/F44*100</f>
        <v>102.496889348676</v>
      </c>
      <c r="I44" s="49" t="n">
        <f aca="false">O44+R44+U44+X44+AA44+AD44+AT44+AY44+BA44+BC44+BE44+BG44+BK44+BM44+BQ44+BS44+BW44</f>
        <v>5649</v>
      </c>
      <c r="J44" s="49" t="n">
        <f aca="false">P44+S44+V44+Y44+AB44+AE44+AU44+AZ44+BB44+BD44+BF44+BH44+BL44+BN44+BR44+BT44+BX44</f>
        <v>6353.762</v>
      </c>
      <c r="K44" s="49" t="n">
        <f aca="false">J44/I44*100</f>
        <v>112.475871835723</v>
      </c>
      <c r="L44" s="49" t="n">
        <f aca="false">O44+U44</f>
        <v>1440</v>
      </c>
      <c r="M44" s="49" t="n">
        <f aca="false">P44+V44</f>
        <v>2077.874</v>
      </c>
      <c r="N44" s="49" t="n">
        <f aca="false">M44/L44*100</f>
        <v>144.296805555556</v>
      </c>
      <c r="O44" s="47" t="n">
        <v>40</v>
      </c>
      <c r="P44" s="47" t="n">
        <v>72.112</v>
      </c>
      <c r="Q44" s="49" t="n">
        <f aca="false">P44/O44*100</f>
        <v>180.28</v>
      </c>
      <c r="R44" s="47" t="n">
        <v>2350</v>
      </c>
      <c r="S44" s="47" t="n">
        <v>2371.218</v>
      </c>
      <c r="T44" s="49" t="n">
        <f aca="false">S44/R44*100</f>
        <v>100.902893617021</v>
      </c>
      <c r="U44" s="47" t="n">
        <v>1400</v>
      </c>
      <c r="V44" s="47" t="n">
        <v>2005.762</v>
      </c>
      <c r="W44" s="49" t="n">
        <f aca="false">V44/U44*100</f>
        <v>143.268714285714</v>
      </c>
      <c r="X44" s="47" t="n">
        <v>223</v>
      </c>
      <c r="Y44" s="47" t="n">
        <v>241.5</v>
      </c>
      <c r="Z44" s="49" t="n">
        <f aca="false">Y44/X44*100</f>
        <v>108.295964125561</v>
      </c>
      <c r="AA44" s="49"/>
      <c r="AB44" s="49"/>
      <c r="AC44" s="49"/>
      <c r="AD44" s="49"/>
      <c r="AE44" s="49"/>
      <c r="AF44" s="49"/>
      <c r="AG44" s="49"/>
      <c r="AH44" s="47" t="n">
        <v>22576.6</v>
      </c>
      <c r="AI44" s="47" t="n">
        <v>22576.6</v>
      </c>
      <c r="AJ44" s="50" t="n">
        <v>22576.6</v>
      </c>
      <c r="AK44" s="50" t="n">
        <f aca="false">AJ44/12*12</f>
        <v>22576.6</v>
      </c>
      <c r="AL44" s="49"/>
      <c r="AM44" s="49"/>
      <c r="AN44" s="47" t="n">
        <v>0</v>
      </c>
      <c r="AO44" s="51" t="n">
        <v>0</v>
      </c>
      <c r="AP44" s="50" t="n">
        <v>0</v>
      </c>
      <c r="AQ44" s="47"/>
      <c r="AR44" s="49"/>
      <c r="AS44" s="49"/>
      <c r="AT44" s="49"/>
      <c r="AU44" s="49"/>
      <c r="AV44" s="49" t="n">
        <f aca="false">AY44+BA44+BC44+BE44</f>
        <v>241</v>
      </c>
      <c r="AW44" s="49" t="n">
        <f aca="false">AZ44+BB44+BD44+BF44</f>
        <v>241.048</v>
      </c>
      <c r="AX44" s="49" t="n">
        <f aca="false">AW44/AV44*100</f>
        <v>100.019917012448</v>
      </c>
      <c r="AY44" s="47" t="n">
        <v>241</v>
      </c>
      <c r="AZ44" s="47" t="n">
        <v>241.048</v>
      </c>
      <c r="BA44" s="47" t="n">
        <v>0</v>
      </c>
      <c r="BB44" s="47" t="n">
        <v>0</v>
      </c>
      <c r="BC44" s="49"/>
      <c r="BD44" s="49"/>
      <c r="BE44" s="47" t="n">
        <v>0</v>
      </c>
      <c r="BF44" s="47" t="n">
        <v>0</v>
      </c>
      <c r="BG44" s="49"/>
      <c r="BH44" s="49"/>
      <c r="BI44" s="47" t="n">
        <v>0</v>
      </c>
      <c r="BJ44" s="47" t="n">
        <v>0</v>
      </c>
      <c r="BK44" s="47" t="n">
        <v>0</v>
      </c>
      <c r="BL44" s="47" t="n">
        <v>0</v>
      </c>
      <c r="BM44" s="47" t="n">
        <v>1395</v>
      </c>
      <c r="BN44" s="47" t="n">
        <v>1422.122</v>
      </c>
      <c r="BO44" s="47" t="n">
        <v>300</v>
      </c>
      <c r="BP44" s="47" t="n">
        <v>280.4</v>
      </c>
      <c r="BQ44" s="47" t="n">
        <v>0</v>
      </c>
      <c r="BR44" s="47" t="n">
        <v>0</v>
      </c>
      <c r="BS44" s="47" t="n">
        <v>0</v>
      </c>
      <c r="BT44" s="47" t="n">
        <v>0</v>
      </c>
      <c r="BU44" s="49"/>
      <c r="BV44" s="49"/>
      <c r="BW44" s="47" t="n">
        <v>0</v>
      </c>
      <c r="BX44" s="47" t="n">
        <v>0</v>
      </c>
      <c r="BY44" s="49"/>
      <c r="BZ44" s="49" t="n">
        <f aca="false">O44+R44+U44+X44+AA44+AD44+AF44+AH44+AL44+AN44+AR44+AT44+AY44+BA44+BC44+BE44+BG44+BI44+BK44+BM44+BQ44+BS44+BU44+BW44</f>
        <v>28225.6</v>
      </c>
      <c r="CA44" s="49" t="n">
        <f aca="false">P44+S44+V44+Y44+AB44+AE44+AG44+AI44+AM44+AO44+AS44+AU44+AZ44+BB44+BD44+BF44+BH44+BJ44+BL44+BN44+BR44+BT44+BV44+BX44+BY44</f>
        <v>28930.362</v>
      </c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7" t="n">
        <v>0</v>
      </c>
      <c r="CM44" s="47" t="n">
        <v>0</v>
      </c>
      <c r="CN44" s="49" t="n">
        <v>0</v>
      </c>
      <c r="CO44" s="49" t="n">
        <f aca="false">CB44+CD44+CF44+CH44+CJ44+CL44</f>
        <v>0</v>
      </c>
      <c r="CP44" s="49" t="n">
        <f aca="false">CC44+CE44+CG44+CI44+CK44+CM44+CN44</f>
        <v>0</v>
      </c>
    </row>
    <row r="45" customFormat="false" ht="21" hidden="false" customHeight="true" outlineLevel="0" collapsed="false">
      <c r="A45" s="45" t="n">
        <v>37</v>
      </c>
      <c r="B45" s="46" t="s">
        <v>94</v>
      </c>
      <c r="C45" s="47" t="n">
        <v>5600.9035</v>
      </c>
      <c r="D45" s="48" t="n">
        <v>0</v>
      </c>
      <c r="E45" s="49"/>
      <c r="F45" s="49" t="n">
        <f aca="false">BZ45+CO45-CL45</f>
        <v>20295.3</v>
      </c>
      <c r="G45" s="49" t="n">
        <f aca="false">CA45+CP45-CM45</f>
        <v>20351.266</v>
      </c>
      <c r="H45" s="49" t="n">
        <f aca="false">G45/F45*100</f>
        <v>100.275758426828</v>
      </c>
      <c r="I45" s="49" t="n">
        <f aca="false">O45+R45+U45+X45+AA45+AD45+AT45+AY45+BA45+BC45+BE45+BG45+BK45+BM45+BQ45+BS45+BW45</f>
        <v>6077.6</v>
      </c>
      <c r="J45" s="49" t="n">
        <f aca="false">P45+S45+V45+Y45+AB45+AE45+AU45+AZ45+BB45+BD45+BF45+BH45+BL45+BN45+BR45+BT45+BX45</f>
        <v>6137.846</v>
      </c>
      <c r="K45" s="49" t="n">
        <f aca="false">J45/I45*100</f>
        <v>100.991279452415</v>
      </c>
      <c r="L45" s="49" t="n">
        <f aca="false">O45+U45</f>
        <v>1792</v>
      </c>
      <c r="M45" s="49" t="n">
        <f aca="false">P45+V45</f>
        <v>1793.846</v>
      </c>
      <c r="N45" s="49" t="n">
        <f aca="false">M45/L45*100</f>
        <v>100.103013392857</v>
      </c>
      <c r="O45" s="47" t="n">
        <v>229</v>
      </c>
      <c r="P45" s="47" t="n">
        <v>0.136</v>
      </c>
      <c r="Q45" s="49" t="n">
        <f aca="false">P45/O45*100</f>
        <v>0.0593886462882096</v>
      </c>
      <c r="R45" s="47" t="n">
        <v>4007.1</v>
      </c>
      <c r="S45" s="47" t="n">
        <v>4020</v>
      </c>
      <c r="T45" s="49" t="n">
        <f aca="false">S45/R45*100</f>
        <v>100.321928576776</v>
      </c>
      <c r="U45" s="47" t="n">
        <v>1563</v>
      </c>
      <c r="V45" s="47" t="n">
        <v>1793.71</v>
      </c>
      <c r="W45" s="49" t="n">
        <f aca="false">V45/U45*100</f>
        <v>114.760716570697</v>
      </c>
      <c r="X45" s="47" t="n">
        <v>104</v>
      </c>
      <c r="Y45" s="47" t="n">
        <v>149</v>
      </c>
      <c r="Z45" s="49" t="n">
        <f aca="false">Y45/X45*100</f>
        <v>143.269230769231</v>
      </c>
      <c r="AA45" s="49"/>
      <c r="AB45" s="49"/>
      <c r="AC45" s="49"/>
      <c r="AD45" s="49"/>
      <c r="AE45" s="49"/>
      <c r="AF45" s="49"/>
      <c r="AG45" s="49"/>
      <c r="AH45" s="47" t="n">
        <v>14217.7</v>
      </c>
      <c r="AI45" s="47" t="n">
        <v>14217.7</v>
      </c>
      <c r="AJ45" s="50" t="n">
        <v>14217.7</v>
      </c>
      <c r="AK45" s="50" t="n">
        <f aca="false">AJ45/12*12</f>
        <v>14217.7</v>
      </c>
      <c r="AL45" s="49"/>
      <c r="AM45" s="49"/>
      <c r="AN45" s="47" t="n">
        <v>0</v>
      </c>
      <c r="AO45" s="51" t="n">
        <v>-4.28</v>
      </c>
      <c r="AP45" s="50" t="n">
        <v>0</v>
      </c>
      <c r="AQ45" s="47"/>
      <c r="AR45" s="49"/>
      <c r="AS45" s="49"/>
      <c r="AT45" s="49"/>
      <c r="AU45" s="49"/>
      <c r="AV45" s="49" t="n">
        <f aca="false">AY45+BA45+BC45+BE45</f>
        <v>0</v>
      </c>
      <c r="AW45" s="49" t="n">
        <f aca="false">AZ45+BB45+BD45+BF45</f>
        <v>0</v>
      </c>
      <c r="AX45" s="49" t="e">
        <f aca="false">AW45/AV45*100</f>
        <v>#DIV/0!</v>
      </c>
      <c r="AY45" s="47" t="n">
        <v>0</v>
      </c>
      <c r="AZ45" s="47" t="n">
        <v>0</v>
      </c>
      <c r="BA45" s="47" t="n">
        <v>0</v>
      </c>
      <c r="BB45" s="47" t="n">
        <v>0</v>
      </c>
      <c r="BC45" s="49"/>
      <c r="BD45" s="49"/>
      <c r="BE45" s="47" t="n">
        <v>0</v>
      </c>
      <c r="BF45" s="47" t="n">
        <v>0</v>
      </c>
      <c r="BG45" s="49"/>
      <c r="BH45" s="49"/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174.5</v>
      </c>
      <c r="BN45" s="47" t="n">
        <v>175</v>
      </c>
      <c r="BO45" s="47" t="n">
        <v>174.5</v>
      </c>
      <c r="BP45" s="47" t="n">
        <v>173</v>
      </c>
      <c r="BQ45" s="47" t="n">
        <v>0</v>
      </c>
      <c r="BR45" s="47" t="n">
        <v>0</v>
      </c>
      <c r="BS45" s="47" t="n">
        <v>0</v>
      </c>
      <c r="BT45" s="47" t="n">
        <v>0</v>
      </c>
      <c r="BU45" s="49"/>
      <c r="BV45" s="49"/>
      <c r="BW45" s="47" t="n">
        <v>0</v>
      </c>
      <c r="BX45" s="47" t="n">
        <v>0</v>
      </c>
      <c r="BY45" s="49"/>
      <c r="BZ45" s="49" t="n">
        <f aca="false">O45+R45+U45+X45+AA45+AD45+AF45+AH45+AL45+AN45+AR45+AT45+AY45+BA45+BC45+BE45+BG45+BI45+BK45+BM45+BQ45+BS45+BU45+BW45</f>
        <v>20295.3</v>
      </c>
      <c r="CA45" s="49" t="n">
        <f aca="false">P45+S45+V45+Y45+AB45+AE45+AG45+AI45+AM45+AO45+AS45+AU45+AZ45+BB45+BD45+BF45+BH45+BJ45+BL45+BN45+BR45+BT45+BV45+BX45+BY45</f>
        <v>20351.266</v>
      </c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7" t="n">
        <v>0</v>
      </c>
      <c r="CM45" s="47" t="n">
        <v>0</v>
      </c>
      <c r="CN45" s="49" t="n">
        <v>0</v>
      </c>
      <c r="CO45" s="49" t="n">
        <f aca="false">CB45+CD45+CF45+CH45+CJ45+CL45</f>
        <v>0</v>
      </c>
      <c r="CP45" s="49" t="n">
        <f aca="false">CC45+CE45+CG45+CI45+CK45+CM45+CN45</f>
        <v>0</v>
      </c>
    </row>
    <row r="46" customFormat="false" ht="21" hidden="false" customHeight="true" outlineLevel="0" collapsed="false">
      <c r="A46" s="45" t="n">
        <v>38</v>
      </c>
      <c r="B46" s="46" t="s">
        <v>95</v>
      </c>
      <c r="C46" s="47" t="n">
        <v>2981.8043</v>
      </c>
      <c r="D46" s="48" t="n">
        <v>0</v>
      </c>
      <c r="E46" s="49"/>
      <c r="F46" s="49" t="n">
        <f aca="false">BZ46+CO46-CL46</f>
        <v>30111.12</v>
      </c>
      <c r="G46" s="49" t="n">
        <f aca="false">CA46+CP46-CM46</f>
        <v>29485.3762</v>
      </c>
      <c r="H46" s="49" t="n">
        <f aca="false">G46/F46*100</f>
        <v>97.9218846725064</v>
      </c>
      <c r="I46" s="49" t="n">
        <f aca="false">O46+R46+U46+X46+AA46+AD46+AT46+AY46+BA46+BC46+BE46+BG46+BK46+BM46+BQ46+BS46+BW46</f>
        <v>8542.32</v>
      </c>
      <c r="J46" s="49" t="n">
        <f aca="false">P46+S46+V46+Y46+AB46+AE46+AU46+AZ46+BB46+BD46+BF46+BH46+BL46+BN46+BR46+BT46+BX46</f>
        <v>7957.6642</v>
      </c>
      <c r="K46" s="49" t="n">
        <f aca="false">J46/I46*100</f>
        <v>93.1557726706562</v>
      </c>
      <c r="L46" s="49" t="n">
        <f aca="false">O46+U46</f>
        <v>4031.7</v>
      </c>
      <c r="M46" s="49" t="n">
        <f aca="false">P46+V46</f>
        <v>3199.903</v>
      </c>
      <c r="N46" s="49" t="n">
        <f aca="false">M46/L46*100</f>
        <v>79.3685790113352</v>
      </c>
      <c r="O46" s="47" t="n">
        <v>380</v>
      </c>
      <c r="P46" s="47" t="n">
        <v>451.289</v>
      </c>
      <c r="Q46" s="49" t="n">
        <f aca="false">P46/O46*100</f>
        <v>118.760263157895</v>
      </c>
      <c r="R46" s="47" t="n">
        <v>3500</v>
      </c>
      <c r="S46" s="47" t="n">
        <v>3501.354</v>
      </c>
      <c r="T46" s="49" t="n">
        <f aca="false">S46/R46*100</f>
        <v>100.038685714286</v>
      </c>
      <c r="U46" s="47" t="n">
        <v>3651.7</v>
      </c>
      <c r="V46" s="47" t="n">
        <v>2748.614</v>
      </c>
      <c r="W46" s="49" t="n">
        <f aca="false">V46/U46*100</f>
        <v>75.2694361530246</v>
      </c>
      <c r="X46" s="47" t="n">
        <v>150.12</v>
      </c>
      <c r="Y46" s="47" t="n">
        <v>178.48</v>
      </c>
      <c r="Z46" s="49" t="n">
        <f aca="false">Y46/X46*100</f>
        <v>118.891553423928</v>
      </c>
      <c r="AA46" s="49"/>
      <c r="AB46" s="49"/>
      <c r="AC46" s="49"/>
      <c r="AD46" s="49"/>
      <c r="AE46" s="49"/>
      <c r="AF46" s="49"/>
      <c r="AG46" s="49"/>
      <c r="AH46" s="47" t="n">
        <v>21568.8</v>
      </c>
      <c r="AI46" s="47" t="n">
        <v>21568.8</v>
      </c>
      <c r="AJ46" s="50" t="n">
        <v>21568.8</v>
      </c>
      <c r="AK46" s="50" t="n">
        <f aca="false">AJ46/12*12</f>
        <v>21568.8</v>
      </c>
      <c r="AL46" s="49"/>
      <c r="AM46" s="49"/>
      <c r="AN46" s="47" t="n">
        <v>0</v>
      </c>
      <c r="AO46" s="51" t="n">
        <v>-41.088</v>
      </c>
      <c r="AP46" s="50" t="n">
        <v>0</v>
      </c>
      <c r="AQ46" s="47"/>
      <c r="AR46" s="49"/>
      <c r="AS46" s="49"/>
      <c r="AT46" s="49"/>
      <c r="AU46" s="49"/>
      <c r="AV46" s="49" t="n">
        <f aca="false">AY46+BA46+BC46+BE46</f>
        <v>245.5</v>
      </c>
      <c r="AW46" s="49" t="n">
        <f aca="false">AZ46+BB46+BD46+BF46</f>
        <v>251.6772</v>
      </c>
      <c r="AX46" s="49" t="n">
        <f aca="false">AW46/AV46*100</f>
        <v>102.51617107943</v>
      </c>
      <c r="AY46" s="47" t="n">
        <v>85</v>
      </c>
      <c r="AZ46" s="47" t="n">
        <v>53.5</v>
      </c>
      <c r="BA46" s="47" t="n">
        <v>0</v>
      </c>
      <c r="BB46" s="47" t="n">
        <v>0</v>
      </c>
      <c r="BC46" s="49"/>
      <c r="BD46" s="49"/>
      <c r="BE46" s="47" t="n">
        <v>160.5</v>
      </c>
      <c r="BF46" s="47" t="n">
        <v>198.1772</v>
      </c>
      <c r="BG46" s="49"/>
      <c r="BH46" s="49"/>
      <c r="BI46" s="47" t="n">
        <v>0</v>
      </c>
      <c r="BJ46" s="47" t="n">
        <v>0</v>
      </c>
      <c r="BK46" s="47" t="n">
        <v>0</v>
      </c>
      <c r="BL46" s="47" t="n">
        <v>0</v>
      </c>
      <c r="BM46" s="47" t="n">
        <v>615</v>
      </c>
      <c r="BN46" s="47" t="n">
        <v>826.25</v>
      </c>
      <c r="BO46" s="47" t="n">
        <v>0</v>
      </c>
      <c r="BP46" s="47" t="n">
        <v>139.65</v>
      </c>
      <c r="BQ46" s="47" t="n">
        <v>0</v>
      </c>
      <c r="BR46" s="47" t="n">
        <v>0</v>
      </c>
      <c r="BS46" s="47" t="n">
        <v>0</v>
      </c>
      <c r="BT46" s="47" t="n">
        <v>0</v>
      </c>
      <c r="BU46" s="49"/>
      <c r="BV46" s="49"/>
      <c r="BW46" s="47" t="n">
        <v>0</v>
      </c>
      <c r="BX46" s="47" t="n">
        <v>0</v>
      </c>
      <c r="BY46" s="49"/>
      <c r="BZ46" s="49" t="n">
        <f aca="false">O46+R46+U46+X46+AA46+AD46+AF46+AH46+AL46+AN46+AR46+AT46+AY46+BA46+BC46+BE46+BG46+BI46+BK46+BM46+BQ46+BS46+BU46+BW46</f>
        <v>30111.12</v>
      </c>
      <c r="CA46" s="49" t="n">
        <f aca="false">P46+S46+V46+Y46+AB46+AE46+AG46+AI46+AM46+AO46+AS46+AU46+AZ46+BB46+BD46+BF46+BH46+BJ46+BL46+BN46+BR46+BT46+BV46+BX46+BY46</f>
        <v>29485.3762</v>
      </c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7" t="n">
        <v>0</v>
      </c>
      <c r="CM46" s="47" t="n">
        <v>0</v>
      </c>
      <c r="CN46" s="49" t="n">
        <v>0</v>
      </c>
      <c r="CO46" s="49" t="n">
        <f aca="false">CB46+CD46+CF46+CH46+CJ46+CL46</f>
        <v>0</v>
      </c>
      <c r="CP46" s="49" t="n">
        <f aca="false">CC46+CE46+CG46+CI46+CK46+CM46+CN46</f>
        <v>0</v>
      </c>
    </row>
    <row r="47" customFormat="false" ht="21" hidden="false" customHeight="true" outlineLevel="0" collapsed="false">
      <c r="A47" s="45" t="n">
        <v>39</v>
      </c>
      <c r="B47" s="46" t="s">
        <v>96</v>
      </c>
      <c r="C47" s="47" t="n">
        <v>638.9264</v>
      </c>
      <c r="D47" s="48" t="n">
        <v>0</v>
      </c>
      <c r="E47" s="49"/>
      <c r="F47" s="49" t="n">
        <f aca="false">BZ47+CO47-CL47</f>
        <v>16769</v>
      </c>
      <c r="G47" s="49" t="n">
        <f aca="false">CA47+CP47-CM47</f>
        <v>16704.983</v>
      </c>
      <c r="H47" s="49" t="n">
        <f aca="false">G47/F47*100</f>
        <v>99.6182419941559</v>
      </c>
      <c r="I47" s="49" t="n">
        <f aca="false">O47+R47+U47+X47+AA47+AD47+AT47+AY47+BA47+BC47+BE47+BG47+BK47+BM47+BQ47+BS47+BW47</f>
        <v>4480.9</v>
      </c>
      <c r="J47" s="49" t="n">
        <f aca="false">P47+S47+V47+Y47+AB47+AE47+AU47+AZ47+BB47+BD47+BF47+BH47+BL47+BN47+BR47+BT47+BX47</f>
        <v>4496.811</v>
      </c>
      <c r="K47" s="49" t="n">
        <f aca="false">J47/I47*100</f>
        <v>100.355084915977</v>
      </c>
      <c r="L47" s="49" t="n">
        <f aca="false">O47+U47</f>
        <v>2156</v>
      </c>
      <c r="M47" s="49" t="n">
        <f aca="false">P47+V47</f>
        <v>2156.247</v>
      </c>
      <c r="N47" s="49" t="n">
        <f aca="false">M47/L47*100</f>
        <v>100.011456400742</v>
      </c>
      <c r="O47" s="47" t="n">
        <v>296</v>
      </c>
      <c r="P47" s="47" t="n">
        <v>296.247</v>
      </c>
      <c r="Q47" s="49" t="n">
        <f aca="false">P47/O47*100</f>
        <v>100.083445945946</v>
      </c>
      <c r="R47" s="47" t="n">
        <v>2018.9</v>
      </c>
      <c r="S47" s="47" t="n">
        <v>2034.564</v>
      </c>
      <c r="T47" s="49" t="n">
        <f aca="false">S47/R47*100</f>
        <v>100.775868046956</v>
      </c>
      <c r="U47" s="47" t="n">
        <v>1860</v>
      </c>
      <c r="V47" s="47" t="n">
        <v>1860</v>
      </c>
      <c r="W47" s="49" t="n">
        <f aca="false">V47/U47*100</f>
        <v>100</v>
      </c>
      <c r="X47" s="47" t="n">
        <v>24</v>
      </c>
      <c r="Y47" s="47" t="n">
        <v>24</v>
      </c>
      <c r="Z47" s="49" t="n">
        <f aca="false">Y47/X47*100</f>
        <v>100</v>
      </c>
      <c r="AA47" s="49"/>
      <c r="AB47" s="49"/>
      <c r="AC47" s="49"/>
      <c r="AD47" s="49"/>
      <c r="AE47" s="49"/>
      <c r="AF47" s="49"/>
      <c r="AG47" s="49"/>
      <c r="AH47" s="47" t="n">
        <v>12288.1</v>
      </c>
      <c r="AI47" s="47" t="n">
        <v>12288.1</v>
      </c>
      <c r="AJ47" s="50" t="n">
        <v>12288.1</v>
      </c>
      <c r="AK47" s="50" t="n">
        <f aca="false">AJ47/12*12</f>
        <v>12288.1</v>
      </c>
      <c r="AL47" s="49"/>
      <c r="AM47" s="49"/>
      <c r="AN47" s="47" t="n">
        <v>0</v>
      </c>
      <c r="AO47" s="51" t="n">
        <v>-79.928</v>
      </c>
      <c r="AP47" s="50" t="n">
        <v>0</v>
      </c>
      <c r="AQ47" s="47"/>
      <c r="AR47" s="49"/>
      <c r="AS47" s="49"/>
      <c r="AT47" s="49"/>
      <c r="AU47" s="49"/>
      <c r="AV47" s="49" t="n">
        <f aca="false">AY47+BA47+BC47+BE47</f>
        <v>232</v>
      </c>
      <c r="AW47" s="49" t="n">
        <f aca="false">AZ47+BB47+BD47+BF47</f>
        <v>232</v>
      </c>
      <c r="AX47" s="49" t="n">
        <f aca="false">AW47/AV47*100</f>
        <v>100</v>
      </c>
      <c r="AY47" s="47" t="n">
        <v>232</v>
      </c>
      <c r="AZ47" s="47" t="n">
        <v>232</v>
      </c>
      <c r="BA47" s="47" t="n">
        <v>0</v>
      </c>
      <c r="BB47" s="47" t="n">
        <v>0</v>
      </c>
      <c r="BC47" s="49"/>
      <c r="BD47" s="49"/>
      <c r="BE47" s="47" t="n">
        <v>0</v>
      </c>
      <c r="BF47" s="47" t="n">
        <v>0</v>
      </c>
      <c r="BG47" s="49"/>
      <c r="BH47" s="49"/>
      <c r="BI47" s="47" t="n">
        <v>0</v>
      </c>
      <c r="BJ47" s="47" t="n">
        <v>0</v>
      </c>
      <c r="BK47" s="47" t="n">
        <v>0</v>
      </c>
      <c r="BL47" s="47" t="n">
        <v>0</v>
      </c>
      <c r="BM47" s="47" t="n">
        <v>50</v>
      </c>
      <c r="BN47" s="47" t="n">
        <v>50</v>
      </c>
      <c r="BO47" s="47" t="n">
        <v>50</v>
      </c>
      <c r="BP47" s="47" t="n">
        <v>50</v>
      </c>
      <c r="BQ47" s="47" t="n">
        <v>0</v>
      </c>
      <c r="BR47" s="47" t="n">
        <v>0</v>
      </c>
      <c r="BS47" s="47" t="n">
        <v>0</v>
      </c>
      <c r="BT47" s="47" t="n">
        <v>0</v>
      </c>
      <c r="BU47" s="49"/>
      <c r="BV47" s="49"/>
      <c r="BW47" s="47" t="n">
        <v>0</v>
      </c>
      <c r="BX47" s="47" t="n">
        <v>0</v>
      </c>
      <c r="BY47" s="49"/>
      <c r="BZ47" s="49" t="n">
        <f aca="false">O47+R47+U47+X47+AA47+AD47+AF47+AH47+AL47+AN47+AR47+AT47+AY47+BA47+BC47+BE47+BG47+BI47+BK47+BM47+BQ47+BS47+BU47+BW47</f>
        <v>16769</v>
      </c>
      <c r="CA47" s="49" t="n">
        <f aca="false">P47+S47+V47+Y47+AB47+AE47+AG47+AI47+AM47+AO47+AS47+AU47+AZ47+BB47+BD47+BF47+BH47+BJ47+BL47+BN47+BR47+BT47+BV47+BX47+BY47</f>
        <v>16704.983</v>
      </c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7" t="n">
        <v>0</v>
      </c>
      <c r="CM47" s="47" t="n">
        <v>0</v>
      </c>
      <c r="CN47" s="49" t="n">
        <v>0</v>
      </c>
      <c r="CO47" s="49" t="n">
        <f aca="false">CB47+CD47+CF47+CH47+CJ47+CL47</f>
        <v>0</v>
      </c>
      <c r="CP47" s="49" t="n">
        <f aca="false">CC47+CE47+CG47+CI47+CK47+CM47+CN47</f>
        <v>0</v>
      </c>
    </row>
    <row r="48" customFormat="false" ht="21" hidden="false" customHeight="true" outlineLevel="0" collapsed="false">
      <c r="A48" s="45" t="n">
        <v>40</v>
      </c>
      <c r="B48" s="46" t="s">
        <v>97</v>
      </c>
      <c r="C48" s="47" t="n">
        <v>6328.871</v>
      </c>
      <c r="D48" s="48" t="n">
        <v>0</v>
      </c>
      <c r="E48" s="49"/>
      <c r="F48" s="49" t="n">
        <f aca="false">BZ48+CO48-CL48</f>
        <v>64550.1</v>
      </c>
      <c r="G48" s="49" t="n">
        <f aca="false">CA48+CP48-CM48</f>
        <v>65181.557</v>
      </c>
      <c r="H48" s="49" t="n">
        <f aca="false">G48/F48*100</f>
        <v>100.978243256014</v>
      </c>
      <c r="I48" s="49" t="n">
        <f aca="false">O48+R48+U48+X48+AA48+AD48+AT48+AY48+BA48+BC48+BE48+BG48+BK48+BM48+BQ48+BS48+BW48</f>
        <v>19515</v>
      </c>
      <c r="J48" s="49" t="n">
        <f aca="false">P48+S48+V48+Y48+AB48+AE48+AU48+AZ48+BB48+BD48+BF48+BH48+BL48+BN48+BR48+BT48+BX48</f>
        <v>20146.457</v>
      </c>
      <c r="K48" s="49" t="n">
        <f aca="false">J48/I48*100</f>
        <v>103.235751985652</v>
      </c>
      <c r="L48" s="49" t="n">
        <f aca="false">O48+U48</f>
        <v>5605</v>
      </c>
      <c r="M48" s="49" t="n">
        <f aca="false">P48+V48</f>
        <v>5994.9338</v>
      </c>
      <c r="N48" s="49" t="n">
        <f aca="false">M48/L48*100</f>
        <v>106.95689206066</v>
      </c>
      <c r="O48" s="47" t="n">
        <v>5</v>
      </c>
      <c r="P48" s="47" t="n">
        <v>0</v>
      </c>
      <c r="Q48" s="49" t="n">
        <f aca="false">P48/O48*100</f>
        <v>0</v>
      </c>
      <c r="R48" s="47" t="n">
        <v>8500</v>
      </c>
      <c r="S48" s="47" t="n">
        <v>8507.5862</v>
      </c>
      <c r="T48" s="49" t="n">
        <f aca="false">S48/R48*100</f>
        <v>100.089249411765</v>
      </c>
      <c r="U48" s="47" t="n">
        <v>5600</v>
      </c>
      <c r="V48" s="47" t="n">
        <v>5994.9338</v>
      </c>
      <c r="W48" s="49" t="n">
        <f aca="false">V48/U48*100</f>
        <v>107.052389285714</v>
      </c>
      <c r="X48" s="47" t="n">
        <v>370</v>
      </c>
      <c r="Y48" s="47" t="n">
        <v>446.5</v>
      </c>
      <c r="Z48" s="49" t="n">
        <f aca="false">Y48/X48*100</f>
        <v>120.675675675676</v>
      </c>
      <c r="AA48" s="49"/>
      <c r="AB48" s="49"/>
      <c r="AC48" s="49"/>
      <c r="AD48" s="49"/>
      <c r="AE48" s="49"/>
      <c r="AF48" s="49"/>
      <c r="AG48" s="49"/>
      <c r="AH48" s="47" t="n">
        <v>45035.1</v>
      </c>
      <c r="AI48" s="47" t="n">
        <v>45035.1</v>
      </c>
      <c r="AJ48" s="50" t="n">
        <v>45035.1</v>
      </c>
      <c r="AK48" s="50" t="n">
        <f aca="false">AJ48/12*12</f>
        <v>45035.1</v>
      </c>
      <c r="AL48" s="49"/>
      <c r="AM48" s="49"/>
      <c r="AN48" s="47" t="n">
        <v>0</v>
      </c>
      <c r="AO48" s="51" t="n">
        <v>0</v>
      </c>
      <c r="AP48" s="50" t="n">
        <v>0</v>
      </c>
      <c r="AQ48" s="47"/>
      <c r="AR48" s="49"/>
      <c r="AS48" s="49"/>
      <c r="AT48" s="49"/>
      <c r="AU48" s="49"/>
      <c r="AV48" s="49" t="n">
        <f aca="false">AY48+BA48+BC48+BE48</f>
        <v>3980</v>
      </c>
      <c r="AW48" s="49" t="n">
        <f aca="false">AZ48+BB48+BD48+BF48</f>
        <v>4060.75</v>
      </c>
      <c r="AX48" s="49" t="n">
        <f aca="false">AW48/AV48*100</f>
        <v>102.028894472362</v>
      </c>
      <c r="AY48" s="47" t="n">
        <v>3100</v>
      </c>
      <c r="AZ48" s="47" t="n">
        <v>3170.75</v>
      </c>
      <c r="BA48" s="47" t="n">
        <v>0</v>
      </c>
      <c r="BB48" s="47" t="n">
        <v>0</v>
      </c>
      <c r="BC48" s="49"/>
      <c r="BD48" s="49"/>
      <c r="BE48" s="47" t="n">
        <v>880</v>
      </c>
      <c r="BF48" s="47" t="n">
        <v>890</v>
      </c>
      <c r="BG48" s="49"/>
      <c r="BH48" s="49"/>
      <c r="BI48" s="47" t="n">
        <v>0</v>
      </c>
      <c r="BJ48" s="47" t="n">
        <v>0</v>
      </c>
      <c r="BK48" s="47" t="n">
        <v>1000</v>
      </c>
      <c r="BL48" s="47" t="n">
        <v>1018.5</v>
      </c>
      <c r="BM48" s="47" t="n">
        <v>60</v>
      </c>
      <c r="BN48" s="47" t="n">
        <v>72</v>
      </c>
      <c r="BO48" s="47" t="n">
        <v>0</v>
      </c>
      <c r="BP48" s="47" t="n">
        <v>0</v>
      </c>
      <c r="BQ48" s="47" t="n">
        <v>0</v>
      </c>
      <c r="BR48" s="47" t="n">
        <v>46.187</v>
      </c>
      <c r="BS48" s="47" t="n">
        <v>0</v>
      </c>
      <c r="BT48" s="47" t="n">
        <v>0</v>
      </c>
      <c r="BU48" s="49"/>
      <c r="BV48" s="49"/>
      <c r="BW48" s="47" t="n">
        <v>0</v>
      </c>
      <c r="BX48" s="47" t="n">
        <v>0</v>
      </c>
      <c r="BY48" s="49"/>
      <c r="BZ48" s="49" t="n">
        <f aca="false">O48+R48+U48+X48+AA48+AD48+AF48+AH48+AL48+AN48+AR48+AT48+AY48+BA48+BC48+BE48+BG48+BI48+BK48+BM48+BQ48+BS48+BU48+BW48</f>
        <v>64550.1</v>
      </c>
      <c r="CA48" s="49" t="n">
        <f aca="false">P48+S48+V48+Y48+AB48+AE48+AG48+AI48+AM48+AO48+AS48+AU48+AZ48+BB48+BD48+BF48+BH48+BJ48+BL48+BN48+BR48+BT48+BV48+BX48+BY48</f>
        <v>65181.557</v>
      </c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7" t="n">
        <v>3300</v>
      </c>
      <c r="CM48" s="47" t="n">
        <v>3300</v>
      </c>
      <c r="CN48" s="49" t="n">
        <v>0</v>
      </c>
      <c r="CO48" s="49" t="n">
        <f aca="false">CB48+CD48+CF48+CH48+CJ48+CL48</f>
        <v>3300</v>
      </c>
      <c r="CP48" s="49" t="n">
        <f aca="false">CC48+CE48+CG48+CI48+CK48+CM48+CN48</f>
        <v>3300</v>
      </c>
    </row>
    <row r="49" customFormat="false" ht="21" hidden="false" customHeight="true" outlineLevel="0" collapsed="false">
      <c r="A49" s="45" t="n">
        <v>41</v>
      </c>
      <c r="B49" s="46" t="s">
        <v>98</v>
      </c>
      <c r="C49" s="47" t="n">
        <v>14921.2432</v>
      </c>
      <c r="D49" s="48" t="n">
        <v>0</v>
      </c>
      <c r="E49" s="49"/>
      <c r="F49" s="49" t="n">
        <f aca="false">BZ49+CO49-CL49</f>
        <v>52326</v>
      </c>
      <c r="G49" s="49" t="n">
        <f aca="false">CA49+CP49-CM49</f>
        <v>53189.888</v>
      </c>
      <c r="H49" s="49" t="n">
        <f aca="false">G49/F49*100</f>
        <v>101.650972747774</v>
      </c>
      <c r="I49" s="49" t="n">
        <f aca="false">O49+R49+U49+X49+AA49+AD49+AT49+AY49+BA49+BC49+BE49+BG49+BK49+BM49+BQ49+BS49+BW49</f>
        <v>20886</v>
      </c>
      <c r="J49" s="49" t="n">
        <f aca="false">P49+S49+V49+Y49+AB49+AE49+AU49+AZ49+BB49+BD49+BF49+BH49+BL49+BN49+BR49+BT49+BX49</f>
        <v>21749.888</v>
      </c>
      <c r="K49" s="49" t="n">
        <f aca="false">J49/I49*100</f>
        <v>104.136206071052</v>
      </c>
      <c r="L49" s="49" t="n">
        <f aca="false">O49+U49</f>
        <v>1800</v>
      </c>
      <c r="M49" s="49" t="n">
        <f aca="false">P49+V49</f>
        <v>1873.28</v>
      </c>
      <c r="N49" s="49" t="n">
        <f aca="false">M49/L49*100</f>
        <v>104.071111111111</v>
      </c>
      <c r="O49" s="47" t="n">
        <v>100</v>
      </c>
      <c r="P49" s="47" t="n">
        <v>120.78</v>
      </c>
      <c r="Q49" s="49" t="n">
        <f aca="false">P49/O49*100</f>
        <v>120.78</v>
      </c>
      <c r="R49" s="47" t="n">
        <v>9300</v>
      </c>
      <c r="S49" s="47" t="n">
        <v>9300.7</v>
      </c>
      <c r="T49" s="49" t="n">
        <f aca="false">S49/R49*100</f>
        <v>100.00752688172</v>
      </c>
      <c r="U49" s="47" t="n">
        <v>1700</v>
      </c>
      <c r="V49" s="47" t="n">
        <v>1752.5</v>
      </c>
      <c r="W49" s="49" t="n">
        <f aca="false">V49/U49*100</f>
        <v>103.088235294118</v>
      </c>
      <c r="X49" s="47" t="n">
        <v>228</v>
      </c>
      <c r="Y49" s="47" t="n">
        <v>275</v>
      </c>
      <c r="Z49" s="49" t="n">
        <f aca="false">Y49/X49*100</f>
        <v>120.614035087719</v>
      </c>
      <c r="AA49" s="49"/>
      <c r="AB49" s="49"/>
      <c r="AC49" s="49"/>
      <c r="AD49" s="49"/>
      <c r="AE49" s="49"/>
      <c r="AF49" s="49"/>
      <c r="AG49" s="49"/>
      <c r="AH49" s="47" t="n">
        <v>31440</v>
      </c>
      <c r="AI49" s="47" t="n">
        <v>31440</v>
      </c>
      <c r="AJ49" s="50" t="n">
        <v>31440</v>
      </c>
      <c r="AK49" s="50" t="n">
        <f aca="false">AJ49/12*12</f>
        <v>31440</v>
      </c>
      <c r="AL49" s="49"/>
      <c r="AM49" s="49"/>
      <c r="AN49" s="47" t="n">
        <v>0</v>
      </c>
      <c r="AO49" s="51" t="n">
        <v>0</v>
      </c>
      <c r="AP49" s="50" t="n">
        <v>0</v>
      </c>
      <c r="AQ49" s="47"/>
      <c r="AR49" s="49"/>
      <c r="AS49" s="49"/>
      <c r="AT49" s="49"/>
      <c r="AU49" s="49"/>
      <c r="AV49" s="49" t="n">
        <f aca="false">AY49+BA49+BC49+BE49</f>
        <v>3205</v>
      </c>
      <c r="AW49" s="49" t="n">
        <f aca="false">AZ49+BB49+BD49+BF49</f>
        <v>3360.858</v>
      </c>
      <c r="AX49" s="49" t="n">
        <f aca="false">AW49/AV49*100</f>
        <v>104.862964118565</v>
      </c>
      <c r="AY49" s="47" t="n">
        <v>3205</v>
      </c>
      <c r="AZ49" s="47" t="n">
        <v>3360.858</v>
      </c>
      <c r="BA49" s="47" t="n">
        <v>0</v>
      </c>
      <c r="BB49" s="47" t="n">
        <v>0</v>
      </c>
      <c r="BC49" s="49"/>
      <c r="BD49" s="49"/>
      <c r="BE49" s="47" t="n">
        <v>0</v>
      </c>
      <c r="BF49" s="47" t="n">
        <v>0</v>
      </c>
      <c r="BG49" s="49"/>
      <c r="BH49" s="49"/>
      <c r="BI49" s="47" t="n">
        <v>0</v>
      </c>
      <c r="BJ49" s="47" t="n">
        <v>0</v>
      </c>
      <c r="BK49" s="47" t="n">
        <v>4100</v>
      </c>
      <c r="BL49" s="47" t="n">
        <v>4552.85</v>
      </c>
      <c r="BM49" s="47" t="n">
        <v>2230</v>
      </c>
      <c r="BN49" s="47" t="n">
        <v>2374.2</v>
      </c>
      <c r="BO49" s="47" t="n">
        <v>1230</v>
      </c>
      <c r="BP49" s="47" t="n">
        <v>1230</v>
      </c>
      <c r="BQ49" s="47" t="n">
        <v>0</v>
      </c>
      <c r="BR49" s="47" t="n">
        <v>0</v>
      </c>
      <c r="BS49" s="47" t="n">
        <v>0</v>
      </c>
      <c r="BT49" s="47" t="n">
        <v>0</v>
      </c>
      <c r="BU49" s="49"/>
      <c r="BV49" s="49"/>
      <c r="BW49" s="47" t="n">
        <v>23</v>
      </c>
      <c r="BX49" s="47" t="n">
        <v>13</v>
      </c>
      <c r="BY49" s="49"/>
      <c r="BZ49" s="49" t="n">
        <f aca="false">O49+R49+U49+X49+AA49+AD49+AF49+AH49+AL49+AN49+AR49+AT49+AY49+BA49+BC49+BE49+BG49+BI49+BK49+BM49+BQ49+BS49+BU49+BW49</f>
        <v>52326</v>
      </c>
      <c r="CA49" s="49" t="n">
        <f aca="false">P49+S49+V49+Y49+AB49+AE49+AG49+AI49+AM49+AO49+AS49+AU49+AZ49+BB49+BD49+BF49+BH49+BJ49+BL49+BN49+BR49+BT49+BV49+BX49+BY49</f>
        <v>53189.888</v>
      </c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7" t="n">
        <v>3000</v>
      </c>
      <c r="CM49" s="47" t="n">
        <v>3000</v>
      </c>
      <c r="CN49" s="49" t="n">
        <v>0</v>
      </c>
      <c r="CO49" s="49" t="n">
        <f aca="false">CB49+CD49+CF49+CH49+CJ49+CL49</f>
        <v>3000</v>
      </c>
      <c r="CP49" s="49" t="n">
        <f aca="false">CC49+CE49+CG49+CI49+CK49+CM49+CN49</f>
        <v>3000</v>
      </c>
    </row>
    <row r="50" customFormat="false" ht="21" hidden="false" customHeight="true" outlineLevel="0" collapsed="false">
      <c r="A50" s="45" t="n">
        <v>42</v>
      </c>
      <c r="B50" s="46" t="s">
        <v>99</v>
      </c>
      <c r="C50" s="47" t="n">
        <v>9064.3741</v>
      </c>
      <c r="D50" s="48" t="n">
        <v>0</v>
      </c>
      <c r="E50" s="49"/>
      <c r="F50" s="49" t="n">
        <f aca="false">BZ50+CO50-CL50</f>
        <v>25218.188</v>
      </c>
      <c r="G50" s="49" t="n">
        <f aca="false">CA50+CP50-CM50</f>
        <v>25402.806</v>
      </c>
      <c r="H50" s="49" t="n">
        <f aca="false">G50/F50*100</f>
        <v>100.732082733303</v>
      </c>
      <c r="I50" s="49" t="n">
        <f aca="false">O50+R50+U50+X50+AA50+AD50+AT50+AY50+BA50+BC50+BE50+BG50+BK50+BM50+BQ50+BS50+BW50</f>
        <v>8086.688</v>
      </c>
      <c r="J50" s="49" t="n">
        <f aca="false">P50+S50+V50+Y50+AB50+AE50+AU50+AZ50+BB50+BD50+BF50+BH50+BL50+BN50+BR50+BT50+BX50</f>
        <v>8272.386</v>
      </c>
      <c r="K50" s="49" t="n">
        <f aca="false">J50/I50*100</f>
        <v>102.296341839824</v>
      </c>
      <c r="L50" s="49" t="n">
        <f aca="false">O50+U50</f>
        <v>1445.768</v>
      </c>
      <c r="M50" s="49" t="n">
        <f aca="false">P50+V50</f>
        <v>1600.16</v>
      </c>
      <c r="N50" s="49" t="n">
        <f aca="false">M50/L50*100</f>
        <v>110.678891772401</v>
      </c>
      <c r="O50" s="47" t="n">
        <v>245.768</v>
      </c>
      <c r="P50" s="47" t="n">
        <v>246.06</v>
      </c>
      <c r="Q50" s="49" t="n">
        <f aca="false">P50/O50*100</f>
        <v>100.118811236613</v>
      </c>
      <c r="R50" s="47" t="n">
        <v>671.45</v>
      </c>
      <c r="S50" s="47" t="n">
        <v>671.45</v>
      </c>
      <c r="T50" s="49" t="n">
        <f aca="false">S50/R50*100</f>
        <v>100</v>
      </c>
      <c r="U50" s="47" t="n">
        <v>1200</v>
      </c>
      <c r="V50" s="47" t="n">
        <v>1354.1</v>
      </c>
      <c r="W50" s="49" t="n">
        <f aca="false">V50/U50*100</f>
        <v>112.841666666667</v>
      </c>
      <c r="X50" s="47" t="n">
        <v>564</v>
      </c>
      <c r="Y50" s="47" t="n">
        <v>564</v>
      </c>
      <c r="Z50" s="49" t="n">
        <f aca="false">Y50/X50*100</f>
        <v>100</v>
      </c>
      <c r="AA50" s="49"/>
      <c r="AB50" s="49"/>
      <c r="AC50" s="49"/>
      <c r="AD50" s="49"/>
      <c r="AE50" s="49"/>
      <c r="AF50" s="49"/>
      <c r="AG50" s="49"/>
      <c r="AH50" s="47" t="n">
        <v>17131.5</v>
      </c>
      <c r="AI50" s="47" t="n">
        <v>17131.5</v>
      </c>
      <c r="AJ50" s="50" t="n">
        <v>17131.5</v>
      </c>
      <c r="AK50" s="50" t="n">
        <f aca="false">AJ50/12*12</f>
        <v>17131.5</v>
      </c>
      <c r="AL50" s="49"/>
      <c r="AM50" s="49"/>
      <c r="AN50" s="47" t="n">
        <v>0</v>
      </c>
      <c r="AO50" s="51" t="n">
        <v>-1.08</v>
      </c>
      <c r="AP50" s="50" t="n">
        <v>0</v>
      </c>
      <c r="AQ50" s="47"/>
      <c r="AR50" s="49"/>
      <c r="AS50" s="49"/>
      <c r="AT50" s="49"/>
      <c r="AU50" s="49"/>
      <c r="AV50" s="49" t="n">
        <f aca="false">AY50+BA50+BC50+BE50</f>
        <v>4850.8</v>
      </c>
      <c r="AW50" s="49" t="n">
        <f aca="false">AZ50+BB50+BD50+BF50</f>
        <v>4850.806</v>
      </c>
      <c r="AX50" s="49" t="n">
        <f aca="false">AW50/AV50*100</f>
        <v>100.000123690938</v>
      </c>
      <c r="AY50" s="47" t="n">
        <v>4850.8</v>
      </c>
      <c r="AZ50" s="47" t="n">
        <v>4850.806</v>
      </c>
      <c r="BA50" s="47" t="n">
        <v>0</v>
      </c>
      <c r="BB50" s="47" t="n">
        <v>0</v>
      </c>
      <c r="BC50" s="49"/>
      <c r="BD50" s="49"/>
      <c r="BE50" s="47" t="n">
        <v>0</v>
      </c>
      <c r="BF50" s="47" t="n">
        <v>0</v>
      </c>
      <c r="BG50" s="49"/>
      <c r="BH50" s="49"/>
      <c r="BI50" s="47" t="n">
        <v>0</v>
      </c>
      <c r="BJ50" s="47" t="n">
        <v>0</v>
      </c>
      <c r="BK50" s="47" t="n">
        <v>0</v>
      </c>
      <c r="BL50" s="47" t="n">
        <v>0</v>
      </c>
      <c r="BM50" s="47" t="n">
        <v>0</v>
      </c>
      <c r="BN50" s="47" t="n">
        <v>1.3</v>
      </c>
      <c r="BO50" s="47" t="n">
        <v>0</v>
      </c>
      <c r="BP50" s="47" t="n">
        <v>1.3</v>
      </c>
      <c r="BQ50" s="47" t="n">
        <v>0</v>
      </c>
      <c r="BR50" s="47" t="n">
        <v>0</v>
      </c>
      <c r="BS50" s="47" t="n">
        <v>0</v>
      </c>
      <c r="BT50" s="47" t="n">
        <v>0</v>
      </c>
      <c r="BU50" s="49"/>
      <c r="BV50" s="49"/>
      <c r="BW50" s="47" t="n">
        <v>554.67</v>
      </c>
      <c r="BX50" s="47" t="n">
        <v>584.67</v>
      </c>
      <c r="BY50" s="49"/>
      <c r="BZ50" s="49" t="n">
        <f aca="false">O50+R50+U50+X50+AA50+AD50+AF50+AH50+AL50+AN50+AR50+AT50+AY50+BA50+BC50+BE50+BG50+BI50+BK50+BM50+BQ50+BS50+BU50+BW50</f>
        <v>25218.188</v>
      </c>
      <c r="CA50" s="49" t="n">
        <f aca="false">P50+S50+V50+Y50+AB50+AE50+AG50+AI50+AM50+AO50+AS50+AU50+AZ50+BB50+BD50+BF50+BH50+BJ50+BL50+BN50+BR50+BT50+BV50+BX50+BY50</f>
        <v>25402.806</v>
      </c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7" t="n">
        <v>0</v>
      </c>
      <c r="CM50" s="47" t="n">
        <v>0</v>
      </c>
      <c r="CN50" s="49" t="n">
        <v>0</v>
      </c>
      <c r="CO50" s="49" t="n">
        <f aca="false">CB50+CD50+CF50+CH50+CJ50+CL50</f>
        <v>0</v>
      </c>
      <c r="CP50" s="49" t="n">
        <f aca="false">CC50+CE50+CG50+CI50+CK50+CM50+CN50</f>
        <v>0</v>
      </c>
    </row>
    <row r="51" customFormat="false" ht="21" hidden="false" customHeight="true" outlineLevel="0" collapsed="false">
      <c r="A51" s="45" t="n">
        <v>43</v>
      </c>
      <c r="B51" s="46" t="s">
        <v>100</v>
      </c>
      <c r="C51" s="47" t="n">
        <v>4299.3177</v>
      </c>
      <c r="D51" s="48" t="n">
        <v>0.0540000000000873</v>
      </c>
      <c r="E51" s="49"/>
      <c r="F51" s="49" t="n">
        <f aca="false">BZ51+CO51-CL51</f>
        <v>28183.6</v>
      </c>
      <c r="G51" s="49" t="n">
        <f aca="false">CA51+CP51-CM51</f>
        <v>28845.604</v>
      </c>
      <c r="H51" s="49" t="n">
        <f aca="false">G51/F51*100</f>
        <v>102.348897940646</v>
      </c>
      <c r="I51" s="49" t="n">
        <f aca="false">O51+R51+U51+X51+AA51+AD51+AT51+AY51+BA51+BC51+BE51+BG51+BK51+BM51+BQ51+BS51+BW51</f>
        <v>5340</v>
      </c>
      <c r="J51" s="49" t="n">
        <f aca="false">P51+S51+V51+Y51+AB51+AE51+AU51+AZ51+BB51+BD51+BF51+BH51+BL51+BN51+BR51+BT51+BX51</f>
        <v>6060.604</v>
      </c>
      <c r="K51" s="49" t="n">
        <f aca="false">J51/I51*100</f>
        <v>113.494456928839</v>
      </c>
      <c r="L51" s="49" t="n">
        <f aca="false">O51+U51</f>
        <v>2600</v>
      </c>
      <c r="M51" s="49" t="n">
        <f aca="false">P51+V51</f>
        <v>3080.909</v>
      </c>
      <c r="N51" s="49" t="n">
        <f aca="false">M51/L51*100</f>
        <v>118.4965</v>
      </c>
      <c r="O51" s="47" t="n">
        <v>0</v>
      </c>
      <c r="P51" s="47" t="n">
        <v>11.677</v>
      </c>
      <c r="Q51" s="49" t="e">
        <f aca="false">P51/O51*100</f>
        <v>#DIV/0!</v>
      </c>
      <c r="R51" s="47" t="n">
        <v>1500</v>
      </c>
      <c r="S51" s="47" t="n">
        <v>1552.7</v>
      </c>
      <c r="T51" s="49" t="n">
        <f aca="false">S51/R51*100</f>
        <v>103.513333333333</v>
      </c>
      <c r="U51" s="47" t="n">
        <v>2600</v>
      </c>
      <c r="V51" s="47" t="n">
        <v>3069.232</v>
      </c>
      <c r="W51" s="49" t="n">
        <f aca="false">V51/U51*100</f>
        <v>118.047384615385</v>
      </c>
      <c r="X51" s="47" t="n">
        <v>300</v>
      </c>
      <c r="Y51" s="47" t="n">
        <v>409.5</v>
      </c>
      <c r="Z51" s="49" t="n">
        <f aca="false">Y51/X51*100</f>
        <v>136.5</v>
      </c>
      <c r="AA51" s="49"/>
      <c r="AB51" s="49"/>
      <c r="AC51" s="49"/>
      <c r="AD51" s="49"/>
      <c r="AE51" s="49"/>
      <c r="AF51" s="49"/>
      <c r="AG51" s="49"/>
      <c r="AH51" s="47" t="n">
        <v>22843.6</v>
      </c>
      <c r="AI51" s="47" t="n">
        <v>22785</v>
      </c>
      <c r="AJ51" s="50" t="n">
        <v>22843.6</v>
      </c>
      <c r="AK51" s="50" t="n">
        <f aca="false">AJ51/12*12</f>
        <v>22843.6</v>
      </c>
      <c r="AL51" s="49"/>
      <c r="AM51" s="49"/>
      <c r="AN51" s="47" t="n">
        <v>0</v>
      </c>
      <c r="AO51" s="51" t="n">
        <v>0</v>
      </c>
      <c r="AP51" s="50" t="n">
        <v>0</v>
      </c>
      <c r="AQ51" s="47"/>
      <c r="AR51" s="49"/>
      <c r="AS51" s="49"/>
      <c r="AT51" s="49"/>
      <c r="AU51" s="49"/>
      <c r="AV51" s="49" t="n">
        <f aca="false">AY51+BA51+BC51+BE51</f>
        <v>940</v>
      </c>
      <c r="AW51" s="49" t="n">
        <f aca="false">AZ51+BB51+BD51+BF51</f>
        <v>1017.495</v>
      </c>
      <c r="AX51" s="49" t="n">
        <f aca="false">AW51/AV51*100</f>
        <v>108.24414893617</v>
      </c>
      <c r="AY51" s="47" t="n">
        <v>940</v>
      </c>
      <c r="AZ51" s="47" t="n">
        <v>1017.495</v>
      </c>
      <c r="BA51" s="47" t="n">
        <v>0</v>
      </c>
      <c r="BB51" s="47" t="n">
        <v>0</v>
      </c>
      <c r="BC51" s="49"/>
      <c r="BD51" s="49"/>
      <c r="BE51" s="47" t="n">
        <v>0</v>
      </c>
      <c r="BF51" s="47" t="n">
        <v>0</v>
      </c>
      <c r="BG51" s="49"/>
      <c r="BH51" s="49"/>
      <c r="BI51" s="47" t="n">
        <v>0</v>
      </c>
      <c r="BJ51" s="47" t="n">
        <v>0</v>
      </c>
      <c r="BK51" s="47" t="n">
        <v>0</v>
      </c>
      <c r="BL51" s="47" t="n">
        <v>0</v>
      </c>
      <c r="BM51" s="47" t="n">
        <v>0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9"/>
      <c r="BV51" s="49"/>
      <c r="BW51" s="47" t="n">
        <v>0</v>
      </c>
      <c r="BX51" s="47" t="n">
        <v>0</v>
      </c>
      <c r="BY51" s="49"/>
      <c r="BZ51" s="49" t="n">
        <f aca="false">O51+R51+U51+X51+AA51+AD51+AF51+AH51+AL51+AN51+AR51+AT51+AY51+BA51+BC51+BE51+BG51+BI51+BK51+BM51+BQ51+BS51+BU51+BW51</f>
        <v>28183.6</v>
      </c>
      <c r="CA51" s="49" t="n">
        <f aca="false">P51+S51+V51+Y51+AB51+AE51+AG51+AI51+AM51+AO51+AS51+AU51+AZ51+BB51+BD51+BF51+BH51+BJ51+BL51+BN51+BR51+BT51+BV51+BX51+BY51</f>
        <v>28845.604</v>
      </c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7" t="n">
        <v>0</v>
      </c>
      <c r="CM51" s="47" t="n">
        <v>0</v>
      </c>
      <c r="CN51" s="49" t="n">
        <v>0</v>
      </c>
      <c r="CO51" s="49" t="n">
        <f aca="false">CB51+CD51+CF51+CH51+CJ51+CL51</f>
        <v>0</v>
      </c>
      <c r="CP51" s="49" t="n">
        <f aca="false">CC51+CE51+CG51+CI51+CK51+CM51+CN51</f>
        <v>0</v>
      </c>
    </row>
    <row r="52" customFormat="false" ht="21" hidden="false" customHeight="true" outlineLevel="0" collapsed="false">
      <c r="A52" s="45" t="n">
        <v>44</v>
      </c>
      <c r="B52" s="46" t="s">
        <v>101</v>
      </c>
      <c r="C52" s="47" t="n">
        <v>14030.2606</v>
      </c>
      <c r="D52" s="48" t="n">
        <v>0</v>
      </c>
      <c r="E52" s="49"/>
      <c r="F52" s="49" t="n">
        <f aca="false">BZ52+CO52-CL52</f>
        <v>42495</v>
      </c>
      <c r="G52" s="49" t="n">
        <f aca="false">CA52+CP52-CM52</f>
        <v>43458.9936</v>
      </c>
      <c r="H52" s="49" t="n">
        <f aca="false">G52/F52*100</f>
        <v>102.268487116131</v>
      </c>
      <c r="I52" s="49" t="n">
        <f aca="false">O52+R52+U52+X52+AA52+AD52+AT52+AY52+BA52+BC52+BE52+BG52+BK52+BM52+BQ52+BS52+BW52</f>
        <v>7519.5</v>
      </c>
      <c r="J52" s="49" t="n">
        <f aca="false">P52+S52+V52+Y52+AB52+AE52+AU52+AZ52+BB52+BD52+BF52+BH52+BL52+BN52+BR52+BT52+BX52</f>
        <v>8483.4936</v>
      </c>
      <c r="K52" s="49" t="n">
        <f aca="false">J52/I52*100</f>
        <v>112.819916217834</v>
      </c>
      <c r="L52" s="49" t="n">
        <f aca="false">O52+U52</f>
        <v>4235</v>
      </c>
      <c r="M52" s="49" t="n">
        <f aca="false">P52+V52</f>
        <v>4755.849</v>
      </c>
      <c r="N52" s="49" t="n">
        <f aca="false">M52/L52*100</f>
        <v>112.29867768595</v>
      </c>
      <c r="O52" s="47" t="n">
        <v>456</v>
      </c>
      <c r="P52" s="47" t="n">
        <v>587.199</v>
      </c>
      <c r="Q52" s="49" t="n">
        <f aca="false">P52/O52*100</f>
        <v>128.771710526316</v>
      </c>
      <c r="R52" s="47" t="n">
        <v>2540</v>
      </c>
      <c r="S52" s="47" t="n">
        <v>2566.582</v>
      </c>
      <c r="T52" s="49" t="n">
        <f aca="false">S52/R52*100</f>
        <v>101.046535433071</v>
      </c>
      <c r="U52" s="47" t="n">
        <v>3779</v>
      </c>
      <c r="V52" s="47" t="n">
        <v>4168.65</v>
      </c>
      <c r="W52" s="49" t="n">
        <f aca="false">V52/U52*100</f>
        <v>110.310928817147</v>
      </c>
      <c r="X52" s="47" t="n">
        <v>184.5</v>
      </c>
      <c r="Y52" s="47" t="n">
        <v>313.3</v>
      </c>
      <c r="Z52" s="49" t="n">
        <f aca="false">Y52/X52*100</f>
        <v>169.810298102981</v>
      </c>
      <c r="AA52" s="49"/>
      <c r="AB52" s="49"/>
      <c r="AC52" s="49"/>
      <c r="AD52" s="49"/>
      <c r="AE52" s="49"/>
      <c r="AF52" s="49"/>
      <c r="AG52" s="49"/>
      <c r="AH52" s="47" t="n">
        <v>34975.5</v>
      </c>
      <c r="AI52" s="47" t="n">
        <v>34975.5</v>
      </c>
      <c r="AJ52" s="50" t="n">
        <v>34975.5</v>
      </c>
      <c r="AK52" s="50" t="n">
        <f aca="false">AJ52/12*12</f>
        <v>34975.5</v>
      </c>
      <c r="AL52" s="49"/>
      <c r="AM52" s="49"/>
      <c r="AN52" s="47" t="n">
        <v>0</v>
      </c>
      <c r="AO52" s="51" t="n">
        <v>0</v>
      </c>
      <c r="AP52" s="50" t="n">
        <v>0</v>
      </c>
      <c r="AQ52" s="47"/>
      <c r="AR52" s="49"/>
      <c r="AS52" s="49"/>
      <c r="AT52" s="49"/>
      <c r="AU52" s="49"/>
      <c r="AV52" s="49" t="n">
        <f aca="false">AY52+BA52+BC52+BE52</f>
        <v>260</v>
      </c>
      <c r="AW52" s="49" t="n">
        <f aca="false">AZ52+BB52+BD52+BF52</f>
        <v>280.444</v>
      </c>
      <c r="AX52" s="49" t="n">
        <f aca="false">AW52/AV52*100</f>
        <v>107.863076923077</v>
      </c>
      <c r="AY52" s="47" t="n">
        <v>180</v>
      </c>
      <c r="AZ52" s="47" t="n">
        <v>195.444</v>
      </c>
      <c r="BA52" s="47" t="n">
        <v>0</v>
      </c>
      <c r="BB52" s="47" t="n">
        <v>0</v>
      </c>
      <c r="BC52" s="49"/>
      <c r="BD52" s="49"/>
      <c r="BE52" s="47" t="n">
        <v>80</v>
      </c>
      <c r="BF52" s="47" t="n">
        <v>85</v>
      </c>
      <c r="BG52" s="49"/>
      <c r="BH52" s="49"/>
      <c r="BI52" s="47" t="n">
        <v>0</v>
      </c>
      <c r="BJ52" s="47" t="n">
        <v>0</v>
      </c>
      <c r="BK52" s="47" t="n">
        <v>0</v>
      </c>
      <c r="BL52" s="47" t="n">
        <v>0</v>
      </c>
      <c r="BM52" s="47" t="n">
        <v>300</v>
      </c>
      <c r="BN52" s="47" t="n">
        <v>306</v>
      </c>
      <c r="BO52" s="47" t="n">
        <v>300</v>
      </c>
      <c r="BP52" s="47" t="n">
        <v>306</v>
      </c>
      <c r="BQ52" s="47" t="n">
        <v>0</v>
      </c>
      <c r="BR52" s="47" t="n">
        <v>261.3186</v>
      </c>
      <c r="BS52" s="47" t="n">
        <v>0</v>
      </c>
      <c r="BT52" s="47" t="n">
        <v>0</v>
      </c>
      <c r="BU52" s="49"/>
      <c r="BV52" s="49"/>
      <c r="BW52" s="47" t="n">
        <v>0</v>
      </c>
      <c r="BX52" s="47" t="n">
        <v>0</v>
      </c>
      <c r="BY52" s="49"/>
      <c r="BZ52" s="49" t="n">
        <f aca="false">O52+R52+U52+X52+AA52+AD52+AF52+AH52+AL52+AN52+AR52+AT52+AY52+BA52+BC52+BE52+BG52+BI52+BK52+BM52+BQ52+BS52+BU52+BW52</f>
        <v>42495</v>
      </c>
      <c r="CA52" s="49" t="n">
        <f aca="false">P52+S52+V52+Y52+AB52+AE52+AG52+AI52+AM52+AO52+AS52+AU52+AZ52+BB52+BD52+BF52+BH52+BJ52+BL52+BN52+BR52+BT52+BV52+BX52+BY52</f>
        <v>43458.9936</v>
      </c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7" t="n">
        <v>0</v>
      </c>
      <c r="CM52" s="47" t="n">
        <v>0</v>
      </c>
      <c r="CN52" s="49" t="n">
        <v>0</v>
      </c>
      <c r="CO52" s="49" t="n">
        <f aca="false">CB52+CD52+CF52+CH52+CJ52+CL52</f>
        <v>0</v>
      </c>
      <c r="CP52" s="49" t="n">
        <f aca="false">CC52+CE52+CG52+CI52+CK52+CM52+CN52</f>
        <v>0</v>
      </c>
    </row>
    <row r="53" customFormat="false" ht="21" hidden="false" customHeight="true" outlineLevel="0" collapsed="false">
      <c r="A53" s="45" t="n">
        <v>45</v>
      </c>
      <c r="B53" s="46" t="s">
        <v>102</v>
      </c>
      <c r="C53" s="47" t="n">
        <v>1568.9402</v>
      </c>
      <c r="D53" s="48" t="n">
        <v>0</v>
      </c>
      <c r="E53" s="49"/>
      <c r="F53" s="49" t="n">
        <f aca="false">BZ53+CO53-CL53</f>
        <v>32921.9</v>
      </c>
      <c r="G53" s="49" t="n">
        <f aca="false">CA53+CP53-CM53</f>
        <v>32964.482</v>
      </c>
      <c r="H53" s="49" t="n">
        <f aca="false">G53/F53*100</f>
        <v>100.129342474159</v>
      </c>
      <c r="I53" s="49" t="n">
        <f aca="false">O53+R53+U53+X53+AA53+AD53+AT53+AY53+BA53+BC53+BE53+BG53+BK53+BM53+BQ53+BS53+BW53</f>
        <v>7298</v>
      </c>
      <c r="J53" s="49" t="n">
        <f aca="false">P53+S53+V53+Y53+AB53+AE53+AU53+AZ53+BB53+BD53+BF53+BH53+BL53+BN53+BR53+BT53+BX53</f>
        <v>7340.582</v>
      </c>
      <c r="K53" s="49" t="n">
        <f aca="false">J53/I53*100</f>
        <v>100.583474924637</v>
      </c>
      <c r="L53" s="49" t="n">
        <f aca="false">O53+U53</f>
        <v>4330</v>
      </c>
      <c r="M53" s="49" t="n">
        <f aca="false">P53+V53</f>
        <v>4347.86</v>
      </c>
      <c r="N53" s="49" t="n">
        <f aca="false">M53/L53*100</f>
        <v>100.41247113164</v>
      </c>
      <c r="O53" s="47" t="n">
        <v>330</v>
      </c>
      <c r="P53" s="47" t="n">
        <v>285.86</v>
      </c>
      <c r="Q53" s="49" t="n">
        <f aca="false">P53/O53*100</f>
        <v>86.6242424242424</v>
      </c>
      <c r="R53" s="47" t="n">
        <v>2200</v>
      </c>
      <c r="S53" s="47" t="n">
        <v>2220.722</v>
      </c>
      <c r="T53" s="49" t="n">
        <f aca="false">S53/R53*100</f>
        <v>100.941909090909</v>
      </c>
      <c r="U53" s="47" t="n">
        <v>4000</v>
      </c>
      <c r="V53" s="47" t="n">
        <v>4062</v>
      </c>
      <c r="W53" s="49" t="n">
        <f aca="false">V53/U53*100</f>
        <v>101.55</v>
      </c>
      <c r="X53" s="47" t="n">
        <v>104</v>
      </c>
      <c r="Y53" s="47" t="n">
        <v>104</v>
      </c>
      <c r="Z53" s="49" t="n">
        <f aca="false">Y53/X53*100</f>
        <v>100</v>
      </c>
      <c r="AA53" s="49"/>
      <c r="AB53" s="49"/>
      <c r="AC53" s="49"/>
      <c r="AD53" s="49"/>
      <c r="AE53" s="49"/>
      <c r="AF53" s="49"/>
      <c r="AG53" s="49"/>
      <c r="AH53" s="47" t="n">
        <v>25623.9</v>
      </c>
      <c r="AI53" s="47" t="n">
        <v>25623.9</v>
      </c>
      <c r="AJ53" s="50" t="n">
        <v>25623.9</v>
      </c>
      <c r="AK53" s="50" t="n">
        <f aca="false">AJ53/12*12</f>
        <v>25623.9</v>
      </c>
      <c r="AL53" s="49"/>
      <c r="AM53" s="49"/>
      <c r="AN53" s="47" t="n">
        <v>0</v>
      </c>
      <c r="AO53" s="51" t="n">
        <v>0</v>
      </c>
      <c r="AP53" s="50" t="n">
        <v>0</v>
      </c>
      <c r="AQ53" s="47"/>
      <c r="AR53" s="49"/>
      <c r="AS53" s="49"/>
      <c r="AT53" s="49"/>
      <c r="AU53" s="49"/>
      <c r="AV53" s="49" t="n">
        <f aca="false">AY53+BA53+BC53+BE53</f>
        <v>664</v>
      </c>
      <c r="AW53" s="49" t="n">
        <f aca="false">AZ53+BB53+BD53+BF53</f>
        <v>664</v>
      </c>
      <c r="AX53" s="49" t="n">
        <f aca="false">AW53/AV53*100</f>
        <v>100</v>
      </c>
      <c r="AY53" s="47" t="n">
        <v>601</v>
      </c>
      <c r="AZ53" s="47" t="n">
        <v>594</v>
      </c>
      <c r="BA53" s="47" t="n">
        <v>0</v>
      </c>
      <c r="BB53" s="47" t="n">
        <v>70</v>
      </c>
      <c r="BC53" s="49"/>
      <c r="BD53" s="49"/>
      <c r="BE53" s="47" t="n">
        <v>63</v>
      </c>
      <c r="BF53" s="47" t="n">
        <v>0</v>
      </c>
      <c r="BG53" s="49"/>
      <c r="BH53" s="49"/>
      <c r="BI53" s="47" t="n">
        <v>0</v>
      </c>
      <c r="BJ53" s="47" t="n">
        <v>0</v>
      </c>
      <c r="BK53" s="47" t="n">
        <v>0</v>
      </c>
      <c r="BL53" s="47" t="n">
        <v>0</v>
      </c>
      <c r="BM53" s="47" t="n">
        <v>0</v>
      </c>
      <c r="BN53" s="47" t="n">
        <v>4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7" t="n">
        <v>0</v>
      </c>
      <c r="BU53" s="49"/>
      <c r="BV53" s="49"/>
      <c r="BW53" s="47" t="n">
        <v>0</v>
      </c>
      <c r="BX53" s="47" t="n">
        <v>0</v>
      </c>
      <c r="BY53" s="49"/>
      <c r="BZ53" s="49" t="n">
        <f aca="false">O53+R53+U53+X53+AA53+AD53+AF53+AH53+AL53+AN53+AR53+AT53+AY53+BA53+BC53+BE53+BG53+BI53+BK53+BM53+BQ53+BS53+BU53+BW53</f>
        <v>32921.9</v>
      </c>
      <c r="CA53" s="49" t="n">
        <f aca="false">P53+S53+V53+Y53+AB53+AE53+AG53+AI53+AM53+AO53+AS53+AU53+AZ53+BB53+BD53+BF53+BH53+BJ53+BL53+BN53+BR53+BT53+BV53+BX53+BY53</f>
        <v>32964.482</v>
      </c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7" t="n">
        <v>0</v>
      </c>
      <c r="CM53" s="47" t="n">
        <v>0</v>
      </c>
      <c r="CN53" s="49" t="n">
        <v>0</v>
      </c>
      <c r="CO53" s="49" t="n">
        <f aca="false">CB53+CD53+CF53+CH53+CJ53+CL53</f>
        <v>0</v>
      </c>
      <c r="CP53" s="49" t="n">
        <f aca="false">CC53+CE53+CG53+CI53+CK53+CM53+CN53</f>
        <v>0</v>
      </c>
    </row>
    <row r="54" customFormat="false" ht="21" hidden="false" customHeight="true" outlineLevel="0" collapsed="false">
      <c r="A54" s="45" t="n">
        <v>46</v>
      </c>
      <c r="B54" s="46" t="s">
        <v>103</v>
      </c>
      <c r="C54" s="47" t="n">
        <v>2036.4152</v>
      </c>
      <c r="D54" s="48" t="n">
        <v>0</v>
      </c>
      <c r="E54" s="49"/>
      <c r="F54" s="49" t="n">
        <f aca="false">BZ54+CO54-CL54</f>
        <v>5230</v>
      </c>
      <c r="G54" s="49" t="n">
        <f aca="false">CA54+CP54-CM54</f>
        <v>5412.684</v>
      </c>
      <c r="H54" s="49" t="n">
        <f aca="false">G54/F54*100</f>
        <v>103.493001912046</v>
      </c>
      <c r="I54" s="49" t="n">
        <f aca="false">O54+R54+U54+X54+AA54+AD54+AT54+AY54+BA54+BC54+BE54+BG54+BK54+BM54+BQ54+BS54+BW54</f>
        <v>1730</v>
      </c>
      <c r="J54" s="49" t="n">
        <f aca="false">P54+S54+V54+Y54+AB54+AE54+AU54+AZ54+BB54+BD54+BF54+BH54+BL54+BN54+BR54+BT54+BX54</f>
        <v>1922.684</v>
      </c>
      <c r="K54" s="49" t="n">
        <f aca="false">J54/I54*100</f>
        <v>111.137803468208</v>
      </c>
      <c r="L54" s="49" t="n">
        <f aca="false">O54+U54</f>
        <v>270</v>
      </c>
      <c r="M54" s="49" t="n">
        <f aca="false">P54+V54</f>
        <v>372.88</v>
      </c>
      <c r="N54" s="49" t="n">
        <f aca="false">M54/L54*100</f>
        <v>138.103703703704</v>
      </c>
      <c r="O54" s="47" t="n">
        <v>0</v>
      </c>
      <c r="P54" s="47" t="n">
        <v>0.08</v>
      </c>
      <c r="Q54" s="49" t="e">
        <f aca="false">P54/O54*100</f>
        <v>#DIV/0!</v>
      </c>
      <c r="R54" s="47" t="n">
        <v>850</v>
      </c>
      <c r="S54" s="47" t="n">
        <v>955.212</v>
      </c>
      <c r="T54" s="49" t="n">
        <f aca="false">S54/R54*100</f>
        <v>112.377882352941</v>
      </c>
      <c r="U54" s="47" t="n">
        <v>270</v>
      </c>
      <c r="V54" s="47" t="n">
        <v>372.8</v>
      </c>
      <c r="W54" s="49" t="n">
        <f aca="false">V54/U54*100</f>
        <v>138.074074074074</v>
      </c>
      <c r="X54" s="47" t="n">
        <v>10</v>
      </c>
      <c r="Y54" s="47" t="n">
        <v>9.8</v>
      </c>
      <c r="Z54" s="49" t="n">
        <f aca="false">Y54/X54*100</f>
        <v>98</v>
      </c>
      <c r="AA54" s="49"/>
      <c r="AB54" s="49"/>
      <c r="AC54" s="49"/>
      <c r="AD54" s="49"/>
      <c r="AE54" s="49"/>
      <c r="AF54" s="49"/>
      <c r="AG54" s="49"/>
      <c r="AH54" s="47" t="n">
        <v>3500</v>
      </c>
      <c r="AI54" s="47" t="n">
        <v>3500</v>
      </c>
      <c r="AJ54" s="50" t="n">
        <v>3500</v>
      </c>
      <c r="AK54" s="50" t="n">
        <f aca="false">AJ54/12*12</f>
        <v>3500</v>
      </c>
      <c r="AL54" s="49"/>
      <c r="AM54" s="49"/>
      <c r="AN54" s="47" t="n">
        <v>0</v>
      </c>
      <c r="AO54" s="51" t="n">
        <v>-10</v>
      </c>
      <c r="AP54" s="50" t="n">
        <v>0</v>
      </c>
      <c r="AQ54" s="47"/>
      <c r="AR54" s="49"/>
      <c r="AS54" s="49"/>
      <c r="AT54" s="49"/>
      <c r="AU54" s="49"/>
      <c r="AV54" s="49" t="n">
        <f aca="false">AY54+BA54+BC54+BE54</f>
        <v>600</v>
      </c>
      <c r="AW54" s="49" t="n">
        <f aca="false">AZ54+BB54+BD54+BF54</f>
        <v>584.792</v>
      </c>
      <c r="AX54" s="49" t="n">
        <f aca="false">AW54/AV54*100</f>
        <v>97.4653333333333</v>
      </c>
      <c r="AY54" s="47" t="n">
        <v>600</v>
      </c>
      <c r="AZ54" s="47" t="n">
        <v>584.792</v>
      </c>
      <c r="BA54" s="47" t="n">
        <v>0</v>
      </c>
      <c r="BB54" s="47" t="n">
        <v>0</v>
      </c>
      <c r="BC54" s="49"/>
      <c r="BD54" s="49"/>
      <c r="BE54" s="47" t="n">
        <v>0</v>
      </c>
      <c r="BF54" s="47" t="n">
        <v>0</v>
      </c>
      <c r="BG54" s="49"/>
      <c r="BH54" s="49"/>
      <c r="BI54" s="47" t="n">
        <v>0</v>
      </c>
      <c r="BJ54" s="47" t="n">
        <v>0</v>
      </c>
      <c r="BK54" s="47" t="n">
        <v>0</v>
      </c>
      <c r="BL54" s="47" t="n">
        <v>0</v>
      </c>
      <c r="BM54" s="47" t="n">
        <v>0</v>
      </c>
      <c r="BN54" s="47" t="n">
        <v>0</v>
      </c>
      <c r="BO54" s="47" t="n">
        <v>0</v>
      </c>
      <c r="BP54" s="47" t="n">
        <v>0</v>
      </c>
      <c r="BQ54" s="47" t="n">
        <v>0</v>
      </c>
      <c r="BR54" s="47" t="n">
        <v>0</v>
      </c>
      <c r="BS54" s="47" t="n">
        <v>0</v>
      </c>
      <c r="BT54" s="47" t="n">
        <v>0</v>
      </c>
      <c r="BU54" s="49"/>
      <c r="BV54" s="49"/>
      <c r="BW54" s="47" t="n">
        <v>0</v>
      </c>
      <c r="BX54" s="47" t="n">
        <v>0</v>
      </c>
      <c r="BY54" s="49"/>
      <c r="BZ54" s="49" t="n">
        <f aca="false">O54+R54+U54+X54+AA54+AD54+AF54+AH54+AL54+AN54+AR54+AT54+AY54+BA54+BC54+BE54+BG54+BI54+BK54+BM54+BQ54+BS54+BU54+BW54</f>
        <v>5230</v>
      </c>
      <c r="CA54" s="49" t="n">
        <f aca="false">P54+S54+V54+Y54+AB54+AE54+AG54+AI54+AM54+AO54+AS54+AU54+AZ54+BB54+BD54+BF54+BH54+BJ54+BL54+BN54+BR54+BT54+BV54+BX54+BY54</f>
        <v>5412.684</v>
      </c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7" t="n">
        <v>0</v>
      </c>
      <c r="CM54" s="47" t="n">
        <v>0</v>
      </c>
      <c r="CN54" s="49" t="n">
        <v>0</v>
      </c>
      <c r="CO54" s="49" t="n">
        <f aca="false">CB54+CD54+CF54+CH54+CJ54+CL54</f>
        <v>0</v>
      </c>
      <c r="CP54" s="49" t="n">
        <f aca="false">CC54+CE54+CG54+CI54+CK54+CM54+CN54</f>
        <v>0</v>
      </c>
    </row>
    <row r="55" customFormat="false" ht="21" hidden="false" customHeight="true" outlineLevel="0" collapsed="false">
      <c r="A55" s="45" t="n">
        <v>47</v>
      </c>
      <c r="B55" s="46" t="s">
        <v>104</v>
      </c>
      <c r="C55" s="47" t="n">
        <v>3312.9143</v>
      </c>
      <c r="D55" s="48" t="n">
        <v>0</v>
      </c>
      <c r="E55" s="49"/>
      <c r="F55" s="49" t="n">
        <f aca="false">BZ55+CO55-CL55</f>
        <v>14586.9</v>
      </c>
      <c r="G55" s="49" t="n">
        <f aca="false">CA55+CP55-CM55</f>
        <v>14628.983</v>
      </c>
      <c r="H55" s="49" t="n">
        <f aca="false">G55/F55*100</f>
        <v>100.288498584346</v>
      </c>
      <c r="I55" s="49" t="n">
        <f aca="false">O55+R55+U55+X55+AA55+AD55+AT55+AY55+BA55+BC55+BE55+BG55+BK55+BM55+BQ55+BS55+BW55</f>
        <v>3077</v>
      </c>
      <c r="J55" s="49" t="n">
        <f aca="false">P55+S55+V55+Y55+AB55+AE55+AU55+AZ55+BB55+BD55+BF55+BH55+BL55+BN55+BR55+BT55+BX55</f>
        <v>3119.083</v>
      </c>
      <c r="K55" s="49" t="n">
        <f aca="false">J55/I55*100</f>
        <v>101.367663308417</v>
      </c>
      <c r="L55" s="49" t="n">
        <f aca="false">O55+U55</f>
        <v>740</v>
      </c>
      <c r="M55" s="49" t="n">
        <f aca="false">P55+V55</f>
        <v>745.32</v>
      </c>
      <c r="N55" s="49" t="n">
        <f aca="false">M55/L55*100</f>
        <v>100.718918918919</v>
      </c>
      <c r="O55" s="47" t="n">
        <v>28</v>
      </c>
      <c r="P55" s="47" t="n">
        <v>28.01</v>
      </c>
      <c r="Q55" s="49" t="n">
        <f aca="false">P55/O55*100</f>
        <v>100.035714285714</v>
      </c>
      <c r="R55" s="47" t="n">
        <v>1808</v>
      </c>
      <c r="S55" s="47" t="n">
        <v>1821.488</v>
      </c>
      <c r="T55" s="49" t="n">
        <f aca="false">S55/R55*100</f>
        <v>100.746017699115</v>
      </c>
      <c r="U55" s="47" t="n">
        <v>712</v>
      </c>
      <c r="V55" s="47" t="n">
        <v>717.31</v>
      </c>
      <c r="W55" s="49" t="n">
        <f aca="false">V55/U55*100</f>
        <v>100.745786516854</v>
      </c>
      <c r="X55" s="47" t="n">
        <v>38</v>
      </c>
      <c r="Y55" s="47" t="n">
        <v>38.71</v>
      </c>
      <c r="Z55" s="49" t="n">
        <f aca="false">Y55/X55*100</f>
        <v>101.868421052632</v>
      </c>
      <c r="AA55" s="49"/>
      <c r="AB55" s="49"/>
      <c r="AC55" s="49"/>
      <c r="AD55" s="49"/>
      <c r="AE55" s="49"/>
      <c r="AF55" s="49"/>
      <c r="AG55" s="49"/>
      <c r="AH55" s="47" t="n">
        <v>11509.9</v>
      </c>
      <c r="AI55" s="47" t="n">
        <v>11509.9</v>
      </c>
      <c r="AJ55" s="50" t="n">
        <v>11509.9</v>
      </c>
      <c r="AK55" s="50" t="n">
        <f aca="false">AJ55/12*12</f>
        <v>11509.9</v>
      </c>
      <c r="AL55" s="49"/>
      <c r="AM55" s="49"/>
      <c r="AN55" s="47" t="n">
        <v>0</v>
      </c>
      <c r="AO55" s="51" t="n">
        <v>0</v>
      </c>
      <c r="AP55" s="50" t="n">
        <v>0</v>
      </c>
      <c r="AQ55" s="47"/>
      <c r="AR55" s="49"/>
      <c r="AS55" s="49"/>
      <c r="AT55" s="49"/>
      <c r="AU55" s="49"/>
      <c r="AV55" s="49" t="n">
        <f aca="false">AY55+BA55+BC55+BE55</f>
        <v>491</v>
      </c>
      <c r="AW55" s="49" t="n">
        <f aca="false">AZ55+BB55+BD55+BF55</f>
        <v>513.565</v>
      </c>
      <c r="AX55" s="49" t="n">
        <f aca="false">AW55/AV55*100</f>
        <v>104.595723014257</v>
      </c>
      <c r="AY55" s="47" t="n">
        <v>491</v>
      </c>
      <c r="AZ55" s="47" t="n">
        <v>513.565</v>
      </c>
      <c r="BA55" s="47" t="n">
        <v>0</v>
      </c>
      <c r="BB55" s="47" t="n">
        <v>0</v>
      </c>
      <c r="BC55" s="49"/>
      <c r="BD55" s="49"/>
      <c r="BE55" s="47" t="n">
        <v>0</v>
      </c>
      <c r="BF55" s="47" t="n">
        <v>0</v>
      </c>
      <c r="BG55" s="49"/>
      <c r="BH55" s="49"/>
      <c r="BI55" s="47" t="n">
        <v>0</v>
      </c>
      <c r="BJ55" s="47" t="n">
        <v>0</v>
      </c>
      <c r="BK55" s="47" t="n">
        <v>0</v>
      </c>
      <c r="BL55" s="47" t="n">
        <v>0</v>
      </c>
      <c r="BM55" s="47" t="n">
        <v>0</v>
      </c>
      <c r="BN55" s="47" t="n">
        <v>0</v>
      </c>
      <c r="BO55" s="47" t="n">
        <v>0</v>
      </c>
      <c r="BP55" s="47" t="n">
        <v>0</v>
      </c>
      <c r="BQ55" s="47" t="n">
        <v>0</v>
      </c>
      <c r="BR55" s="47" t="n">
        <v>0</v>
      </c>
      <c r="BS55" s="47" t="n">
        <v>0</v>
      </c>
      <c r="BT55" s="47" t="n">
        <v>0</v>
      </c>
      <c r="BU55" s="49"/>
      <c r="BV55" s="49"/>
      <c r="BW55" s="47" t="n">
        <v>0</v>
      </c>
      <c r="BX55" s="47" t="n">
        <v>0</v>
      </c>
      <c r="BY55" s="49"/>
      <c r="BZ55" s="49" t="n">
        <f aca="false">O55+R55+U55+X55+AA55+AD55+AF55+AH55+AL55+AN55+AR55+AT55+AY55+BA55+BC55+BE55+BG55+BI55+BK55+BM55+BQ55+BS55+BU55+BW55</f>
        <v>14586.9</v>
      </c>
      <c r="CA55" s="49" t="n">
        <f aca="false">P55+S55+V55+Y55+AB55+AE55+AG55+AI55+AM55+AO55+AS55+AU55+AZ55+BB55+BD55+BF55+BH55+BJ55+BL55+BN55+BR55+BT55+BV55+BX55+BY55</f>
        <v>14628.983</v>
      </c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7" t="n">
        <v>0</v>
      </c>
      <c r="CM55" s="47" t="n">
        <v>0</v>
      </c>
      <c r="CN55" s="49" t="n">
        <v>0</v>
      </c>
      <c r="CO55" s="49" t="n">
        <f aca="false">CB55+CD55+CF55+CH55+CJ55+CL55</f>
        <v>0</v>
      </c>
      <c r="CP55" s="49" t="n">
        <f aca="false">CC55+CE55+CG55+CI55+CK55+CM55+CN55</f>
        <v>0</v>
      </c>
    </row>
    <row r="56" customFormat="false" ht="21" hidden="false" customHeight="true" outlineLevel="0" collapsed="false">
      <c r="A56" s="45" t="n">
        <v>48</v>
      </c>
      <c r="B56" s="46" t="s">
        <v>105</v>
      </c>
      <c r="C56" s="47" t="n">
        <v>12297.2434</v>
      </c>
      <c r="D56" s="48" t="n">
        <v>0</v>
      </c>
      <c r="E56" s="49"/>
      <c r="F56" s="49" t="n">
        <f aca="false">BZ56+CO56-CL56</f>
        <v>64271.9</v>
      </c>
      <c r="G56" s="49" t="n">
        <f aca="false">CA56+CP56-CM56</f>
        <v>65011.553</v>
      </c>
      <c r="H56" s="49" t="n">
        <f aca="false">G56/F56*100</f>
        <v>101.15081863147</v>
      </c>
      <c r="I56" s="49" t="n">
        <f aca="false">O56+R56+U56+X56+AA56+AD56+AT56+AY56+BA56+BC56+BE56+BG56+BK56+BM56+BQ56+BS56+BW56</f>
        <v>27750.6</v>
      </c>
      <c r="J56" s="49" t="n">
        <f aca="false">P56+S56+V56+Y56+AB56+AE56+AU56+AZ56+BB56+BD56+BF56+BH56+BL56+BN56+BR56+BT56+BX56</f>
        <v>28523.181</v>
      </c>
      <c r="K56" s="49" t="n">
        <f aca="false">J56/I56*100</f>
        <v>102.784015480746</v>
      </c>
      <c r="L56" s="49" t="n">
        <f aca="false">O56+U56</f>
        <v>5200</v>
      </c>
      <c r="M56" s="49" t="n">
        <f aca="false">P56+V56</f>
        <v>5620.759</v>
      </c>
      <c r="N56" s="49" t="n">
        <f aca="false">M56/L56*100</f>
        <v>108.091519230769</v>
      </c>
      <c r="O56" s="47" t="n">
        <v>100</v>
      </c>
      <c r="P56" s="47" t="n">
        <v>100.359</v>
      </c>
      <c r="Q56" s="49" t="n">
        <f aca="false">P56/O56*100</f>
        <v>100.359</v>
      </c>
      <c r="R56" s="47" t="n">
        <v>14030</v>
      </c>
      <c r="S56" s="47" t="n">
        <v>14067.122</v>
      </c>
      <c r="T56" s="49" t="n">
        <f aca="false">S56/R56*100</f>
        <v>100.264590163934</v>
      </c>
      <c r="U56" s="47" t="n">
        <v>5100</v>
      </c>
      <c r="V56" s="47" t="n">
        <v>5520.4</v>
      </c>
      <c r="W56" s="49" t="n">
        <f aca="false">V56/U56*100</f>
        <v>108.243137254902</v>
      </c>
      <c r="X56" s="47" t="n">
        <v>224</v>
      </c>
      <c r="Y56" s="47" t="n">
        <v>238.4</v>
      </c>
      <c r="Z56" s="49" t="n">
        <f aca="false">Y56/X56*100</f>
        <v>106.428571428571</v>
      </c>
      <c r="AA56" s="49"/>
      <c r="AB56" s="49"/>
      <c r="AC56" s="49"/>
      <c r="AD56" s="49"/>
      <c r="AE56" s="49"/>
      <c r="AF56" s="49"/>
      <c r="AG56" s="49"/>
      <c r="AH56" s="47" t="n">
        <v>36521.3</v>
      </c>
      <c r="AI56" s="47" t="n">
        <v>36521.3</v>
      </c>
      <c r="AJ56" s="50" t="n">
        <v>36521.3</v>
      </c>
      <c r="AK56" s="50" t="n">
        <f aca="false">AJ56/12*12</f>
        <v>36521.3</v>
      </c>
      <c r="AL56" s="49"/>
      <c r="AM56" s="49"/>
      <c r="AN56" s="47" t="n">
        <v>0</v>
      </c>
      <c r="AO56" s="51" t="n">
        <v>-32.928</v>
      </c>
      <c r="AP56" s="50" t="n">
        <v>0</v>
      </c>
      <c r="AQ56" s="47"/>
      <c r="AR56" s="49"/>
      <c r="AS56" s="49"/>
      <c r="AT56" s="49"/>
      <c r="AU56" s="49"/>
      <c r="AV56" s="49" t="n">
        <f aca="false">AY56+BA56+BC56+BE56</f>
        <v>696.6</v>
      </c>
      <c r="AW56" s="49" t="n">
        <f aca="false">AZ56+BB56+BD56+BF56</f>
        <v>697.6</v>
      </c>
      <c r="AX56" s="49" t="n">
        <f aca="false">AW56/AV56*100</f>
        <v>100.14355440712</v>
      </c>
      <c r="AY56" s="47" t="n">
        <v>696.6</v>
      </c>
      <c r="AZ56" s="47" t="n">
        <v>697.6</v>
      </c>
      <c r="BA56" s="47" t="n">
        <v>0</v>
      </c>
      <c r="BB56" s="47" t="n">
        <v>0</v>
      </c>
      <c r="BC56" s="49"/>
      <c r="BD56" s="49"/>
      <c r="BE56" s="47" t="n">
        <v>0</v>
      </c>
      <c r="BF56" s="47" t="n">
        <v>0</v>
      </c>
      <c r="BG56" s="49"/>
      <c r="BH56" s="49"/>
      <c r="BI56" s="47" t="n">
        <v>0</v>
      </c>
      <c r="BJ56" s="47" t="n">
        <v>0</v>
      </c>
      <c r="BK56" s="47" t="n">
        <v>0</v>
      </c>
      <c r="BL56" s="47" t="n">
        <v>0</v>
      </c>
      <c r="BM56" s="47" t="n">
        <v>6000</v>
      </c>
      <c r="BN56" s="47" t="n">
        <v>6270.3</v>
      </c>
      <c r="BO56" s="47" t="n">
        <v>6000</v>
      </c>
      <c r="BP56" s="47" t="n">
        <v>6270.3</v>
      </c>
      <c r="BQ56" s="47" t="n">
        <v>0</v>
      </c>
      <c r="BR56" s="47" t="n">
        <v>0</v>
      </c>
      <c r="BS56" s="47" t="n">
        <v>0</v>
      </c>
      <c r="BT56" s="47" t="n">
        <v>0</v>
      </c>
      <c r="BU56" s="49"/>
      <c r="BV56" s="49"/>
      <c r="BW56" s="47" t="n">
        <v>1600</v>
      </c>
      <c r="BX56" s="47" t="n">
        <v>1629</v>
      </c>
      <c r="BY56" s="49"/>
      <c r="BZ56" s="49" t="n">
        <f aca="false">O56+R56+U56+X56+AA56+AD56+AF56+AH56+AL56+AN56+AR56+AT56+AY56+BA56+BC56+BE56+BG56+BI56+BK56+BM56+BQ56+BS56+BU56+BW56</f>
        <v>64271.9</v>
      </c>
      <c r="CA56" s="49" t="n">
        <f aca="false">P56+S56+V56+Y56+AB56+AE56+AG56+AI56+AM56+AO56+AS56+AU56+AZ56+BB56+BD56+BF56+BH56+BJ56+BL56+BN56+BR56+BT56+BV56+BX56+BY56</f>
        <v>65011.553</v>
      </c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7" t="n">
        <v>0</v>
      </c>
      <c r="CM56" s="47" t="n">
        <v>0</v>
      </c>
      <c r="CN56" s="49" t="n">
        <v>0</v>
      </c>
      <c r="CO56" s="49" t="n">
        <f aca="false">CB56+CD56+CF56+CH56+CJ56+CL56</f>
        <v>0</v>
      </c>
      <c r="CP56" s="49" t="n">
        <f aca="false">CC56+CE56+CG56+CI56+CK56+CM56+CN56</f>
        <v>0</v>
      </c>
    </row>
    <row r="57" customFormat="false" ht="21" hidden="false" customHeight="true" outlineLevel="0" collapsed="false">
      <c r="A57" s="45" t="n">
        <v>49</v>
      </c>
      <c r="B57" s="46" t="s">
        <v>106</v>
      </c>
      <c r="C57" s="47" t="n">
        <v>12741.0206</v>
      </c>
      <c r="D57" s="48" t="n">
        <v>0</v>
      </c>
      <c r="E57" s="49"/>
      <c r="F57" s="49" t="n">
        <f aca="false">BZ57+CO57-CL57</f>
        <v>42666.5</v>
      </c>
      <c r="G57" s="49" t="n">
        <f aca="false">CA57+CP57-CM57</f>
        <v>46147.643</v>
      </c>
      <c r="H57" s="49" t="n">
        <f aca="false">G57/F57*100</f>
        <v>108.158960777191</v>
      </c>
      <c r="I57" s="49" t="n">
        <f aca="false">O57+R57+U57+X57+AA57+AD57+AT57+AY57+BA57+BC57+BE57+BG57+BK57+BM57+BQ57+BS57+BW57</f>
        <v>10724.8</v>
      </c>
      <c r="J57" s="49" t="n">
        <f aca="false">P57+S57+V57+Y57+AB57+AE57+AU57+AZ57+BB57+BD57+BF57+BH57+BL57+BN57+BR57+BT57+BX57</f>
        <v>14260.287</v>
      </c>
      <c r="K57" s="49" t="n">
        <f aca="false">J57/I57*100</f>
        <v>132.965528494704</v>
      </c>
      <c r="L57" s="49" t="n">
        <f aca="false">O57+U57</f>
        <v>3500</v>
      </c>
      <c r="M57" s="49" t="n">
        <f aca="false">P57+V57</f>
        <v>5072.626</v>
      </c>
      <c r="N57" s="49" t="n">
        <f aca="false">M57/L57*100</f>
        <v>144.932171428571</v>
      </c>
      <c r="O57" s="47" t="n">
        <v>400</v>
      </c>
      <c r="P57" s="47" t="n">
        <v>632.388</v>
      </c>
      <c r="Q57" s="49" t="n">
        <f aca="false">P57/O57*100</f>
        <v>158.097</v>
      </c>
      <c r="R57" s="47" t="n">
        <v>4300</v>
      </c>
      <c r="S57" s="47" t="n">
        <v>4434.759</v>
      </c>
      <c r="T57" s="49" t="n">
        <f aca="false">S57/R57*100</f>
        <v>103.133930232558</v>
      </c>
      <c r="U57" s="47" t="n">
        <v>3100</v>
      </c>
      <c r="V57" s="47" t="n">
        <v>4440.238</v>
      </c>
      <c r="W57" s="49" t="n">
        <f aca="false">V57/U57*100</f>
        <v>143.233483870968</v>
      </c>
      <c r="X57" s="47" t="n">
        <v>288</v>
      </c>
      <c r="Y57" s="47" t="n">
        <v>329</v>
      </c>
      <c r="Z57" s="49" t="n">
        <f aca="false">Y57/X57*100</f>
        <v>114.236111111111</v>
      </c>
      <c r="AA57" s="49"/>
      <c r="AB57" s="49"/>
      <c r="AC57" s="49"/>
      <c r="AD57" s="49"/>
      <c r="AE57" s="49"/>
      <c r="AF57" s="49"/>
      <c r="AG57" s="49"/>
      <c r="AH57" s="47" t="n">
        <v>31941.7</v>
      </c>
      <c r="AI57" s="47" t="n">
        <v>31941.7</v>
      </c>
      <c r="AJ57" s="50" t="n">
        <v>31941.7</v>
      </c>
      <c r="AK57" s="50" t="n">
        <f aca="false">AJ57/12*12</f>
        <v>31941.7</v>
      </c>
      <c r="AL57" s="49"/>
      <c r="AM57" s="49"/>
      <c r="AN57" s="47" t="n">
        <v>0</v>
      </c>
      <c r="AO57" s="51" t="n">
        <v>-54.344</v>
      </c>
      <c r="AP57" s="50" t="n">
        <v>0</v>
      </c>
      <c r="AQ57" s="47"/>
      <c r="AR57" s="49"/>
      <c r="AS57" s="49"/>
      <c r="AT57" s="49"/>
      <c r="AU57" s="49"/>
      <c r="AV57" s="49" t="n">
        <f aca="false">AY57+BA57+BC57+BE57</f>
        <v>416.8</v>
      </c>
      <c r="AW57" s="49" t="n">
        <f aca="false">AZ57+BB57+BD57+BF57</f>
        <v>417.436</v>
      </c>
      <c r="AX57" s="49" t="n">
        <f aca="false">AW57/AV57*100</f>
        <v>100.152591170825</v>
      </c>
      <c r="AY57" s="47" t="n">
        <v>416.8</v>
      </c>
      <c r="AZ57" s="47" t="n">
        <v>417.436</v>
      </c>
      <c r="BA57" s="47" t="n">
        <v>0</v>
      </c>
      <c r="BB57" s="47" t="n">
        <v>0</v>
      </c>
      <c r="BC57" s="49"/>
      <c r="BD57" s="49"/>
      <c r="BE57" s="47" t="n">
        <v>0</v>
      </c>
      <c r="BF57" s="47" t="n">
        <v>0</v>
      </c>
      <c r="BG57" s="49"/>
      <c r="BH57" s="49"/>
      <c r="BI57" s="47" t="n">
        <v>0</v>
      </c>
      <c r="BJ57" s="47" t="n">
        <v>0</v>
      </c>
      <c r="BK57" s="47" t="n">
        <v>0</v>
      </c>
      <c r="BL57" s="47" t="n">
        <v>0</v>
      </c>
      <c r="BM57" s="47" t="n">
        <v>1114</v>
      </c>
      <c r="BN57" s="47" t="n">
        <v>1267.91</v>
      </c>
      <c r="BO57" s="47" t="n">
        <v>505</v>
      </c>
      <c r="BP57" s="47" t="n">
        <v>523.91</v>
      </c>
      <c r="BQ57" s="47" t="n">
        <v>0</v>
      </c>
      <c r="BR57" s="47" t="n">
        <v>1232.556</v>
      </c>
      <c r="BS57" s="47" t="n">
        <v>0</v>
      </c>
      <c r="BT57" s="47" t="n">
        <v>400</v>
      </c>
      <c r="BU57" s="49"/>
      <c r="BV57" s="49"/>
      <c r="BW57" s="47" t="n">
        <v>1106</v>
      </c>
      <c r="BX57" s="47" t="n">
        <v>1106</v>
      </c>
      <c r="BY57" s="49"/>
      <c r="BZ57" s="49" t="n">
        <f aca="false">O57+R57+U57+X57+AA57+AD57+AF57+AH57+AL57+AN57+AR57+AT57+AY57+BA57+BC57+BE57+BG57+BI57+BK57+BM57+BQ57+BS57+BU57+BW57</f>
        <v>42666.5</v>
      </c>
      <c r="CA57" s="49" t="n">
        <f aca="false">P57+S57+V57+Y57+AB57+AE57+AG57+AI57+AM57+AO57+AS57+AU57+AZ57+BB57+BD57+BF57+BH57+BJ57+BL57+BN57+BR57+BT57+BV57+BX57+BY57</f>
        <v>46147.643</v>
      </c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7" t="n">
        <v>0</v>
      </c>
      <c r="CM57" s="47" t="n">
        <v>0</v>
      </c>
      <c r="CN57" s="49" t="n">
        <v>0</v>
      </c>
      <c r="CO57" s="49" t="n">
        <f aca="false">CB57+CD57+CF57+CH57+CJ57+CL57</f>
        <v>0</v>
      </c>
      <c r="CP57" s="49" t="n">
        <f aca="false">CC57+CE57+CG57+CI57+CK57+CM57+CN57</f>
        <v>0</v>
      </c>
    </row>
    <row r="58" customFormat="false" ht="21" hidden="false" customHeight="true" outlineLevel="0" collapsed="false">
      <c r="A58" s="45" t="n">
        <v>50</v>
      </c>
      <c r="B58" s="46" t="s">
        <v>107</v>
      </c>
      <c r="C58" s="47" t="n">
        <v>2144.121</v>
      </c>
      <c r="D58" s="48" t="n">
        <v>0</v>
      </c>
      <c r="E58" s="49"/>
      <c r="F58" s="49" t="n">
        <f aca="false">BZ58+CO58-CL58</f>
        <v>28472.2</v>
      </c>
      <c r="G58" s="49" t="n">
        <f aca="false">CA58+CP58-CM58</f>
        <v>28273.307</v>
      </c>
      <c r="H58" s="49" t="n">
        <f aca="false">G58/F58*100</f>
        <v>99.3014484303988</v>
      </c>
      <c r="I58" s="49" t="n">
        <f aca="false">O58+R58+U58+X58+AA58+AD58+AT58+AY58+BA58+BC58+BE58+BG58+BK58+BM58+BQ58+BS58+BW58</f>
        <v>9433</v>
      </c>
      <c r="J58" s="49" t="n">
        <f aca="false">P58+S58+V58+Y58+AB58+AE58+AU58+AZ58+BB58+BD58+BF58+BH58+BL58+BN58+BR58+BT58+BX58</f>
        <v>9295.027</v>
      </c>
      <c r="K58" s="49" t="n">
        <f aca="false">J58/I58*100</f>
        <v>98.5373370083749</v>
      </c>
      <c r="L58" s="49" t="n">
        <f aca="false">O58+U58</f>
        <v>4293</v>
      </c>
      <c r="M58" s="49" t="n">
        <f aca="false">P58+V58</f>
        <v>3962.937</v>
      </c>
      <c r="N58" s="49" t="n">
        <f aca="false">M58/L58*100</f>
        <v>92.3116002795248</v>
      </c>
      <c r="O58" s="47" t="n">
        <v>500</v>
      </c>
      <c r="P58" s="47" t="n">
        <v>562.937</v>
      </c>
      <c r="Q58" s="49" t="n">
        <f aca="false">P58/O58*100</f>
        <v>112.5874</v>
      </c>
      <c r="R58" s="47" t="n">
        <v>5000</v>
      </c>
      <c r="S58" s="47" t="n">
        <v>5000</v>
      </c>
      <c r="T58" s="49" t="n">
        <f aca="false">S58/R58*100</f>
        <v>100</v>
      </c>
      <c r="U58" s="47" t="n">
        <v>3793</v>
      </c>
      <c r="V58" s="47" t="n">
        <v>3400</v>
      </c>
      <c r="W58" s="49" t="n">
        <f aca="false">V58/U58*100</f>
        <v>89.6388083311363</v>
      </c>
      <c r="X58" s="47" t="n">
        <v>80</v>
      </c>
      <c r="Y58" s="47" t="n">
        <v>180</v>
      </c>
      <c r="Z58" s="49" t="n">
        <f aca="false">Y58/X58*100</f>
        <v>225</v>
      </c>
      <c r="AA58" s="49"/>
      <c r="AB58" s="49"/>
      <c r="AC58" s="49"/>
      <c r="AD58" s="49"/>
      <c r="AE58" s="49"/>
      <c r="AF58" s="49"/>
      <c r="AG58" s="49"/>
      <c r="AH58" s="47" t="n">
        <v>19039.2</v>
      </c>
      <c r="AI58" s="47" t="n">
        <v>19039.2</v>
      </c>
      <c r="AJ58" s="50" t="n">
        <v>19039.2</v>
      </c>
      <c r="AK58" s="50" t="n">
        <f aca="false">AJ58/12*12</f>
        <v>19039.2</v>
      </c>
      <c r="AL58" s="49"/>
      <c r="AM58" s="49"/>
      <c r="AN58" s="47" t="n">
        <v>0</v>
      </c>
      <c r="AO58" s="51" t="n">
        <v>-60.92</v>
      </c>
      <c r="AP58" s="50" t="n">
        <v>0</v>
      </c>
      <c r="AQ58" s="47"/>
      <c r="AR58" s="49"/>
      <c r="AS58" s="49"/>
      <c r="AT58" s="49"/>
      <c r="AU58" s="49"/>
      <c r="AV58" s="49" t="n">
        <f aca="false">AY58+BA58+BC58+BE58</f>
        <v>60</v>
      </c>
      <c r="AW58" s="49" t="n">
        <f aca="false">AZ58+BB58+BD58+BF58</f>
        <v>60</v>
      </c>
      <c r="AX58" s="49" t="n">
        <f aca="false">AW58/AV58*100</f>
        <v>100</v>
      </c>
      <c r="AY58" s="47" t="n">
        <v>60</v>
      </c>
      <c r="AZ58" s="47" t="n">
        <v>60</v>
      </c>
      <c r="BA58" s="47" t="n">
        <v>0</v>
      </c>
      <c r="BB58" s="47" t="n">
        <v>0</v>
      </c>
      <c r="BC58" s="49"/>
      <c r="BD58" s="49"/>
      <c r="BE58" s="47" t="n">
        <v>0</v>
      </c>
      <c r="BF58" s="47" t="n">
        <v>0</v>
      </c>
      <c r="BG58" s="49"/>
      <c r="BH58" s="49"/>
      <c r="BI58" s="47" t="n">
        <v>0</v>
      </c>
      <c r="BJ58" s="47" t="n">
        <v>0</v>
      </c>
      <c r="BK58" s="47" t="n">
        <v>0</v>
      </c>
      <c r="BL58" s="47" t="n">
        <v>0</v>
      </c>
      <c r="BM58" s="47" t="n">
        <v>0</v>
      </c>
      <c r="BN58" s="47" t="n">
        <v>7.6</v>
      </c>
      <c r="BO58" s="47" t="n">
        <v>0</v>
      </c>
      <c r="BP58" s="47" t="n">
        <v>7.6</v>
      </c>
      <c r="BQ58" s="47" t="n">
        <v>0</v>
      </c>
      <c r="BR58" s="47" t="n">
        <v>84.49</v>
      </c>
      <c r="BS58" s="47" t="n">
        <v>0</v>
      </c>
      <c r="BT58" s="47" t="n">
        <v>0</v>
      </c>
      <c r="BU58" s="49"/>
      <c r="BV58" s="49"/>
      <c r="BW58" s="47" t="n">
        <v>0</v>
      </c>
      <c r="BX58" s="47" t="n">
        <v>0</v>
      </c>
      <c r="BY58" s="49"/>
      <c r="BZ58" s="49" t="n">
        <f aca="false">O58+R58+U58+X58+AA58+AD58+AF58+AH58+AL58+AN58+AR58+AT58+AY58+BA58+BC58+BE58+BG58+BI58+BK58+BM58+BQ58+BS58+BU58+BW58</f>
        <v>28472.2</v>
      </c>
      <c r="CA58" s="49" t="n">
        <f aca="false">P58+S58+V58+Y58+AB58+AE58+AG58+AI58+AM58+AO58+AS58+AU58+AZ58+BB58+BD58+BF58+BH58+BJ58+BL58+BN58+BR58+BT58+BV58+BX58+BY58</f>
        <v>28273.307</v>
      </c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7" t="n">
        <v>0</v>
      </c>
      <c r="CM58" s="47" t="n">
        <v>0</v>
      </c>
      <c r="CN58" s="49" t="n">
        <v>0</v>
      </c>
      <c r="CO58" s="49" t="n">
        <f aca="false">CB58+CD58+CF58+CH58+CJ58+CL58</f>
        <v>0</v>
      </c>
      <c r="CP58" s="49" t="n">
        <f aca="false">CC58+CE58+CG58+CI58+CK58+CM58+CN58</f>
        <v>0</v>
      </c>
    </row>
    <row r="59" customFormat="false" ht="21" hidden="false" customHeight="true" outlineLevel="0" collapsed="false">
      <c r="A59" s="45" t="n">
        <v>51</v>
      </c>
      <c r="B59" s="46" t="s">
        <v>108</v>
      </c>
      <c r="C59" s="47" t="n">
        <v>6385.7803</v>
      </c>
      <c r="D59" s="48" t="n">
        <v>0</v>
      </c>
      <c r="E59" s="49"/>
      <c r="F59" s="49" t="n">
        <f aca="false">BZ59+CO59-CL59</f>
        <v>49215.975</v>
      </c>
      <c r="G59" s="49" t="n">
        <f aca="false">CA59+CP59-CM59</f>
        <v>50858.93</v>
      </c>
      <c r="H59" s="49" t="n">
        <f aca="false">G59/F59*100</f>
        <v>103.338255515613</v>
      </c>
      <c r="I59" s="49" t="n">
        <f aca="false">O59+R59+U59+X59+AA59+AD59+AT59+AY59+BA59+BC59+BE59+BG59+BK59+BM59+BQ59+BS59+BW59</f>
        <v>11496.575</v>
      </c>
      <c r="J59" s="49" t="n">
        <f aca="false">P59+S59+V59+Y59+AB59+AE59+AU59+AZ59+BB59+BD59+BF59+BH59+BL59+BN59+BR59+BT59+BX59</f>
        <v>13139.53</v>
      </c>
      <c r="K59" s="49" t="n">
        <f aca="false">J59/I59*100</f>
        <v>114.290821396807</v>
      </c>
      <c r="L59" s="49" t="n">
        <f aca="false">O59+U59</f>
        <v>3939.917</v>
      </c>
      <c r="M59" s="49" t="n">
        <f aca="false">P59+V59</f>
        <v>4516.754</v>
      </c>
      <c r="N59" s="49" t="n">
        <f aca="false">M59/L59*100</f>
        <v>114.640841418741</v>
      </c>
      <c r="O59" s="47" t="n">
        <v>1145.999</v>
      </c>
      <c r="P59" s="47" t="n">
        <v>1038.453</v>
      </c>
      <c r="Q59" s="49" t="n">
        <f aca="false">P59/O59*100</f>
        <v>90.615524097316</v>
      </c>
      <c r="R59" s="47" t="n">
        <v>2985.14</v>
      </c>
      <c r="S59" s="47" t="n">
        <v>3250.586</v>
      </c>
      <c r="T59" s="49" t="n">
        <f aca="false">S59/R59*100</f>
        <v>108.892246259807</v>
      </c>
      <c r="U59" s="47" t="n">
        <v>2793.918</v>
      </c>
      <c r="V59" s="47" t="n">
        <v>3478.301</v>
      </c>
      <c r="W59" s="49" t="n">
        <f aca="false">V59/U59*100</f>
        <v>124.495457633331</v>
      </c>
      <c r="X59" s="47" t="n">
        <v>1719.75</v>
      </c>
      <c r="Y59" s="47" t="n">
        <v>2071.1</v>
      </c>
      <c r="Z59" s="49" t="n">
        <f aca="false">Y59/X59*100</f>
        <v>120.430295101032</v>
      </c>
      <c r="AA59" s="49"/>
      <c r="AB59" s="49"/>
      <c r="AC59" s="49"/>
      <c r="AD59" s="49"/>
      <c r="AE59" s="49"/>
      <c r="AF59" s="49"/>
      <c r="AG59" s="49"/>
      <c r="AH59" s="47" t="n">
        <v>37719.4</v>
      </c>
      <c r="AI59" s="47" t="n">
        <v>37719.4</v>
      </c>
      <c r="AJ59" s="50" t="n">
        <v>37719.4</v>
      </c>
      <c r="AK59" s="50" t="n">
        <f aca="false">AJ59/12*12</f>
        <v>37719.4</v>
      </c>
      <c r="AL59" s="49"/>
      <c r="AM59" s="49"/>
      <c r="AN59" s="47" t="n">
        <v>0</v>
      </c>
      <c r="AO59" s="51" t="n">
        <v>0</v>
      </c>
      <c r="AP59" s="50" t="n">
        <v>0</v>
      </c>
      <c r="AQ59" s="47"/>
      <c r="AR59" s="49"/>
      <c r="AS59" s="49"/>
      <c r="AT59" s="49"/>
      <c r="AU59" s="49"/>
      <c r="AV59" s="49" t="n">
        <f aca="false">AY59+BA59+BC59+BE59</f>
        <v>1051.768</v>
      </c>
      <c r="AW59" s="49" t="n">
        <f aca="false">AZ59+BB59+BD59+BF59</f>
        <v>1051.768</v>
      </c>
      <c r="AX59" s="49" t="n">
        <f aca="false">AW59/AV59*100</f>
        <v>100</v>
      </c>
      <c r="AY59" s="47" t="n">
        <v>1051.768</v>
      </c>
      <c r="AZ59" s="47" t="n">
        <v>1051.768</v>
      </c>
      <c r="BA59" s="47" t="n">
        <v>0</v>
      </c>
      <c r="BB59" s="47" t="n">
        <v>0</v>
      </c>
      <c r="BC59" s="49"/>
      <c r="BD59" s="49"/>
      <c r="BE59" s="47" t="n">
        <v>0</v>
      </c>
      <c r="BF59" s="47" t="n">
        <v>0</v>
      </c>
      <c r="BG59" s="49"/>
      <c r="BH59" s="49"/>
      <c r="BI59" s="47" t="n">
        <v>0</v>
      </c>
      <c r="BJ59" s="47" t="n">
        <v>0</v>
      </c>
      <c r="BK59" s="47" t="n">
        <v>0</v>
      </c>
      <c r="BL59" s="47" t="n">
        <v>0</v>
      </c>
      <c r="BM59" s="47" t="n">
        <v>1800</v>
      </c>
      <c r="BN59" s="47" t="n">
        <v>1845.322</v>
      </c>
      <c r="BO59" s="47" t="n">
        <v>750</v>
      </c>
      <c r="BP59" s="47" t="n">
        <v>853.152</v>
      </c>
      <c r="BQ59" s="47" t="n">
        <v>0</v>
      </c>
      <c r="BR59" s="47" t="n">
        <v>0</v>
      </c>
      <c r="BS59" s="47" t="n">
        <v>0</v>
      </c>
      <c r="BT59" s="47" t="n">
        <v>0</v>
      </c>
      <c r="BU59" s="49"/>
      <c r="BV59" s="49"/>
      <c r="BW59" s="47" t="n">
        <v>0</v>
      </c>
      <c r="BX59" s="47" t="n">
        <v>404</v>
      </c>
      <c r="BY59" s="49"/>
      <c r="BZ59" s="49" t="n">
        <f aca="false">O59+R59+U59+X59+AA59+AD59+AF59+AH59+AL59+AN59+AR59+AT59+AY59+BA59+BC59+BE59+BG59+BI59+BK59+BM59+BQ59+BS59+BU59+BW59</f>
        <v>49215.975</v>
      </c>
      <c r="CA59" s="49" t="n">
        <f aca="false">P59+S59+V59+Y59+AB59+AE59+AG59+AI59+AM59+AO59+AS59+AU59+AZ59+BB59+BD59+BF59+BH59+BJ59+BL59+BN59+BR59+BT59+BV59+BX59+BY59</f>
        <v>50858.93</v>
      </c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7" t="n">
        <v>0</v>
      </c>
      <c r="CM59" s="47" t="n">
        <v>0</v>
      </c>
      <c r="CN59" s="49" t="n">
        <v>0</v>
      </c>
      <c r="CO59" s="49" t="n">
        <f aca="false">CB59+CD59+CF59+CH59+CJ59+CL59</f>
        <v>0</v>
      </c>
      <c r="CP59" s="49" t="n">
        <f aca="false">CC59+CE59+CG59+CI59+CK59+CM59+CN59</f>
        <v>0</v>
      </c>
    </row>
    <row r="60" customFormat="false" ht="21" hidden="false" customHeight="true" outlineLevel="0" collapsed="false">
      <c r="A60" s="45" t="n">
        <v>52</v>
      </c>
      <c r="B60" s="46" t="s">
        <v>109</v>
      </c>
      <c r="C60" s="47" t="n">
        <v>1317.5709</v>
      </c>
      <c r="D60" s="48" t="n">
        <v>0</v>
      </c>
      <c r="E60" s="49"/>
      <c r="F60" s="49" t="n">
        <f aca="false">BZ60+CO60-CL60</f>
        <v>14681.6</v>
      </c>
      <c r="G60" s="49" t="n">
        <f aca="false">CA60+CP60-CM60</f>
        <v>14684.61</v>
      </c>
      <c r="H60" s="49" t="n">
        <f aca="false">G60/F60*100</f>
        <v>100.020501852659</v>
      </c>
      <c r="I60" s="49" t="n">
        <f aca="false">O60+R60+U60+X60+AA60+AD60+AT60+AY60+BA60+BC60+BE60+BG60+BK60+BM60+BQ60+BS60+BW60</f>
        <v>4082.5</v>
      </c>
      <c r="J60" s="49" t="n">
        <f aca="false">P60+S60+V60+Y60+AB60+AE60+AU60+AZ60+BB60+BD60+BF60+BH60+BL60+BN60+BR60+BT60+BX60</f>
        <v>4114.27</v>
      </c>
      <c r="K60" s="49" t="n">
        <f aca="false">J60/I60*100</f>
        <v>100.778199632578</v>
      </c>
      <c r="L60" s="49" t="n">
        <f aca="false">O60+U60</f>
        <v>2153</v>
      </c>
      <c r="M60" s="49" t="n">
        <f aca="false">P60+V60</f>
        <v>2109.76</v>
      </c>
      <c r="N60" s="49" t="n">
        <f aca="false">M60/L60*100</f>
        <v>97.9916395726893</v>
      </c>
      <c r="O60" s="47" t="n">
        <v>93</v>
      </c>
      <c r="P60" s="47" t="n">
        <v>80.21</v>
      </c>
      <c r="Q60" s="49" t="n">
        <f aca="false">P60/O60*100</f>
        <v>86.247311827957</v>
      </c>
      <c r="R60" s="47" t="n">
        <v>1800</v>
      </c>
      <c r="S60" s="47" t="n">
        <v>1800.51</v>
      </c>
      <c r="T60" s="49" t="n">
        <f aca="false">S60/R60*100</f>
        <v>100.028333333333</v>
      </c>
      <c r="U60" s="47" t="n">
        <v>2060</v>
      </c>
      <c r="V60" s="47" t="n">
        <v>2029.55</v>
      </c>
      <c r="W60" s="49" t="n">
        <f aca="false">V60/U60*100</f>
        <v>98.5218446601942</v>
      </c>
      <c r="X60" s="47" t="n">
        <v>69.5</v>
      </c>
      <c r="Y60" s="47" t="n">
        <v>79</v>
      </c>
      <c r="Z60" s="49" t="n">
        <f aca="false">Y60/X60*100</f>
        <v>113.669064748201</v>
      </c>
      <c r="AA60" s="49"/>
      <c r="AB60" s="49"/>
      <c r="AC60" s="49"/>
      <c r="AD60" s="49"/>
      <c r="AE60" s="49"/>
      <c r="AF60" s="49"/>
      <c r="AG60" s="49"/>
      <c r="AH60" s="47" t="n">
        <v>10599.1</v>
      </c>
      <c r="AI60" s="47" t="n">
        <v>10599.1</v>
      </c>
      <c r="AJ60" s="50" t="n">
        <v>10599.1</v>
      </c>
      <c r="AK60" s="50" t="n">
        <f aca="false">AJ60/12*12</f>
        <v>10599.1</v>
      </c>
      <c r="AL60" s="49"/>
      <c r="AM60" s="49"/>
      <c r="AN60" s="47" t="n">
        <v>0</v>
      </c>
      <c r="AO60" s="51" t="n">
        <v>-28.76</v>
      </c>
      <c r="AP60" s="50" t="n">
        <v>0</v>
      </c>
      <c r="AQ60" s="47"/>
      <c r="AR60" s="49"/>
      <c r="AS60" s="49"/>
      <c r="AT60" s="49"/>
      <c r="AU60" s="49"/>
      <c r="AV60" s="49" t="n">
        <f aca="false">AY60+BA60+BC60+BE60</f>
        <v>60</v>
      </c>
      <c r="AW60" s="49" t="n">
        <f aca="false">AZ60+BB60+BD60+BF60</f>
        <v>120</v>
      </c>
      <c r="AX60" s="49" t="n">
        <f aca="false">AW60/AV60*100</f>
        <v>200</v>
      </c>
      <c r="AY60" s="47" t="n">
        <v>0</v>
      </c>
      <c r="AZ60" s="47" t="n">
        <v>0</v>
      </c>
      <c r="BA60" s="47" t="n">
        <v>0</v>
      </c>
      <c r="BB60" s="47" t="n">
        <v>0</v>
      </c>
      <c r="BC60" s="49"/>
      <c r="BD60" s="49"/>
      <c r="BE60" s="47" t="n">
        <v>60</v>
      </c>
      <c r="BF60" s="47" t="n">
        <v>120</v>
      </c>
      <c r="BG60" s="49"/>
      <c r="BH60" s="49"/>
      <c r="BI60" s="47" t="n">
        <v>0</v>
      </c>
      <c r="BJ60" s="47" t="n">
        <v>0</v>
      </c>
      <c r="BK60" s="47" t="n">
        <v>0</v>
      </c>
      <c r="BL60" s="47" t="n">
        <v>0</v>
      </c>
      <c r="BM60" s="47" t="n">
        <v>0</v>
      </c>
      <c r="BN60" s="47" t="n">
        <v>5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9"/>
      <c r="BV60" s="49"/>
      <c r="BW60" s="47" t="n">
        <v>0</v>
      </c>
      <c r="BX60" s="47" t="n">
        <v>0</v>
      </c>
      <c r="BY60" s="49"/>
      <c r="BZ60" s="49" t="n">
        <f aca="false">O60+R60+U60+X60+AA60+AD60+AF60+AH60+AL60+AN60+AR60+AT60+AY60+BA60+BC60+BE60+BG60+BI60+BK60+BM60+BQ60+BS60+BU60+BW60</f>
        <v>14681.6</v>
      </c>
      <c r="CA60" s="49" t="n">
        <f aca="false">P60+S60+V60+Y60+AB60+AE60+AG60+AI60+AM60+AO60+AS60+AU60+AZ60+BB60+BD60+BF60+BH60+BJ60+BL60+BN60+BR60+BT60+BV60+BX60+BY60</f>
        <v>14684.61</v>
      </c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7" t="n">
        <v>0</v>
      </c>
      <c r="CM60" s="47" t="n">
        <v>0</v>
      </c>
      <c r="CN60" s="49" t="n">
        <v>0</v>
      </c>
      <c r="CO60" s="49" t="n">
        <f aca="false">CB60+CD60+CF60+CH60+CJ60+CL60</f>
        <v>0</v>
      </c>
      <c r="CP60" s="49" t="n">
        <f aca="false">CC60+CE60+CG60+CI60+CK60+CM60+CN60</f>
        <v>0</v>
      </c>
    </row>
    <row r="61" customFormat="false" ht="21" hidden="false" customHeight="true" outlineLevel="0" collapsed="false">
      <c r="A61" s="45" t="n">
        <v>53</v>
      </c>
      <c r="B61" s="46" t="s">
        <v>110</v>
      </c>
      <c r="C61" s="47" t="n">
        <v>2426.7</v>
      </c>
      <c r="D61" s="48" t="n">
        <v>0.0170000000002801</v>
      </c>
      <c r="E61" s="49"/>
      <c r="F61" s="49" t="n">
        <f aca="false">BZ61+CO61-CL61</f>
        <v>99845.7</v>
      </c>
      <c r="G61" s="49" t="n">
        <f aca="false">CA61+CP61-CM61</f>
        <v>99924.893</v>
      </c>
      <c r="H61" s="49" t="n">
        <f aca="false">G61/F61*100</f>
        <v>100.079315383637</v>
      </c>
      <c r="I61" s="49" t="n">
        <f aca="false">O61+R61+U61+X61+AA61+AD61+AT61+AY61+BA61+BC61+BE61+BG61+BK61+BM61+BQ61+BS61+BW61</f>
        <v>44300.5</v>
      </c>
      <c r="J61" s="49" t="n">
        <f aca="false">P61+S61+V61+Y61+AB61+AE61+AU61+AZ61+BB61+BD61+BF61+BH61+BL61+BN61+BR61+BT61+BX61</f>
        <v>44379.693</v>
      </c>
      <c r="K61" s="49" t="n">
        <f aca="false">J61/I61*100</f>
        <v>100.178763219377</v>
      </c>
      <c r="L61" s="49" t="n">
        <f aca="false">O61+U61</f>
        <v>17039</v>
      </c>
      <c r="M61" s="49" t="n">
        <f aca="false">P61+V61</f>
        <v>17086.038</v>
      </c>
      <c r="N61" s="49" t="n">
        <f aca="false">M61/L61*100</f>
        <v>100.27606080169</v>
      </c>
      <c r="O61" s="47" t="n">
        <v>1039</v>
      </c>
      <c r="P61" s="47" t="n">
        <v>1084.878</v>
      </c>
      <c r="Q61" s="49" t="n">
        <f aca="false">P61/O61*100</f>
        <v>104.415591915303</v>
      </c>
      <c r="R61" s="47" t="n">
        <v>7586</v>
      </c>
      <c r="S61" s="47" t="n">
        <v>7595.515</v>
      </c>
      <c r="T61" s="49" t="n">
        <f aca="false">S61/R61*100</f>
        <v>100.125428420775</v>
      </c>
      <c r="U61" s="47" t="n">
        <v>16000</v>
      </c>
      <c r="V61" s="47" t="n">
        <v>16001.16</v>
      </c>
      <c r="W61" s="49" t="n">
        <f aca="false">V61/U61*100</f>
        <v>100.00725</v>
      </c>
      <c r="X61" s="47" t="n">
        <v>1162</v>
      </c>
      <c r="Y61" s="47" t="n">
        <v>1162</v>
      </c>
      <c r="Z61" s="49" t="n">
        <f aca="false">Y61/X61*100</f>
        <v>100</v>
      </c>
      <c r="AA61" s="49"/>
      <c r="AB61" s="49"/>
      <c r="AC61" s="49"/>
      <c r="AD61" s="49"/>
      <c r="AE61" s="49"/>
      <c r="AF61" s="49"/>
      <c r="AG61" s="49"/>
      <c r="AH61" s="47" t="n">
        <v>55545.2</v>
      </c>
      <c r="AI61" s="47" t="n">
        <v>55545.2</v>
      </c>
      <c r="AJ61" s="50" t="n">
        <v>55545.2</v>
      </c>
      <c r="AK61" s="50" t="n">
        <f aca="false">AJ61/12*12</f>
        <v>55545.2</v>
      </c>
      <c r="AL61" s="49"/>
      <c r="AM61" s="49"/>
      <c r="AN61" s="47" t="n">
        <v>0</v>
      </c>
      <c r="AO61" s="51" t="n">
        <v>0</v>
      </c>
      <c r="AP61" s="50" t="n">
        <v>0</v>
      </c>
      <c r="AQ61" s="47"/>
      <c r="AR61" s="49"/>
      <c r="AS61" s="49"/>
      <c r="AT61" s="49"/>
      <c r="AU61" s="49"/>
      <c r="AV61" s="49" t="n">
        <f aca="false">AY61+BA61+BC61+BE61</f>
        <v>1543</v>
      </c>
      <c r="AW61" s="49" t="n">
        <f aca="false">AZ61+BB61+BD61+BF61</f>
        <v>1544.192</v>
      </c>
      <c r="AX61" s="49" t="n">
        <f aca="false">AW61/AV61*100</f>
        <v>100.077252106286</v>
      </c>
      <c r="AY61" s="47" t="n">
        <v>1543</v>
      </c>
      <c r="AZ61" s="47" t="n">
        <v>1544.192</v>
      </c>
      <c r="BA61" s="47" t="n">
        <v>0</v>
      </c>
      <c r="BB61" s="47" t="n">
        <v>0</v>
      </c>
      <c r="BC61" s="49"/>
      <c r="BD61" s="49"/>
      <c r="BE61" s="47" t="n">
        <v>0</v>
      </c>
      <c r="BF61" s="47" t="n">
        <v>0</v>
      </c>
      <c r="BG61" s="49"/>
      <c r="BH61" s="49"/>
      <c r="BI61" s="47" t="n">
        <v>0</v>
      </c>
      <c r="BJ61" s="47" t="n">
        <v>0</v>
      </c>
      <c r="BK61" s="47" t="n">
        <v>0</v>
      </c>
      <c r="BL61" s="47" t="n">
        <v>0</v>
      </c>
      <c r="BM61" s="47" t="n">
        <v>6402</v>
      </c>
      <c r="BN61" s="47" t="n">
        <v>6402.1</v>
      </c>
      <c r="BO61" s="47" t="n">
        <v>0</v>
      </c>
      <c r="BP61" s="47" t="n">
        <v>0</v>
      </c>
      <c r="BQ61" s="47" t="n">
        <v>3368.5</v>
      </c>
      <c r="BR61" s="47" t="n">
        <v>3368.588</v>
      </c>
      <c r="BS61" s="47" t="n">
        <v>300</v>
      </c>
      <c r="BT61" s="47" t="n">
        <v>300</v>
      </c>
      <c r="BU61" s="49"/>
      <c r="BV61" s="49"/>
      <c r="BW61" s="47" t="n">
        <v>6900</v>
      </c>
      <c r="BX61" s="47" t="n">
        <v>6921.26</v>
      </c>
      <c r="BY61" s="49"/>
      <c r="BZ61" s="49" t="n">
        <f aca="false">O61+R61+U61+X61+AA61+AD61+AF61+AH61+AL61+AN61+AR61+AT61+AY61+BA61+BC61+BE61+BG61+BI61+BK61+BM61+BQ61+BS61+BU61+BW61</f>
        <v>99845.7</v>
      </c>
      <c r="CA61" s="49" t="n">
        <f aca="false">P61+S61+V61+Y61+AB61+AE61+AG61+AI61+AM61+AO61+AS61+AU61+AZ61+BB61+BD61+BF61+BH61+BJ61+BL61+BN61+BR61+BT61+BV61+BX61+BY61</f>
        <v>99924.893</v>
      </c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7" t="n">
        <v>7966.3</v>
      </c>
      <c r="CM61" s="47" t="n">
        <v>7247.72</v>
      </c>
      <c r="CN61" s="49" t="n">
        <v>0</v>
      </c>
      <c r="CO61" s="49" t="n">
        <f aca="false">CB61+CD61+CF61+CH61+CJ61+CL61</f>
        <v>7966.3</v>
      </c>
      <c r="CP61" s="49" t="n">
        <f aca="false">CC61+CE61+CG61+CI61+CK61+CM61+CN61</f>
        <v>7247.72</v>
      </c>
    </row>
    <row r="62" customFormat="false" ht="21" hidden="false" customHeight="true" outlineLevel="0" collapsed="false">
      <c r="A62" s="45" t="n">
        <v>54</v>
      </c>
      <c r="B62" s="46" t="s">
        <v>111</v>
      </c>
      <c r="C62" s="47" t="n">
        <v>2736.059</v>
      </c>
      <c r="D62" s="48" t="n">
        <v>0.000900000000001455</v>
      </c>
      <c r="E62" s="49"/>
      <c r="F62" s="49" t="n">
        <f aca="false">BZ62+CO62-CL62</f>
        <v>23274.5</v>
      </c>
      <c r="G62" s="49" t="n">
        <f aca="false">CA62+CP62-CM62</f>
        <v>23741.0932</v>
      </c>
      <c r="H62" s="49" t="n">
        <f aca="false">G62/F62*100</f>
        <v>102.004739951449</v>
      </c>
      <c r="I62" s="49" t="n">
        <f aca="false">O62+R62+U62+X62+AA62+AD62+AT62+AY62+BA62+BC62+BE62+BG62+BK62+BM62+BQ62+BS62+BW62</f>
        <v>5890</v>
      </c>
      <c r="J62" s="49" t="n">
        <f aca="false">P62+S62+V62+Y62+AB62+AE62+AU62+AZ62+BB62+BD62+BF62+BH62+BL62+BN62+BR62+BT62+BX62</f>
        <v>6356.5932</v>
      </c>
      <c r="K62" s="49" t="n">
        <f aca="false">J62/I62*100</f>
        <v>107.921786078099</v>
      </c>
      <c r="L62" s="49" t="n">
        <f aca="false">O62+U62</f>
        <v>2210</v>
      </c>
      <c r="M62" s="49" t="n">
        <f aca="false">P62+V62</f>
        <v>2598.599</v>
      </c>
      <c r="N62" s="49" t="n">
        <f aca="false">M62/L62*100</f>
        <v>117.583665158371</v>
      </c>
      <c r="O62" s="47" t="n">
        <v>110</v>
      </c>
      <c r="P62" s="47" t="n">
        <v>29.221</v>
      </c>
      <c r="Q62" s="49" t="n">
        <f aca="false">P62/O62*100</f>
        <v>26.5645454545455</v>
      </c>
      <c r="R62" s="47" t="n">
        <v>2800</v>
      </c>
      <c r="S62" s="47" t="n">
        <v>2809.3942</v>
      </c>
      <c r="T62" s="49" t="n">
        <f aca="false">S62/R62*100</f>
        <v>100.335507142857</v>
      </c>
      <c r="U62" s="47" t="n">
        <v>2100</v>
      </c>
      <c r="V62" s="47" t="n">
        <v>2569.378</v>
      </c>
      <c r="W62" s="49" t="n">
        <f aca="false">V62/U62*100</f>
        <v>122.351333333333</v>
      </c>
      <c r="X62" s="47" t="n">
        <v>120</v>
      </c>
      <c r="Y62" s="47" t="n">
        <v>120</v>
      </c>
      <c r="Z62" s="49" t="n">
        <f aca="false">Y62/X62*100</f>
        <v>100</v>
      </c>
      <c r="AA62" s="49"/>
      <c r="AB62" s="49"/>
      <c r="AC62" s="49"/>
      <c r="AD62" s="49"/>
      <c r="AE62" s="49"/>
      <c r="AF62" s="49"/>
      <c r="AG62" s="49"/>
      <c r="AH62" s="47" t="n">
        <v>17384.5</v>
      </c>
      <c r="AI62" s="47" t="n">
        <v>17384.5</v>
      </c>
      <c r="AJ62" s="50" t="n">
        <v>17384.5</v>
      </c>
      <c r="AK62" s="50" t="n">
        <f aca="false">AJ62/12*12</f>
        <v>17384.5</v>
      </c>
      <c r="AL62" s="49"/>
      <c r="AM62" s="49"/>
      <c r="AN62" s="47" t="n">
        <v>0</v>
      </c>
      <c r="AO62" s="51" t="n">
        <v>0</v>
      </c>
      <c r="AP62" s="50" t="n">
        <v>0</v>
      </c>
      <c r="AQ62" s="47"/>
      <c r="AR62" s="49"/>
      <c r="AS62" s="49"/>
      <c r="AT62" s="49"/>
      <c r="AU62" s="49"/>
      <c r="AV62" s="49" t="n">
        <f aca="false">AY62+BA62+BC62+BE62</f>
        <v>160</v>
      </c>
      <c r="AW62" s="49" t="n">
        <f aca="false">AZ62+BB62+BD62+BF62</f>
        <v>160.6</v>
      </c>
      <c r="AX62" s="49" t="n">
        <f aca="false">AW62/AV62*100</f>
        <v>100.375</v>
      </c>
      <c r="AY62" s="47" t="n">
        <v>160</v>
      </c>
      <c r="AZ62" s="47" t="n">
        <v>160.6</v>
      </c>
      <c r="BA62" s="47" t="n">
        <v>0</v>
      </c>
      <c r="BB62" s="47" t="n">
        <v>0</v>
      </c>
      <c r="BC62" s="49"/>
      <c r="BD62" s="49"/>
      <c r="BE62" s="47" t="n">
        <v>0</v>
      </c>
      <c r="BF62" s="47" t="n">
        <v>0</v>
      </c>
      <c r="BG62" s="49"/>
      <c r="BH62" s="49"/>
      <c r="BI62" s="47" t="n">
        <v>0</v>
      </c>
      <c r="BJ62" s="47" t="n">
        <v>0</v>
      </c>
      <c r="BK62" s="47" t="n">
        <v>600</v>
      </c>
      <c r="BL62" s="47" t="n">
        <v>668</v>
      </c>
      <c r="BM62" s="47" t="n">
        <v>0</v>
      </c>
      <c r="BN62" s="47" t="n">
        <v>0</v>
      </c>
      <c r="BO62" s="47" t="n">
        <v>0</v>
      </c>
      <c r="BP62" s="47" t="n">
        <v>0</v>
      </c>
      <c r="BQ62" s="47" t="n">
        <v>0</v>
      </c>
      <c r="BR62" s="47" t="n">
        <v>0</v>
      </c>
      <c r="BS62" s="47" t="n">
        <v>0</v>
      </c>
      <c r="BT62" s="47" t="n">
        <v>0</v>
      </c>
      <c r="BU62" s="49"/>
      <c r="BV62" s="49"/>
      <c r="BW62" s="47" t="n">
        <v>0</v>
      </c>
      <c r="BX62" s="47" t="n">
        <v>0</v>
      </c>
      <c r="BY62" s="49"/>
      <c r="BZ62" s="49" t="n">
        <f aca="false">O62+R62+U62+X62+AA62+AD62+AF62+AH62+AL62+AN62+AR62+AT62+AY62+BA62+BC62+BE62+BG62+BI62+BK62+BM62+BQ62+BS62+BU62+BW62</f>
        <v>23274.5</v>
      </c>
      <c r="CA62" s="49" t="n">
        <f aca="false">P62+S62+V62+Y62+AB62+AE62+AG62+AI62+AM62+AO62+AS62+AU62+AZ62+BB62+BD62+BF62+BH62+BJ62+BL62+BN62+BR62+BT62+BV62+BX62+BY62</f>
        <v>23741.0932</v>
      </c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7" t="n">
        <v>0</v>
      </c>
      <c r="CM62" s="47" t="n">
        <v>0</v>
      </c>
      <c r="CN62" s="49" t="n">
        <v>0</v>
      </c>
      <c r="CO62" s="49" t="n">
        <f aca="false">CB62+CD62+CF62+CH62+CJ62+CL62</f>
        <v>0</v>
      </c>
      <c r="CP62" s="49" t="n">
        <f aca="false">CC62+CE62+CG62+CI62+CK62+CM62+CN62</f>
        <v>0</v>
      </c>
    </row>
    <row r="63" customFormat="false" ht="21" hidden="false" customHeight="true" outlineLevel="0" collapsed="false">
      <c r="A63" s="45" t="n">
        <v>55</v>
      </c>
      <c r="B63" s="46" t="s">
        <v>112</v>
      </c>
      <c r="C63" s="47" t="n">
        <v>2734.9721</v>
      </c>
      <c r="D63" s="48" t="n">
        <v>0</v>
      </c>
      <c r="E63" s="49"/>
      <c r="F63" s="49" t="n">
        <f aca="false">BZ63+CO63-CL63</f>
        <v>51861.18</v>
      </c>
      <c r="G63" s="49" t="n">
        <f aca="false">CA63+CP63-CM63</f>
        <v>51604.9705</v>
      </c>
      <c r="H63" s="49" t="n">
        <f aca="false">G63/F63*100</f>
        <v>99.5059705544687</v>
      </c>
      <c r="I63" s="49" t="n">
        <f aca="false">O63+R63+U63+X63+AA63+AD63+AT63+AY63+BA63+BC63+BE63+BG63+BK63+BM63+BQ63+BS63+BW63</f>
        <v>15531.08</v>
      </c>
      <c r="J63" s="49" t="n">
        <f aca="false">P63+S63+V63+Y63+AB63+AE63+AU63+AZ63+BB63+BD63+BF63+BH63+BL63+BN63+BR63+BT63+BX63</f>
        <v>15274.8705</v>
      </c>
      <c r="K63" s="49" t="n">
        <f aca="false">J63/I63*100</f>
        <v>98.3503433116049</v>
      </c>
      <c r="L63" s="49" t="n">
        <f aca="false">O63+U63</f>
        <v>8381.8</v>
      </c>
      <c r="M63" s="49" t="n">
        <f aca="false">P63+V63</f>
        <v>8277.427</v>
      </c>
      <c r="N63" s="49" t="n">
        <f aca="false">M63/L63*100</f>
        <v>98.7547662793195</v>
      </c>
      <c r="O63" s="47" t="n">
        <v>2069.8</v>
      </c>
      <c r="P63" s="47" t="n">
        <v>2076.353</v>
      </c>
      <c r="Q63" s="49" t="n">
        <f aca="false">P63/O63*100</f>
        <v>100.316600637743</v>
      </c>
      <c r="R63" s="47" t="n">
        <v>3932.7</v>
      </c>
      <c r="S63" s="47" t="n">
        <v>3942.192</v>
      </c>
      <c r="T63" s="49" t="n">
        <f aca="false">S63/R63*100</f>
        <v>100.241360897094</v>
      </c>
      <c r="U63" s="47" t="n">
        <v>6312</v>
      </c>
      <c r="V63" s="47" t="n">
        <v>6201.074</v>
      </c>
      <c r="W63" s="49" t="n">
        <f aca="false">V63/U63*100</f>
        <v>98.2426172370089</v>
      </c>
      <c r="X63" s="47" t="n">
        <v>462.64</v>
      </c>
      <c r="Y63" s="47" t="n">
        <v>462.64</v>
      </c>
      <c r="Z63" s="49" t="n">
        <f aca="false">Y63/X63*100</f>
        <v>100</v>
      </c>
      <c r="AA63" s="49"/>
      <c r="AB63" s="49"/>
      <c r="AC63" s="49"/>
      <c r="AD63" s="49"/>
      <c r="AE63" s="49"/>
      <c r="AF63" s="49"/>
      <c r="AG63" s="49"/>
      <c r="AH63" s="47" t="n">
        <v>36330.1</v>
      </c>
      <c r="AI63" s="47" t="n">
        <v>36330.1</v>
      </c>
      <c r="AJ63" s="50" t="n">
        <v>36330.1</v>
      </c>
      <c r="AK63" s="50" t="n">
        <f aca="false">AJ63/12*12</f>
        <v>36330.1</v>
      </c>
      <c r="AL63" s="49"/>
      <c r="AM63" s="49"/>
      <c r="AN63" s="47" t="n">
        <v>0</v>
      </c>
      <c r="AO63" s="51" t="n">
        <v>0</v>
      </c>
      <c r="AP63" s="50" t="n">
        <v>0</v>
      </c>
      <c r="AQ63" s="47"/>
      <c r="AR63" s="49"/>
      <c r="AS63" s="49"/>
      <c r="AT63" s="49"/>
      <c r="AU63" s="49"/>
      <c r="AV63" s="49" t="n">
        <f aca="false">AY63+BA63+BC63+BE63</f>
        <v>587</v>
      </c>
      <c r="AW63" s="49" t="n">
        <f aca="false">AZ63+BB63+BD63+BF63</f>
        <v>590.6515</v>
      </c>
      <c r="AX63" s="49" t="n">
        <f aca="false">AW63/AV63*100</f>
        <v>100.62206132879</v>
      </c>
      <c r="AY63" s="47" t="n">
        <v>587</v>
      </c>
      <c r="AZ63" s="47" t="n">
        <v>590.6515</v>
      </c>
      <c r="BA63" s="47" t="n">
        <v>0</v>
      </c>
      <c r="BB63" s="47" t="n">
        <v>0</v>
      </c>
      <c r="BC63" s="49"/>
      <c r="BD63" s="49"/>
      <c r="BE63" s="47" t="n">
        <v>0</v>
      </c>
      <c r="BF63" s="47" t="n">
        <v>0</v>
      </c>
      <c r="BG63" s="49"/>
      <c r="BH63" s="49"/>
      <c r="BI63" s="47" t="n">
        <v>0</v>
      </c>
      <c r="BJ63" s="47" t="n">
        <v>0</v>
      </c>
      <c r="BK63" s="47" t="n">
        <v>0</v>
      </c>
      <c r="BL63" s="47" t="n">
        <v>0</v>
      </c>
      <c r="BM63" s="47" t="n">
        <v>1778.94</v>
      </c>
      <c r="BN63" s="47" t="n">
        <v>1646.76</v>
      </c>
      <c r="BO63" s="47" t="n">
        <v>269.94</v>
      </c>
      <c r="BP63" s="47" t="n">
        <v>250.66</v>
      </c>
      <c r="BQ63" s="47" t="n">
        <v>0</v>
      </c>
      <c r="BR63" s="47" t="n">
        <v>0</v>
      </c>
      <c r="BS63" s="47" t="n">
        <v>0</v>
      </c>
      <c r="BT63" s="47" t="n">
        <v>0</v>
      </c>
      <c r="BU63" s="49"/>
      <c r="BV63" s="49"/>
      <c r="BW63" s="47" t="n">
        <v>388</v>
      </c>
      <c r="BX63" s="47" t="n">
        <v>355.2</v>
      </c>
      <c r="BY63" s="49"/>
      <c r="BZ63" s="49" t="n">
        <f aca="false">O63+R63+U63+X63+AA63+AD63+AF63+AH63+AL63+AN63+AR63+AT63+AY63+BA63+BC63+BE63+BG63+BI63+BK63+BM63+BQ63+BS63+BU63+BW63</f>
        <v>51861.18</v>
      </c>
      <c r="CA63" s="49" t="n">
        <f aca="false">P63+S63+V63+Y63+AB63+AE63+AG63+AI63+AM63+AO63+AS63+AU63+AZ63+BB63+BD63+BF63+BH63+BJ63+BL63+BN63+BR63+BT63+BV63+BX63+BY63</f>
        <v>51604.9705</v>
      </c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7" t="n">
        <v>0</v>
      </c>
      <c r="CM63" s="47" t="n">
        <v>0</v>
      </c>
      <c r="CN63" s="49" t="n">
        <v>0</v>
      </c>
      <c r="CO63" s="49" t="n">
        <f aca="false">CB63+CD63+CF63+CH63+CJ63+CL63</f>
        <v>0</v>
      </c>
      <c r="CP63" s="49" t="n">
        <f aca="false">CC63+CE63+CG63+CI63+CK63+CM63+CN63</f>
        <v>0</v>
      </c>
    </row>
    <row r="64" customFormat="false" ht="21" hidden="false" customHeight="true" outlineLevel="0" collapsed="false">
      <c r="A64" s="45" t="n">
        <v>56</v>
      </c>
      <c r="B64" s="46" t="s">
        <v>61</v>
      </c>
      <c r="C64" s="47" t="n">
        <v>2225.75</v>
      </c>
      <c r="D64" s="48" t="n">
        <v>0</v>
      </c>
      <c r="E64" s="49"/>
      <c r="F64" s="49" t="n">
        <f aca="false">BZ64+CO64-CL64</f>
        <v>34126.3</v>
      </c>
      <c r="G64" s="49" t="n">
        <f aca="false">CA64+CP64-CM64</f>
        <v>33955.2593</v>
      </c>
      <c r="H64" s="49" t="n">
        <f aca="false">G64/F64*100</f>
        <v>99.4988009248</v>
      </c>
      <c r="I64" s="49" t="n">
        <f aca="false">O64+R64+U64+X64+AA64+AD64+AT64+AY64+BA64+BC64+BE64+BG64+BK64+BM64+BQ64+BS64+BW64</f>
        <v>9272.4</v>
      </c>
      <c r="J64" s="49" t="n">
        <f aca="false">P64+S64+V64+Y64+AB64+AE64+AU64+AZ64+BB64+BD64+BF64+BH64+BL64+BN64+BR64+BT64+BX64</f>
        <v>9124.2233</v>
      </c>
      <c r="K64" s="49" t="n">
        <f aca="false">J64/I64*100</f>
        <v>98.4019595789655</v>
      </c>
      <c r="L64" s="49" t="n">
        <f aca="false">O64+U64</f>
        <v>3673.4</v>
      </c>
      <c r="M64" s="49" t="n">
        <f aca="false">P64+V64</f>
        <v>3447.743</v>
      </c>
      <c r="N64" s="49" t="n">
        <f aca="false">M64/L64*100</f>
        <v>93.856998965536</v>
      </c>
      <c r="O64" s="47" t="n">
        <v>56.4</v>
      </c>
      <c r="P64" s="47" t="n">
        <v>9.055</v>
      </c>
      <c r="Q64" s="49" t="n">
        <f aca="false">P64/O64*100</f>
        <v>16.0549645390071</v>
      </c>
      <c r="R64" s="47" t="n">
        <v>3300</v>
      </c>
      <c r="S64" s="47" t="n">
        <v>3354.7873</v>
      </c>
      <c r="T64" s="49" t="n">
        <f aca="false">S64/R64*100</f>
        <v>101.660221212121</v>
      </c>
      <c r="U64" s="47" t="n">
        <v>3617</v>
      </c>
      <c r="V64" s="47" t="n">
        <v>3438.688</v>
      </c>
      <c r="W64" s="49" t="n">
        <f aca="false">V64/U64*100</f>
        <v>95.0701686480509</v>
      </c>
      <c r="X64" s="47" t="n">
        <v>644</v>
      </c>
      <c r="Y64" s="47" t="n">
        <v>644.5</v>
      </c>
      <c r="Z64" s="49" t="n">
        <f aca="false">Y64/X64*100</f>
        <v>100.077639751553</v>
      </c>
      <c r="AA64" s="49"/>
      <c r="AB64" s="49"/>
      <c r="AC64" s="49"/>
      <c r="AD64" s="49"/>
      <c r="AE64" s="49"/>
      <c r="AF64" s="49"/>
      <c r="AG64" s="49"/>
      <c r="AH64" s="47" t="n">
        <v>24853.9</v>
      </c>
      <c r="AI64" s="47" t="n">
        <v>24853.9</v>
      </c>
      <c r="AJ64" s="50" t="n">
        <v>24853.9</v>
      </c>
      <c r="AK64" s="50" t="n">
        <f aca="false">AJ64/12*12</f>
        <v>24853.9</v>
      </c>
      <c r="AL64" s="49"/>
      <c r="AM64" s="49"/>
      <c r="AN64" s="47" t="n">
        <v>0</v>
      </c>
      <c r="AO64" s="51" t="n">
        <v>-22.864</v>
      </c>
      <c r="AP64" s="50" t="n">
        <v>0</v>
      </c>
      <c r="AQ64" s="47"/>
      <c r="AR64" s="49"/>
      <c r="AS64" s="49"/>
      <c r="AT64" s="49"/>
      <c r="AU64" s="49"/>
      <c r="AV64" s="49" t="n">
        <f aca="false">AY64+BA64+BC64+BE64</f>
        <v>1400</v>
      </c>
      <c r="AW64" s="49" t="n">
        <f aca="false">AZ64+BB64+BD64+BF64</f>
        <v>1422.193</v>
      </c>
      <c r="AX64" s="49" t="n">
        <f aca="false">AW64/AV64*100</f>
        <v>101.585214285714</v>
      </c>
      <c r="AY64" s="47" t="n">
        <v>1400</v>
      </c>
      <c r="AZ64" s="47" t="n">
        <v>1421.98</v>
      </c>
      <c r="BA64" s="47" t="n">
        <v>0</v>
      </c>
      <c r="BB64" s="47" t="n">
        <v>0</v>
      </c>
      <c r="BC64" s="49"/>
      <c r="BD64" s="49"/>
      <c r="BE64" s="47" t="n">
        <v>0</v>
      </c>
      <c r="BF64" s="47" t="n">
        <v>0.213</v>
      </c>
      <c r="BG64" s="49"/>
      <c r="BH64" s="49"/>
      <c r="BI64" s="47" t="n">
        <v>0</v>
      </c>
      <c r="BJ64" s="47" t="n">
        <v>0</v>
      </c>
      <c r="BK64" s="47" t="n">
        <v>0</v>
      </c>
      <c r="BL64" s="47" t="n">
        <v>0</v>
      </c>
      <c r="BM64" s="47" t="n">
        <v>255</v>
      </c>
      <c r="BN64" s="47" t="n">
        <v>255</v>
      </c>
      <c r="BO64" s="47" t="n">
        <v>255</v>
      </c>
      <c r="BP64" s="47" t="n">
        <v>255</v>
      </c>
      <c r="BQ64" s="47" t="n">
        <v>0</v>
      </c>
      <c r="BR64" s="47" t="n">
        <v>0</v>
      </c>
      <c r="BS64" s="47" t="n">
        <v>0</v>
      </c>
      <c r="BT64" s="47" t="n">
        <v>0</v>
      </c>
      <c r="BU64" s="49"/>
      <c r="BV64" s="49"/>
      <c r="BW64" s="47" t="n">
        <v>0</v>
      </c>
      <c r="BX64" s="47" t="n">
        <v>0</v>
      </c>
      <c r="BY64" s="49"/>
      <c r="BZ64" s="49" t="n">
        <f aca="false">O64+R64+U64+X64+AA64+AD64+AF64+AH64+AL64+AN64+AR64+AT64+AY64+BA64+BC64+BE64+BG64+BI64+BK64+BM64+BQ64+BS64+BU64+BW64</f>
        <v>34126.3</v>
      </c>
      <c r="CA64" s="49" t="n">
        <f aca="false">P64+S64+V64+Y64+AB64+AE64+AG64+AI64+AM64+AO64+AS64+AU64+AZ64+BB64+BD64+BF64+BH64+BJ64+BL64+BN64+BR64+BT64+BV64+BX64+BY64</f>
        <v>33955.2593</v>
      </c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7" t="n">
        <v>0</v>
      </c>
      <c r="CM64" s="47" t="n">
        <v>0</v>
      </c>
      <c r="CN64" s="49" t="n">
        <v>0</v>
      </c>
      <c r="CO64" s="49" t="n">
        <f aca="false">CB64+CD64+CF64+CH64+CJ64+CL64</f>
        <v>0</v>
      </c>
      <c r="CP64" s="49" t="n">
        <f aca="false">CC64+CE64+CG64+CI64+CK64+CM64+CN64</f>
        <v>0</v>
      </c>
    </row>
    <row r="65" customFormat="false" ht="21" hidden="false" customHeight="true" outlineLevel="0" collapsed="false">
      <c r="A65" s="45" t="n">
        <v>57</v>
      </c>
      <c r="B65" s="46" t="s">
        <v>113</v>
      </c>
      <c r="C65" s="47" t="n">
        <v>3908.4332</v>
      </c>
      <c r="D65" s="48" t="n">
        <v>0</v>
      </c>
      <c r="E65" s="49"/>
      <c r="F65" s="49" t="n">
        <f aca="false">BZ65+CO65-CL65</f>
        <v>82328</v>
      </c>
      <c r="G65" s="49" t="n">
        <f aca="false">CA65+CP65-CM65</f>
        <v>83747.551</v>
      </c>
      <c r="H65" s="49" t="n">
        <f aca="false">G65/F65*100</f>
        <v>101.724262705276</v>
      </c>
      <c r="I65" s="49" t="n">
        <f aca="false">O65+R65+U65+X65+AA65+AD65+AT65+AY65+BA65+BC65+BE65+BG65+BK65+BM65+BQ65+BS65+BW65</f>
        <v>22135.1</v>
      </c>
      <c r="J65" s="49" t="n">
        <f aca="false">P65+S65+V65+Y65+AB65+AE65+AU65+AZ65+BB65+BD65+BF65+BH65+BL65+BN65+BR65+BT65+BX65</f>
        <v>23554.651</v>
      </c>
      <c r="K65" s="49" t="n">
        <f aca="false">J65/I65*100</f>
        <v>106.413122145371</v>
      </c>
      <c r="L65" s="49" t="n">
        <f aca="false">O65+U65</f>
        <v>9230</v>
      </c>
      <c r="M65" s="49" t="n">
        <f aca="false">P65+V65</f>
        <v>10050.229</v>
      </c>
      <c r="N65" s="49" t="n">
        <f aca="false">M65/L65*100</f>
        <v>108.886554712893</v>
      </c>
      <c r="O65" s="47" t="n">
        <v>600</v>
      </c>
      <c r="P65" s="47" t="n">
        <v>189.179</v>
      </c>
      <c r="Q65" s="49" t="n">
        <f aca="false">P65/O65*100</f>
        <v>31.5298333333333</v>
      </c>
      <c r="R65" s="47" t="n">
        <v>7470</v>
      </c>
      <c r="S65" s="47" t="n">
        <v>7494.299</v>
      </c>
      <c r="T65" s="49" t="n">
        <f aca="false">S65/R65*100</f>
        <v>100.325287817938</v>
      </c>
      <c r="U65" s="47" t="n">
        <v>8630</v>
      </c>
      <c r="V65" s="47" t="n">
        <v>9861.05</v>
      </c>
      <c r="W65" s="49" t="n">
        <f aca="false">V65/U65*100</f>
        <v>114.264774044032</v>
      </c>
      <c r="X65" s="47" t="n">
        <v>809</v>
      </c>
      <c r="Y65" s="47" t="n">
        <v>884</v>
      </c>
      <c r="Z65" s="49" t="n">
        <f aca="false">Y65/X65*100</f>
        <v>109.270704573548</v>
      </c>
      <c r="AA65" s="49"/>
      <c r="AB65" s="49"/>
      <c r="AC65" s="49"/>
      <c r="AD65" s="49"/>
      <c r="AE65" s="49"/>
      <c r="AF65" s="49"/>
      <c r="AG65" s="49"/>
      <c r="AH65" s="47" t="n">
        <v>60192.9</v>
      </c>
      <c r="AI65" s="47" t="n">
        <v>60192.9</v>
      </c>
      <c r="AJ65" s="50" t="n">
        <v>60192.9</v>
      </c>
      <c r="AK65" s="50" t="n">
        <f aca="false">AJ65/12*12</f>
        <v>60192.9</v>
      </c>
      <c r="AL65" s="49"/>
      <c r="AM65" s="49"/>
      <c r="AN65" s="47" t="n">
        <v>0</v>
      </c>
      <c r="AO65" s="51" t="n">
        <v>0</v>
      </c>
      <c r="AP65" s="50" t="n">
        <v>0</v>
      </c>
      <c r="AQ65" s="47"/>
      <c r="AR65" s="49"/>
      <c r="AS65" s="49"/>
      <c r="AT65" s="49"/>
      <c r="AU65" s="49"/>
      <c r="AV65" s="49" t="n">
        <f aca="false">AY65+BA65+BC65+BE65</f>
        <v>1145.1</v>
      </c>
      <c r="AW65" s="49" t="n">
        <f aca="false">AZ65+BB65+BD65+BF65</f>
        <v>1339.373</v>
      </c>
      <c r="AX65" s="49" t="n">
        <f aca="false">AW65/AV65*100</f>
        <v>116.96559252467</v>
      </c>
      <c r="AY65" s="47" t="n">
        <v>1145.1</v>
      </c>
      <c r="AZ65" s="47" t="n">
        <v>1339.373</v>
      </c>
      <c r="BA65" s="47" t="n">
        <v>0</v>
      </c>
      <c r="BB65" s="47" t="n">
        <v>0</v>
      </c>
      <c r="BC65" s="49"/>
      <c r="BD65" s="49"/>
      <c r="BE65" s="47" t="n">
        <v>0</v>
      </c>
      <c r="BF65" s="47" t="n">
        <v>0</v>
      </c>
      <c r="BG65" s="49"/>
      <c r="BH65" s="49"/>
      <c r="BI65" s="47" t="n">
        <v>0</v>
      </c>
      <c r="BJ65" s="47" t="n">
        <v>0</v>
      </c>
      <c r="BK65" s="47" t="n">
        <v>0</v>
      </c>
      <c r="BL65" s="47" t="n">
        <v>0</v>
      </c>
      <c r="BM65" s="47" t="n">
        <v>3166</v>
      </c>
      <c r="BN65" s="47" t="n">
        <v>3396.3</v>
      </c>
      <c r="BO65" s="47" t="n">
        <v>0</v>
      </c>
      <c r="BP65" s="47" t="n">
        <v>0</v>
      </c>
      <c r="BQ65" s="47" t="n">
        <v>0</v>
      </c>
      <c r="BR65" s="47" t="n">
        <v>0</v>
      </c>
      <c r="BS65" s="47" t="n">
        <v>0</v>
      </c>
      <c r="BT65" s="47" t="n">
        <v>0</v>
      </c>
      <c r="BU65" s="49"/>
      <c r="BV65" s="49"/>
      <c r="BW65" s="47" t="n">
        <v>315</v>
      </c>
      <c r="BX65" s="47" t="n">
        <v>390.45</v>
      </c>
      <c r="BY65" s="49"/>
      <c r="BZ65" s="49" t="n">
        <f aca="false">O65+R65+U65+X65+AA65+AD65+AF65+AH65+AL65+AN65+AR65+AT65+AY65+BA65+BC65+BE65+BG65+BI65+BK65+BM65+BQ65+BS65+BU65+BW65</f>
        <v>82328</v>
      </c>
      <c r="CA65" s="49" t="n">
        <f aca="false">P65+S65+V65+Y65+AB65+AE65+AG65+AI65+AM65+AO65+AS65+AU65+AZ65+BB65+BD65+BF65+BH65+BJ65+BL65+BN65+BR65+BT65+BV65+BX65+BY65</f>
        <v>83747.551</v>
      </c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7" t="n">
        <v>0</v>
      </c>
      <c r="CM65" s="47" t="n">
        <v>0</v>
      </c>
      <c r="CN65" s="49" t="n">
        <v>0</v>
      </c>
      <c r="CO65" s="49" t="n">
        <f aca="false">CB65+CD65+CF65+CH65+CJ65+CL65</f>
        <v>0</v>
      </c>
      <c r="CP65" s="49" t="n">
        <f aca="false">CC65+CE65+CG65+CI65+CK65+CM65+CN65</f>
        <v>0</v>
      </c>
    </row>
    <row r="66" customFormat="false" ht="21" hidden="false" customHeight="true" outlineLevel="0" collapsed="false">
      <c r="A66" s="45" t="n">
        <v>58</v>
      </c>
      <c r="B66" s="46" t="s">
        <v>114</v>
      </c>
      <c r="C66" s="47" t="n">
        <v>14931.9343</v>
      </c>
      <c r="D66" s="48" t="n">
        <v>0</v>
      </c>
      <c r="E66" s="49"/>
      <c r="F66" s="49" t="n">
        <f aca="false">BZ66+CO66-CL66</f>
        <v>127303.5</v>
      </c>
      <c r="G66" s="49" t="n">
        <f aca="false">CA66+CP66-CM66</f>
        <v>137229.4</v>
      </c>
      <c r="H66" s="49" t="n">
        <f aca="false">G66/F66*100</f>
        <v>107.7970362166</v>
      </c>
      <c r="I66" s="49" t="n">
        <f aca="false">O66+R66+U66+X66+AA66+AD66+AT66+AY66+BA66+BC66+BE66+BG66+BK66+BM66+BQ66+BS66+BW66</f>
        <v>45567</v>
      </c>
      <c r="J66" s="49" t="n">
        <f aca="false">P66+S66+V66+Y66+AB66+AE66+AU66+AZ66+BB66+BD66+BF66+BH66+BL66+BN66+BR66+BT66+BX66</f>
        <v>55713.74</v>
      </c>
      <c r="K66" s="49" t="n">
        <f aca="false">J66/I66*100</f>
        <v>122.267737617135</v>
      </c>
      <c r="L66" s="49" t="n">
        <f aca="false">O66+U66</f>
        <v>24874</v>
      </c>
      <c r="M66" s="49" t="n">
        <f aca="false">P66+V66</f>
        <v>31874.864</v>
      </c>
      <c r="N66" s="49" t="n">
        <f aca="false">M66/L66*100</f>
        <v>128.145308354105</v>
      </c>
      <c r="O66" s="47" t="n">
        <v>1968</v>
      </c>
      <c r="P66" s="47" t="n">
        <v>1554.376</v>
      </c>
      <c r="Q66" s="49" t="n">
        <f aca="false">P66/O66*100</f>
        <v>78.9825203252033</v>
      </c>
      <c r="R66" s="47" t="n">
        <v>12127</v>
      </c>
      <c r="S66" s="47" t="n">
        <v>12003.48</v>
      </c>
      <c r="T66" s="49" t="n">
        <f aca="false">S66/R66*100</f>
        <v>98.9814463593634</v>
      </c>
      <c r="U66" s="47" t="n">
        <v>22906</v>
      </c>
      <c r="V66" s="47" t="n">
        <v>30320.488</v>
      </c>
      <c r="W66" s="49" t="n">
        <f aca="false">V66/U66*100</f>
        <v>132.369195843884</v>
      </c>
      <c r="X66" s="47" t="n">
        <v>1300</v>
      </c>
      <c r="Y66" s="47" t="n">
        <v>2735.42</v>
      </c>
      <c r="Z66" s="49" t="n">
        <f aca="false">Y66/X66*100</f>
        <v>210.416923076923</v>
      </c>
      <c r="AA66" s="49"/>
      <c r="AB66" s="49"/>
      <c r="AC66" s="49"/>
      <c r="AD66" s="49"/>
      <c r="AE66" s="49"/>
      <c r="AF66" s="49"/>
      <c r="AG66" s="49"/>
      <c r="AH66" s="47" t="n">
        <v>77468.7</v>
      </c>
      <c r="AI66" s="47" t="n">
        <v>77468.7</v>
      </c>
      <c r="AJ66" s="50" t="n">
        <v>77468.7</v>
      </c>
      <c r="AK66" s="50" t="n">
        <f aca="false">AJ66/12*12</f>
        <v>77468.7</v>
      </c>
      <c r="AL66" s="49"/>
      <c r="AM66" s="49"/>
      <c r="AN66" s="47" t="n">
        <v>4267.8</v>
      </c>
      <c r="AO66" s="51" t="n">
        <v>4046.96</v>
      </c>
      <c r="AP66" s="50" t="n">
        <v>4267.8</v>
      </c>
      <c r="AQ66" s="47" t="n">
        <v>4046.96</v>
      </c>
      <c r="AR66" s="49"/>
      <c r="AS66" s="49"/>
      <c r="AT66" s="49"/>
      <c r="AU66" s="49"/>
      <c r="AV66" s="49" t="n">
        <f aca="false">AY66+BA66+BC66+BE66</f>
        <v>1600</v>
      </c>
      <c r="AW66" s="49" t="n">
        <f aca="false">AZ66+BB66+BD66+BF66</f>
        <v>2403.3</v>
      </c>
      <c r="AX66" s="49" t="n">
        <f aca="false">AW66/AV66*100</f>
        <v>150.20625</v>
      </c>
      <c r="AY66" s="47" t="n">
        <v>1000</v>
      </c>
      <c r="AZ66" s="47" t="n">
        <v>1880</v>
      </c>
      <c r="BA66" s="47" t="n">
        <v>0</v>
      </c>
      <c r="BB66" s="47" t="n">
        <v>0</v>
      </c>
      <c r="BC66" s="49"/>
      <c r="BD66" s="49"/>
      <c r="BE66" s="47" t="n">
        <v>600</v>
      </c>
      <c r="BF66" s="47" t="n">
        <v>523.3</v>
      </c>
      <c r="BG66" s="49"/>
      <c r="BH66" s="49"/>
      <c r="BI66" s="47" t="n">
        <v>0</v>
      </c>
      <c r="BJ66" s="47" t="n">
        <v>0</v>
      </c>
      <c r="BK66" s="47" t="n">
        <v>5666</v>
      </c>
      <c r="BL66" s="47" t="n">
        <v>6644</v>
      </c>
      <c r="BM66" s="47" t="n">
        <v>0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52.676</v>
      </c>
      <c r="BS66" s="47" t="n">
        <v>0</v>
      </c>
      <c r="BT66" s="47" t="n">
        <v>0</v>
      </c>
      <c r="BU66" s="49"/>
      <c r="BV66" s="49"/>
      <c r="BW66" s="47" t="n">
        <v>0</v>
      </c>
      <c r="BX66" s="47" t="n">
        <v>0</v>
      </c>
      <c r="BY66" s="49"/>
      <c r="BZ66" s="49" t="n">
        <f aca="false">O66+R66+U66+X66+AA66+AD66+AF66+AH66+AL66+AN66+AR66+AT66+AY66+BA66+BC66+BE66+BG66+BI66+BK66+BM66+BQ66+BS66+BU66+BW66</f>
        <v>127303.5</v>
      </c>
      <c r="CA66" s="49" t="n">
        <f aca="false">P66+S66+V66+Y66+AB66+AE66+AG66+AI66+AM66+AO66+AS66+AU66+AZ66+BB66+BD66+BF66+BH66+BJ66+BL66+BN66+BR66+BT66+BV66+BX66+BY66</f>
        <v>137229.4</v>
      </c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7" t="n">
        <v>0</v>
      </c>
      <c r="CM66" s="47" t="n">
        <v>0</v>
      </c>
      <c r="CN66" s="49" t="n">
        <v>0</v>
      </c>
      <c r="CO66" s="49" t="n">
        <f aca="false">CB66+CD66+CF66+CH66+CJ66+CL66</f>
        <v>0</v>
      </c>
      <c r="CP66" s="49" t="n">
        <f aca="false">CC66+CE66+CG66+CI66+CK66+CM66+CN66</f>
        <v>0</v>
      </c>
    </row>
    <row r="67" customFormat="false" ht="21" hidden="false" customHeight="true" outlineLevel="0" collapsed="false">
      <c r="A67" s="45" t="n">
        <v>59</v>
      </c>
      <c r="B67" s="46" t="s">
        <v>115</v>
      </c>
      <c r="C67" s="47" t="n">
        <v>1873.6673</v>
      </c>
      <c r="D67" s="48" t="n">
        <v>0</v>
      </c>
      <c r="E67" s="49"/>
      <c r="F67" s="49" t="n">
        <f aca="false">BZ67+CO67-CL67</f>
        <v>28492.9</v>
      </c>
      <c r="G67" s="49" t="n">
        <f aca="false">CA67+CP67-CM67</f>
        <v>28517.893</v>
      </c>
      <c r="H67" s="49" t="n">
        <f aca="false">G67/F67*100</f>
        <v>100.087716589045</v>
      </c>
      <c r="I67" s="49" t="n">
        <f aca="false">O67+R67+U67+X67+AA67+AD67+AT67+AY67+BA67+BC67+BE67+BG67+BK67+BM67+BQ67+BS67+BW67</f>
        <v>6570.2</v>
      </c>
      <c r="J67" s="49" t="n">
        <f aca="false">P67+S67+V67+Y67+AB67+AE67+AU67+AZ67+BB67+BD67+BF67+BH67+BL67+BN67+BR67+BT67+BX67</f>
        <v>6595.193</v>
      </c>
      <c r="K67" s="49" t="n">
        <f aca="false">J67/I67*100</f>
        <v>100.380399379014</v>
      </c>
      <c r="L67" s="49" t="n">
        <f aca="false">O67+U67</f>
        <v>2676.8</v>
      </c>
      <c r="M67" s="49" t="n">
        <f aca="false">P67+V67</f>
        <v>2682.055</v>
      </c>
      <c r="N67" s="49" t="n">
        <f aca="false">M67/L67*100</f>
        <v>100.19631649731</v>
      </c>
      <c r="O67" s="47" t="n">
        <v>228.9</v>
      </c>
      <c r="P67" s="47" t="n">
        <v>175.586</v>
      </c>
      <c r="Q67" s="49" t="n">
        <f aca="false">P67/O67*100</f>
        <v>76.7086063783312</v>
      </c>
      <c r="R67" s="47" t="n">
        <v>3260</v>
      </c>
      <c r="S67" s="47" t="n">
        <v>3277.778</v>
      </c>
      <c r="T67" s="49" t="n">
        <f aca="false">S67/R67*100</f>
        <v>100.545337423313</v>
      </c>
      <c r="U67" s="47" t="n">
        <v>2447.9</v>
      </c>
      <c r="V67" s="47" t="n">
        <v>2506.469</v>
      </c>
      <c r="W67" s="49" t="n">
        <f aca="false">V67/U67*100</f>
        <v>102.392622247641</v>
      </c>
      <c r="X67" s="47" t="n">
        <v>555</v>
      </c>
      <c r="Y67" s="47" t="n">
        <v>551.9</v>
      </c>
      <c r="Z67" s="49" t="n">
        <f aca="false">Y67/X67*100</f>
        <v>99.4414414414414</v>
      </c>
      <c r="AA67" s="49"/>
      <c r="AB67" s="49"/>
      <c r="AC67" s="49"/>
      <c r="AD67" s="49"/>
      <c r="AE67" s="49"/>
      <c r="AF67" s="49"/>
      <c r="AG67" s="49"/>
      <c r="AH67" s="47" t="n">
        <v>21922.7</v>
      </c>
      <c r="AI67" s="47" t="n">
        <v>21922.7</v>
      </c>
      <c r="AJ67" s="50" t="n">
        <v>21922.7</v>
      </c>
      <c r="AK67" s="50" t="n">
        <f aca="false">AJ67/12*12</f>
        <v>21922.7</v>
      </c>
      <c r="AL67" s="49"/>
      <c r="AM67" s="49"/>
      <c r="AN67" s="47" t="n">
        <v>0</v>
      </c>
      <c r="AO67" s="51" t="n">
        <v>0</v>
      </c>
      <c r="AP67" s="50" t="n">
        <v>0</v>
      </c>
      <c r="AQ67" s="47"/>
      <c r="AR67" s="49"/>
      <c r="AS67" s="49"/>
      <c r="AT67" s="49"/>
      <c r="AU67" s="49"/>
      <c r="AV67" s="49" t="n">
        <f aca="false">AY67+BA67+BC67+BE67</f>
        <v>78.4</v>
      </c>
      <c r="AW67" s="49" t="n">
        <f aca="false">AZ67+BB67+BD67+BF67</f>
        <v>82.46</v>
      </c>
      <c r="AX67" s="49" t="n">
        <f aca="false">AW67/AV67*100</f>
        <v>105.178571428571</v>
      </c>
      <c r="AY67" s="47" t="n">
        <v>78.4</v>
      </c>
      <c r="AZ67" s="47" t="n">
        <v>82.46</v>
      </c>
      <c r="BA67" s="47" t="n">
        <v>0</v>
      </c>
      <c r="BB67" s="47" t="n">
        <v>0</v>
      </c>
      <c r="BC67" s="49"/>
      <c r="BD67" s="49"/>
      <c r="BE67" s="47" t="n">
        <v>0</v>
      </c>
      <c r="BF67" s="47" t="n">
        <v>0</v>
      </c>
      <c r="BG67" s="49"/>
      <c r="BH67" s="49"/>
      <c r="BI67" s="47" t="n">
        <v>0</v>
      </c>
      <c r="BJ67" s="47" t="n">
        <v>0</v>
      </c>
      <c r="BK67" s="47" t="n">
        <v>0</v>
      </c>
      <c r="BL67" s="47" t="n">
        <v>0</v>
      </c>
      <c r="BM67" s="47" t="n">
        <v>0</v>
      </c>
      <c r="BN67" s="47" t="n">
        <v>1</v>
      </c>
      <c r="BO67" s="47" t="n">
        <v>0</v>
      </c>
      <c r="BP67" s="47" t="n">
        <v>0</v>
      </c>
      <c r="BQ67" s="47" t="n">
        <v>0</v>
      </c>
      <c r="BR67" s="47" t="n">
        <v>0</v>
      </c>
      <c r="BS67" s="47" t="n">
        <v>0</v>
      </c>
      <c r="BT67" s="47" t="n">
        <v>0</v>
      </c>
      <c r="BU67" s="49"/>
      <c r="BV67" s="49"/>
      <c r="BW67" s="47" t="n">
        <v>0</v>
      </c>
      <c r="BX67" s="47" t="n">
        <v>0</v>
      </c>
      <c r="BY67" s="49"/>
      <c r="BZ67" s="49" t="n">
        <f aca="false">O67+R67+U67+X67+AA67+AD67+AF67+AH67+AL67+AN67+AR67+AT67+AY67+BA67+BC67+BE67+BG67+BI67+BK67+BM67+BQ67+BS67+BU67+BW67</f>
        <v>28492.9</v>
      </c>
      <c r="CA67" s="49" t="n">
        <f aca="false">P67+S67+V67+Y67+AB67+AE67+AG67+AI67+AM67+AO67+AS67+AU67+AZ67+BB67+BD67+BF67+BH67+BJ67+BL67+BN67+BR67+BT67+BV67+BX67+BY67</f>
        <v>28517.893</v>
      </c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7" t="n">
        <v>0</v>
      </c>
      <c r="CM67" s="47" t="n">
        <v>0</v>
      </c>
      <c r="CN67" s="49" t="n">
        <v>0</v>
      </c>
      <c r="CO67" s="49" t="n">
        <f aca="false">CB67+CD67+CF67+CH67+CJ67+CL67</f>
        <v>0</v>
      </c>
      <c r="CP67" s="49" t="n">
        <f aca="false">CC67+CE67+CG67+CI67+CK67+CM67+CN67</f>
        <v>0</v>
      </c>
    </row>
    <row r="68" customFormat="false" ht="21" hidden="false" customHeight="true" outlineLevel="0" collapsed="false">
      <c r="A68" s="45" t="n">
        <v>60</v>
      </c>
      <c r="B68" s="46" t="s">
        <v>116</v>
      </c>
      <c r="C68" s="47" t="n">
        <v>3418.874</v>
      </c>
      <c r="D68" s="48" t="n">
        <v>0</v>
      </c>
      <c r="E68" s="49"/>
      <c r="F68" s="49" t="n">
        <f aca="false">BZ68+CO68-CL68</f>
        <v>45506.71</v>
      </c>
      <c r="G68" s="49" t="n">
        <f aca="false">CA68+CP68-CM68</f>
        <v>44385.8337</v>
      </c>
      <c r="H68" s="49" t="n">
        <f aca="false">G68/F68*100</f>
        <v>97.5368988441485</v>
      </c>
      <c r="I68" s="49" t="n">
        <f aca="false">O68+R68+U68+X68+AA68+AD68+AT68+AY68+BA68+BC68+BE68+BG68+BK68+BM68+BQ68+BS68+BW68</f>
        <v>13993.51</v>
      </c>
      <c r="J68" s="49" t="n">
        <f aca="false">P68+S68+V68+Y68+AB68+AE68+AU68+AZ68+BB68+BD68+BF68+BH68+BL68+BN68+BR68+BT68+BX68</f>
        <v>12872.6337</v>
      </c>
      <c r="K68" s="49" t="n">
        <f aca="false">J68/I68*100</f>
        <v>91.9900275199003</v>
      </c>
      <c r="L68" s="49" t="n">
        <f aca="false">O68+U68</f>
        <v>5050</v>
      </c>
      <c r="M68" s="49" t="n">
        <f aca="false">P68+V68</f>
        <v>5005.76</v>
      </c>
      <c r="N68" s="49" t="n">
        <f aca="false">M68/L68*100</f>
        <v>99.1239603960396</v>
      </c>
      <c r="O68" s="47" t="n">
        <v>550</v>
      </c>
      <c r="P68" s="47" t="n">
        <v>513.46</v>
      </c>
      <c r="Q68" s="49" t="n">
        <f aca="false">P68/O68*100</f>
        <v>93.3563636363637</v>
      </c>
      <c r="R68" s="47" t="n">
        <v>5250</v>
      </c>
      <c r="S68" s="47" t="n">
        <v>5250.9637</v>
      </c>
      <c r="T68" s="49" t="n">
        <f aca="false">S68/R68*100</f>
        <v>100.018356190476</v>
      </c>
      <c r="U68" s="47" t="n">
        <v>4500</v>
      </c>
      <c r="V68" s="47" t="n">
        <v>4492.3</v>
      </c>
      <c r="W68" s="49" t="n">
        <f aca="false">V68/U68*100</f>
        <v>99.8288888888889</v>
      </c>
      <c r="X68" s="47" t="n">
        <v>1310.3</v>
      </c>
      <c r="Y68" s="47" t="n">
        <v>1257.7</v>
      </c>
      <c r="Z68" s="49" t="n">
        <f aca="false">Y68/X68*100</f>
        <v>95.9856521407311</v>
      </c>
      <c r="AA68" s="49"/>
      <c r="AB68" s="49"/>
      <c r="AC68" s="49"/>
      <c r="AD68" s="49"/>
      <c r="AE68" s="49"/>
      <c r="AF68" s="49"/>
      <c r="AG68" s="49"/>
      <c r="AH68" s="47" t="n">
        <v>31513.2</v>
      </c>
      <c r="AI68" s="47" t="n">
        <v>31513.2</v>
      </c>
      <c r="AJ68" s="50" t="n">
        <v>31513.2</v>
      </c>
      <c r="AK68" s="50" t="n">
        <f aca="false">AJ68/12*12</f>
        <v>31513.2</v>
      </c>
      <c r="AL68" s="49"/>
      <c r="AM68" s="49"/>
      <c r="AN68" s="47" t="n">
        <v>0</v>
      </c>
      <c r="AO68" s="51" t="n">
        <v>0</v>
      </c>
      <c r="AP68" s="50" t="n">
        <v>0</v>
      </c>
      <c r="AQ68" s="47"/>
      <c r="AR68" s="49"/>
      <c r="AS68" s="49"/>
      <c r="AT68" s="49"/>
      <c r="AU68" s="49"/>
      <c r="AV68" s="49" t="n">
        <f aca="false">AY68+BA68+BC68+BE68</f>
        <v>100</v>
      </c>
      <c r="AW68" s="49" t="n">
        <f aca="false">AZ68+BB68+BD68+BF68</f>
        <v>100</v>
      </c>
      <c r="AX68" s="49" t="n">
        <f aca="false">AW68/AV68*100</f>
        <v>100</v>
      </c>
      <c r="AY68" s="47" t="n">
        <v>100</v>
      </c>
      <c r="AZ68" s="47" t="n">
        <v>100</v>
      </c>
      <c r="BA68" s="47" t="n">
        <v>0</v>
      </c>
      <c r="BB68" s="47" t="n">
        <v>0</v>
      </c>
      <c r="BC68" s="49"/>
      <c r="BD68" s="49"/>
      <c r="BE68" s="47" t="n">
        <v>0</v>
      </c>
      <c r="BF68" s="47" t="n">
        <v>0</v>
      </c>
      <c r="BG68" s="49"/>
      <c r="BH68" s="49"/>
      <c r="BI68" s="47" t="n">
        <v>0</v>
      </c>
      <c r="BJ68" s="47" t="n">
        <v>0</v>
      </c>
      <c r="BK68" s="47" t="n">
        <v>1900</v>
      </c>
      <c r="BL68" s="47" t="n">
        <v>823</v>
      </c>
      <c r="BM68" s="47" t="n">
        <v>0</v>
      </c>
      <c r="BN68" s="47" t="n">
        <v>52</v>
      </c>
      <c r="BO68" s="47" t="n">
        <v>0</v>
      </c>
      <c r="BP68" s="47" t="n">
        <v>0</v>
      </c>
      <c r="BQ68" s="47" t="n">
        <v>229.76</v>
      </c>
      <c r="BR68" s="47" t="n">
        <v>229.76</v>
      </c>
      <c r="BS68" s="47" t="n">
        <v>0</v>
      </c>
      <c r="BT68" s="47" t="n">
        <v>0</v>
      </c>
      <c r="BU68" s="49"/>
      <c r="BV68" s="49"/>
      <c r="BW68" s="47" t="n">
        <v>153.45</v>
      </c>
      <c r="BX68" s="47" t="n">
        <v>153.45</v>
      </c>
      <c r="BY68" s="49"/>
      <c r="BZ68" s="49" t="n">
        <f aca="false">O68+R68+U68+X68+AA68+AD68+AF68+AH68+AL68+AN68+AR68+AT68+AY68+BA68+BC68+BE68+BG68+BI68+BK68+BM68+BQ68+BS68+BU68+BW68</f>
        <v>45506.71</v>
      </c>
      <c r="CA68" s="49" t="n">
        <f aca="false">P68+S68+V68+Y68+AB68+AE68+AG68+AI68+AM68+AO68+AS68+AU68+AZ68+BB68+BD68+BF68+BH68+BJ68+BL68+BN68+BR68+BT68+BV68+BX68+BY68</f>
        <v>44385.8337</v>
      </c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7" t="n">
        <v>0</v>
      </c>
      <c r="CM68" s="47" t="n">
        <v>0</v>
      </c>
      <c r="CN68" s="49" t="n">
        <v>0</v>
      </c>
      <c r="CO68" s="49" t="n">
        <f aca="false">CB68+CD68+CF68+CH68+CJ68+CL68</f>
        <v>0</v>
      </c>
      <c r="CP68" s="49" t="n">
        <f aca="false">CC68+CE68+CG68+CI68+CK68+CM68+CN68</f>
        <v>0</v>
      </c>
    </row>
    <row r="69" customFormat="false" ht="21" hidden="false" customHeight="true" outlineLevel="0" collapsed="false">
      <c r="A69" s="45" t="n">
        <v>61</v>
      </c>
      <c r="B69" s="46" t="s">
        <v>117</v>
      </c>
      <c r="C69" s="47" t="n">
        <v>3371.773</v>
      </c>
      <c r="D69" s="48" t="n">
        <v>0</v>
      </c>
      <c r="E69" s="49"/>
      <c r="F69" s="49" t="n">
        <f aca="false">BZ69+CO69-CL69</f>
        <v>50664.9</v>
      </c>
      <c r="G69" s="49" t="n">
        <f aca="false">CA69+CP69-CM69</f>
        <v>51222.045</v>
      </c>
      <c r="H69" s="49" t="n">
        <f aca="false">G69/F69*100</f>
        <v>101.099666633113</v>
      </c>
      <c r="I69" s="49" t="n">
        <f aca="false">O69+R69+U69+X69+AA69+AD69+AT69+AY69+BA69+BC69+BE69+BG69+BK69+BM69+BQ69+BS69+BW69</f>
        <v>12871</v>
      </c>
      <c r="J69" s="49" t="n">
        <f aca="false">P69+S69+V69+Y69+AB69+AE69+AU69+AZ69+BB69+BD69+BF69+BH69+BL69+BN69+BR69+BT69+BX69</f>
        <v>13428.145</v>
      </c>
      <c r="K69" s="49" t="n">
        <f aca="false">J69/I69*100</f>
        <v>104.328684639888</v>
      </c>
      <c r="L69" s="49" t="n">
        <f aca="false">O69+U69</f>
        <v>5483</v>
      </c>
      <c r="M69" s="49" t="n">
        <f aca="false">P69+V69</f>
        <v>5825.204</v>
      </c>
      <c r="N69" s="49" t="n">
        <f aca="false">M69/L69*100</f>
        <v>106.241181834762</v>
      </c>
      <c r="O69" s="47" t="n">
        <v>183</v>
      </c>
      <c r="P69" s="47" t="n">
        <v>183.204</v>
      </c>
      <c r="Q69" s="49" t="n">
        <f aca="false">P69/O69*100</f>
        <v>100.111475409836</v>
      </c>
      <c r="R69" s="47" t="n">
        <v>4800</v>
      </c>
      <c r="S69" s="47" t="n">
        <v>4808</v>
      </c>
      <c r="T69" s="49" t="n">
        <f aca="false">S69/R69*100</f>
        <v>100.166666666667</v>
      </c>
      <c r="U69" s="47" t="n">
        <v>5300</v>
      </c>
      <c r="V69" s="47" t="n">
        <v>5642</v>
      </c>
      <c r="W69" s="49" t="n">
        <f aca="false">V69/U69*100</f>
        <v>106.452830188679</v>
      </c>
      <c r="X69" s="47" t="n">
        <v>290</v>
      </c>
      <c r="Y69" s="47" t="n">
        <v>305.052</v>
      </c>
      <c r="Z69" s="49" t="n">
        <f aca="false">Y69/X69*100</f>
        <v>105.190344827586</v>
      </c>
      <c r="AA69" s="49"/>
      <c r="AB69" s="49"/>
      <c r="AC69" s="49"/>
      <c r="AD69" s="49"/>
      <c r="AE69" s="49"/>
      <c r="AF69" s="49"/>
      <c r="AG69" s="49"/>
      <c r="AH69" s="47" t="n">
        <v>37793.9</v>
      </c>
      <c r="AI69" s="47" t="n">
        <v>37793.9</v>
      </c>
      <c r="AJ69" s="50" t="n">
        <v>37793.9</v>
      </c>
      <c r="AK69" s="50" t="n">
        <f aca="false">AJ69/12*12</f>
        <v>37793.9</v>
      </c>
      <c r="AL69" s="49"/>
      <c r="AM69" s="49"/>
      <c r="AN69" s="47" t="n">
        <v>0</v>
      </c>
      <c r="AO69" s="51" t="n">
        <v>0</v>
      </c>
      <c r="AP69" s="50" t="n">
        <v>0</v>
      </c>
      <c r="AQ69" s="47"/>
      <c r="AR69" s="49"/>
      <c r="AS69" s="49"/>
      <c r="AT69" s="49"/>
      <c r="AU69" s="49"/>
      <c r="AV69" s="49" t="n">
        <f aca="false">AY69+BA69+BC69+BE69</f>
        <v>168</v>
      </c>
      <c r="AW69" s="49" t="n">
        <f aca="false">AZ69+BB69+BD69+BF69</f>
        <v>168</v>
      </c>
      <c r="AX69" s="49" t="n">
        <f aca="false">AW69/AV69*100</f>
        <v>100</v>
      </c>
      <c r="AY69" s="47" t="n">
        <v>168</v>
      </c>
      <c r="AZ69" s="47" t="n">
        <v>168</v>
      </c>
      <c r="BA69" s="47" t="n">
        <v>0</v>
      </c>
      <c r="BB69" s="47" t="n">
        <v>0</v>
      </c>
      <c r="BC69" s="49"/>
      <c r="BD69" s="49"/>
      <c r="BE69" s="47" t="n">
        <v>0</v>
      </c>
      <c r="BF69" s="47" t="n">
        <v>0</v>
      </c>
      <c r="BG69" s="49"/>
      <c r="BH69" s="49"/>
      <c r="BI69" s="47" t="n">
        <v>0</v>
      </c>
      <c r="BJ69" s="47" t="n">
        <v>0</v>
      </c>
      <c r="BK69" s="47" t="n">
        <v>2130</v>
      </c>
      <c r="BL69" s="47" t="n">
        <v>2197.2</v>
      </c>
      <c r="BM69" s="47" t="n">
        <v>0</v>
      </c>
      <c r="BN69" s="47" t="n">
        <v>0</v>
      </c>
      <c r="BO69" s="47" t="n">
        <v>0</v>
      </c>
      <c r="BP69" s="47" t="n">
        <v>0</v>
      </c>
      <c r="BQ69" s="47" t="n">
        <v>0</v>
      </c>
      <c r="BR69" s="47" t="n">
        <v>124.689</v>
      </c>
      <c r="BS69" s="47" t="n">
        <v>0</v>
      </c>
      <c r="BT69" s="47" t="n">
        <v>0</v>
      </c>
      <c r="BU69" s="49"/>
      <c r="BV69" s="49"/>
      <c r="BW69" s="47" t="n">
        <v>0</v>
      </c>
      <c r="BX69" s="47" t="n">
        <v>0</v>
      </c>
      <c r="BY69" s="49"/>
      <c r="BZ69" s="49" t="n">
        <f aca="false">O69+R69+U69+X69+AA69+AD69+AF69+AH69+AL69+AN69+AR69+AT69+AY69+BA69+BC69+BE69+BG69+BI69+BK69+BM69+BQ69+BS69+BU69+BW69</f>
        <v>50664.9</v>
      </c>
      <c r="CA69" s="49" t="n">
        <f aca="false">P69+S69+V69+Y69+AB69+AE69+AG69+AI69+AM69+AO69+AS69+AU69+AZ69+BB69+BD69+BF69+BH69+BJ69+BL69+BN69+BR69+BT69+BV69+BX69+BY69</f>
        <v>51222.045</v>
      </c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7" t="n">
        <v>165</v>
      </c>
      <c r="CM69" s="47" t="n">
        <v>165</v>
      </c>
      <c r="CN69" s="49" t="n">
        <v>0</v>
      </c>
      <c r="CO69" s="49" t="n">
        <f aca="false">CB69+CD69+CF69+CH69+CJ69+CL69</f>
        <v>165</v>
      </c>
      <c r="CP69" s="49" t="n">
        <f aca="false">CC69+CE69+CG69+CI69+CK69+CM69+CN69</f>
        <v>165</v>
      </c>
    </row>
    <row r="70" customFormat="false" ht="21" hidden="false" customHeight="true" outlineLevel="0" collapsed="false">
      <c r="A70" s="45" t="n">
        <v>62</v>
      </c>
      <c r="B70" s="46" t="s">
        <v>118</v>
      </c>
      <c r="C70" s="47" t="n">
        <v>1504.827</v>
      </c>
      <c r="D70" s="48" t="n">
        <v>0</v>
      </c>
      <c r="E70" s="49"/>
      <c r="F70" s="49" t="n">
        <f aca="false">BZ70+CO70-CL70</f>
        <v>38379.8</v>
      </c>
      <c r="G70" s="49" t="n">
        <f aca="false">CA70+CP70-CM70</f>
        <v>39744.216</v>
      </c>
      <c r="H70" s="49" t="n">
        <f aca="false">G70/F70*100</f>
        <v>103.555036764131</v>
      </c>
      <c r="I70" s="49" t="n">
        <f aca="false">O70+R70+U70+X70+AA70+AD70+AT70+AY70+BA70+BC70+BE70+BG70+BK70+BM70+BQ70+BS70+BW70</f>
        <v>19316.5</v>
      </c>
      <c r="J70" s="49" t="n">
        <f aca="false">P70+S70+V70+Y70+AB70+AE70+AU70+AZ70+BB70+BD70+BF70+BH70+BL70+BN70+BR70+BT70+BX70</f>
        <v>20680.916</v>
      </c>
      <c r="K70" s="49" t="n">
        <f aca="false">J70/I70*100</f>
        <v>107.063474231874</v>
      </c>
      <c r="L70" s="49" t="n">
        <f aca="false">O70+U70</f>
        <v>3460</v>
      </c>
      <c r="M70" s="49" t="n">
        <f aca="false">P70+V70</f>
        <v>3500.5</v>
      </c>
      <c r="N70" s="49" t="n">
        <f aca="false">M70/L70*100</f>
        <v>101.170520231214</v>
      </c>
      <c r="O70" s="47" t="n">
        <v>0</v>
      </c>
      <c r="P70" s="47" t="n">
        <v>0.96</v>
      </c>
      <c r="Q70" s="49" t="e">
        <f aca="false">P70/O70*100</f>
        <v>#DIV/0!</v>
      </c>
      <c r="R70" s="47" t="n">
        <v>8000</v>
      </c>
      <c r="S70" s="47" t="n">
        <v>8000.037</v>
      </c>
      <c r="T70" s="49" t="n">
        <f aca="false">S70/R70*100</f>
        <v>100.0004625</v>
      </c>
      <c r="U70" s="47" t="n">
        <v>3460</v>
      </c>
      <c r="V70" s="47" t="n">
        <v>3499.54</v>
      </c>
      <c r="W70" s="49" t="n">
        <f aca="false">V70/U70*100</f>
        <v>101.142774566474</v>
      </c>
      <c r="X70" s="47" t="n">
        <v>144</v>
      </c>
      <c r="Y70" s="47" t="n">
        <v>222.4</v>
      </c>
      <c r="Z70" s="49" t="n">
        <f aca="false">Y70/X70*100</f>
        <v>154.444444444444</v>
      </c>
      <c r="AA70" s="49"/>
      <c r="AB70" s="49"/>
      <c r="AC70" s="49"/>
      <c r="AD70" s="49"/>
      <c r="AE70" s="49"/>
      <c r="AF70" s="49"/>
      <c r="AG70" s="49"/>
      <c r="AH70" s="47" t="n">
        <v>19063.3</v>
      </c>
      <c r="AI70" s="47" t="n">
        <v>19063.3</v>
      </c>
      <c r="AJ70" s="50" t="n">
        <v>19063.3</v>
      </c>
      <c r="AK70" s="50" t="n">
        <f aca="false">AJ70/12*12</f>
        <v>19063.3</v>
      </c>
      <c r="AL70" s="49"/>
      <c r="AM70" s="49"/>
      <c r="AN70" s="47" t="n">
        <v>0</v>
      </c>
      <c r="AO70" s="51" t="n">
        <v>0</v>
      </c>
      <c r="AP70" s="50"/>
      <c r="AQ70" s="47"/>
      <c r="AR70" s="49"/>
      <c r="AS70" s="49"/>
      <c r="AT70" s="49"/>
      <c r="AU70" s="49"/>
      <c r="AV70" s="49" t="n">
        <f aca="false">AY70+BA70+BC70+BE70</f>
        <v>2500</v>
      </c>
      <c r="AW70" s="49" t="n">
        <f aca="false">AZ70+BB70+BD70+BF70</f>
        <v>3719.136</v>
      </c>
      <c r="AX70" s="49" t="n">
        <f aca="false">AW70/AV70*100</f>
        <v>148.76544</v>
      </c>
      <c r="AY70" s="47" t="n">
        <v>2500</v>
      </c>
      <c r="AZ70" s="47" t="n">
        <v>3719.136</v>
      </c>
      <c r="BA70" s="47" t="n">
        <v>0</v>
      </c>
      <c r="BB70" s="47" t="n">
        <v>0</v>
      </c>
      <c r="BC70" s="49"/>
      <c r="BD70" s="49"/>
      <c r="BE70" s="47" t="n">
        <v>0</v>
      </c>
      <c r="BF70" s="47" t="n">
        <v>0</v>
      </c>
      <c r="BG70" s="49"/>
      <c r="BH70" s="49"/>
      <c r="BI70" s="47" t="n">
        <v>0</v>
      </c>
      <c r="BJ70" s="47" t="n">
        <v>0</v>
      </c>
      <c r="BK70" s="47" t="n">
        <v>0</v>
      </c>
      <c r="BL70" s="47" t="n">
        <v>0</v>
      </c>
      <c r="BM70" s="47" t="n">
        <v>2212.5</v>
      </c>
      <c r="BN70" s="47" t="n">
        <v>2909</v>
      </c>
      <c r="BO70" s="47" t="n">
        <v>1200</v>
      </c>
      <c r="BP70" s="47" t="n">
        <v>1201</v>
      </c>
      <c r="BQ70" s="47" t="n">
        <v>0</v>
      </c>
      <c r="BR70" s="47" t="n">
        <v>0</v>
      </c>
      <c r="BS70" s="47" t="n">
        <v>0</v>
      </c>
      <c r="BT70" s="47" t="n">
        <v>0</v>
      </c>
      <c r="BU70" s="49"/>
      <c r="BV70" s="49"/>
      <c r="BW70" s="47" t="n">
        <v>3000</v>
      </c>
      <c r="BX70" s="47" t="n">
        <v>2329.843</v>
      </c>
      <c r="BY70" s="49"/>
      <c r="BZ70" s="49" t="n">
        <f aca="false">O70+R70+U70+X70+AA70+AD70+AF70+AH70+AL70+AN70+AR70+AT70+AY70+BA70+BC70+BE70+BG70+BI70+BK70+BM70+BQ70+BS70+BU70+BW70</f>
        <v>38379.8</v>
      </c>
      <c r="CA70" s="49" t="n">
        <f aca="false">P70+S70+V70+Y70+AB70+AE70+AG70+AI70+AM70+AO70+AS70+AU70+AZ70+BB70+BD70+BF70+BH70+BJ70+BL70+BN70+BR70+BT70+BV70+BX70+BY70</f>
        <v>39744.216</v>
      </c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7" t="n">
        <v>0</v>
      </c>
      <c r="CM70" s="47" t="n">
        <v>0</v>
      </c>
      <c r="CN70" s="49" t="n">
        <v>0</v>
      </c>
      <c r="CO70" s="49" t="n">
        <f aca="false">CB70+CD70+CF70+CH70+CJ70+CL70</f>
        <v>0</v>
      </c>
      <c r="CP70" s="49" t="n">
        <f aca="false">CC70+CE70+CG70+CI70+CK70+CM70+CN70</f>
        <v>0</v>
      </c>
    </row>
    <row r="71" customFormat="false" ht="21" hidden="false" customHeight="true" outlineLevel="0" collapsed="false">
      <c r="A71" s="45" t="n">
        <v>63</v>
      </c>
      <c r="B71" s="46" t="s">
        <v>119</v>
      </c>
      <c r="C71" s="47" t="n">
        <v>11004.0838</v>
      </c>
      <c r="D71" s="48" t="n">
        <v>0</v>
      </c>
      <c r="E71" s="49"/>
      <c r="F71" s="49" t="n">
        <f aca="false">BZ71+CO71-CL71</f>
        <v>29108.8</v>
      </c>
      <c r="G71" s="49" t="n">
        <f aca="false">CA71+CP71-CM71</f>
        <v>29090.99</v>
      </c>
      <c r="H71" s="49" t="n">
        <f aca="false">G71/F71*100</f>
        <v>99.9388157533117</v>
      </c>
      <c r="I71" s="49" t="n">
        <f aca="false">O71+R71+U71+X71+AA71+AD71+AT71+AY71+BA71+BC71+BE71+BG71+BK71+BM71+BQ71+BS71+BW71</f>
        <v>8713.4</v>
      </c>
      <c r="J71" s="49" t="n">
        <f aca="false">P71+S71+V71+Y71+AB71+AE71+AU71+AZ71+BB71+BD71+BF71+BH71+BL71+BN71+BR71+BT71+BX71</f>
        <v>8695.59</v>
      </c>
      <c r="K71" s="49" t="n">
        <f aca="false">J71/I71*100</f>
        <v>99.7956021759589</v>
      </c>
      <c r="L71" s="49" t="n">
        <f aca="false">O71+U71</f>
        <v>2345</v>
      </c>
      <c r="M71" s="49" t="n">
        <f aca="false">P71+V71</f>
        <v>2253.304</v>
      </c>
      <c r="N71" s="49" t="n">
        <f aca="false">M71/L71*100</f>
        <v>96.0897228144989</v>
      </c>
      <c r="O71" s="47" t="n">
        <v>77.2</v>
      </c>
      <c r="P71" s="47" t="n">
        <v>197.479</v>
      </c>
      <c r="Q71" s="49" t="n">
        <f aca="false">P71/O71*100</f>
        <v>255.801813471503</v>
      </c>
      <c r="R71" s="47" t="n">
        <v>5241.4</v>
      </c>
      <c r="S71" s="47" t="n">
        <v>5278.148</v>
      </c>
      <c r="T71" s="49" t="n">
        <f aca="false">S71/R71*100</f>
        <v>100.701110390354</v>
      </c>
      <c r="U71" s="47" t="n">
        <v>2267.8</v>
      </c>
      <c r="V71" s="47" t="n">
        <v>2055.825</v>
      </c>
      <c r="W71" s="49" t="n">
        <f aca="false">V71/U71*100</f>
        <v>90.6528353470324</v>
      </c>
      <c r="X71" s="47" t="n">
        <v>292</v>
      </c>
      <c r="Y71" s="47" t="n">
        <v>285.699</v>
      </c>
      <c r="Z71" s="49" t="n">
        <f aca="false">Y71/X71*100</f>
        <v>97.8421232876712</v>
      </c>
      <c r="AA71" s="49"/>
      <c r="AB71" s="49"/>
      <c r="AC71" s="49"/>
      <c r="AD71" s="49"/>
      <c r="AE71" s="49"/>
      <c r="AF71" s="49"/>
      <c r="AG71" s="49"/>
      <c r="AH71" s="47" t="n">
        <v>20395.4</v>
      </c>
      <c r="AI71" s="47" t="n">
        <v>20395.4</v>
      </c>
      <c r="AJ71" s="50" t="n">
        <v>20395.4</v>
      </c>
      <c r="AK71" s="50" t="n">
        <f aca="false">AJ71/12*12</f>
        <v>20395.4</v>
      </c>
      <c r="AL71" s="49"/>
      <c r="AM71" s="49"/>
      <c r="AN71" s="47" t="n">
        <v>0</v>
      </c>
      <c r="AO71" s="51" t="n">
        <v>0</v>
      </c>
      <c r="AP71" s="50" t="n">
        <v>0</v>
      </c>
      <c r="AQ71" s="47"/>
      <c r="AR71" s="49"/>
      <c r="AS71" s="49"/>
      <c r="AT71" s="49"/>
      <c r="AU71" s="49"/>
      <c r="AV71" s="49" t="n">
        <f aca="false">AY71+BA71+BC71+BE71</f>
        <v>285</v>
      </c>
      <c r="AW71" s="49" t="n">
        <f aca="false">AZ71+BB71+BD71+BF71</f>
        <v>288.108</v>
      </c>
      <c r="AX71" s="49" t="n">
        <f aca="false">AW71/AV71*100</f>
        <v>101.090526315789</v>
      </c>
      <c r="AY71" s="47" t="n">
        <v>285</v>
      </c>
      <c r="AZ71" s="47" t="n">
        <v>288.108</v>
      </c>
      <c r="BA71" s="47" t="n">
        <v>0</v>
      </c>
      <c r="BB71" s="47" t="n">
        <v>0</v>
      </c>
      <c r="BC71" s="49"/>
      <c r="BD71" s="49"/>
      <c r="BE71" s="47" t="n">
        <v>0</v>
      </c>
      <c r="BF71" s="47" t="n">
        <v>0</v>
      </c>
      <c r="BG71" s="49"/>
      <c r="BH71" s="49"/>
      <c r="BI71" s="47" t="n">
        <v>0</v>
      </c>
      <c r="BJ71" s="47" t="n">
        <v>0</v>
      </c>
      <c r="BK71" s="47" t="n">
        <v>0</v>
      </c>
      <c r="BL71" s="47" t="n">
        <v>0</v>
      </c>
      <c r="BM71" s="47" t="n">
        <v>130</v>
      </c>
      <c r="BN71" s="47" t="n">
        <v>177.25</v>
      </c>
      <c r="BO71" s="47" t="n">
        <v>130</v>
      </c>
      <c r="BP71" s="47" t="n">
        <v>163.25</v>
      </c>
      <c r="BQ71" s="47" t="n">
        <v>0</v>
      </c>
      <c r="BR71" s="47" t="n">
        <v>63.081</v>
      </c>
      <c r="BS71" s="47" t="n">
        <v>0</v>
      </c>
      <c r="BT71" s="47" t="n">
        <v>0</v>
      </c>
      <c r="BU71" s="49"/>
      <c r="BV71" s="49"/>
      <c r="BW71" s="47" t="n">
        <v>420</v>
      </c>
      <c r="BX71" s="47" t="n">
        <v>350</v>
      </c>
      <c r="BY71" s="49"/>
      <c r="BZ71" s="49" t="n">
        <f aca="false">O71+R71+U71+X71+AA71+AD71+AF71+AH71+AL71+AN71+AR71+AT71+AY71+BA71+BC71+BE71+BG71+BI71+BK71+BM71+BQ71+BS71+BU71+BW71</f>
        <v>29108.8</v>
      </c>
      <c r="CA71" s="49" t="n">
        <f aca="false">P71+S71+V71+Y71+AB71+AE71+AG71+AI71+AM71+AO71+AS71+AU71+AZ71+BB71+BD71+BF71+BH71+BJ71+BL71+BN71+BR71+BT71+BV71+BX71+BY71</f>
        <v>29090.99</v>
      </c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7" t="n">
        <v>0</v>
      </c>
      <c r="CM71" s="47" t="n">
        <v>0</v>
      </c>
      <c r="CN71" s="49" t="n">
        <v>0</v>
      </c>
      <c r="CO71" s="49" t="n">
        <f aca="false">CB71+CD71+CF71+CH71+CJ71+CL71</f>
        <v>0</v>
      </c>
      <c r="CP71" s="49" t="n">
        <f aca="false">CC71+CE71+CG71+CI71+CK71+CM71+CN71</f>
        <v>0</v>
      </c>
    </row>
    <row r="72" customFormat="false" ht="21" hidden="false" customHeight="true" outlineLevel="0" collapsed="false">
      <c r="A72" s="45" t="n">
        <v>64</v>
      </c>
      <c r="B72" s="46" t="s">
        <v>120</v>
      </c>
      <c r="C72" s="47" t="n">
        <v>618.8368</v>
      </c>
      <c r="D72" s="48" t="n">
        <v>0</v>
      </c>
      <c r="E72" s="49"/>
      <c r="F72" s="49" t="n">
        <f aca="false">BZ72+CO72-CL72</f>
        <v>37342.6</v>
      </c>
      <c r="G72" s="49" t="n">
        <f aca="false">CA72+CP72-CM72</f>
        <v>36289.869</v>
      </c>
      <c r="H72" s="49" t="n">
        <f aca="false">G72/F72*100</f>
        <v>97.1808845661523</v>
      </c>
      <c r="I72" s="49" t="n">
        <f aca="false">O72+R72+U72+X72+AA72+AD72+AT72+AY72+BA72+BC72+BE72+BG72+BK72+BM72+BQ72+BS72+BW72</f>
        <v>12295</v>
      </c>
      <c r="J72" s="49" t="n">
        <f aca="false">P72+S72+V72+Y72+AB72+AE72+AU72+AZ72+BB72+BD72+BF72+BH72+BL72+BN72+BR72+BT72+BX72</f>
        <v>11248.629</v>
      </c>
      <c r="K72" s="49" t="n">
        <f aca="false">J72/I72*100</f>
        <v>91.4894591297275</v>
      </c>
      <c r="L72" s="49" t="n">
        <f aca="false">O72+U72</f>
        <v>6050</v>
      </c>
      <c r="M72" s="49" t="n">
        <f aca="false">P72+V72</f>
        <v>6278.496</v>
      </c>
      <c r="N72" s="49" t="n">
        <f aca="false">M72/L72*100</f>
        <v>103.77679338843</v>
      </c>
      <c r="O72" s="47" t="n">
        <v>150</v>
      </c>
      <c r="P72" s="47" t="n">
        <v>68.1</v>
      </c>
      <c r="Q72" s="49" t="n">
        <f aca="false">P72/O72*100</f>
        <v>45.4</v>
      </c>
      <c r="R72" s="47" t="n">
        <v>5800</v>
      </c>
      <c r="S72" s="47" t="n">
        <v>4178.208</v>
      </c>
      <c r="T72" s="49" t="n">
        <f aca="false">S72/R72*100</f>
        <v>72.0380689655172</v>
      </c>
      <c r="U72" s="47" t="n">
        <v>5900</v>
      </c>
      <c r="V72" s="47" t="n">
        <v>6210.396</v>
      </c>
      <c r="W72" s="49" t="n">
        <f aca="false">V72/U72*100</f>
        <v>105.260949152542</v>
      </c>
      <c r="X72" s="47" t="n">
        <v>190</v>
      </c>
      <c r="Y72" s="47" t="n">
        <v>258.8</v>
      </c>
      <c r="Z72" s="49" t="n">
        <f aca="false">Y72/X72*100</f>
        <v>136.210526315789</v>
      </c>
      <c r="AA72" s="49"/>
      <c r="AB72" s="49"/>
      <c r="AC72" s="49"/>
      <c r="AD72" s="49"/>
      <c r="AE72" s="49"/>
      <c r="AF72" s="49"/>
      <c r="AG72" s="49"/>
      <c r="AH72" s="47" t="n">
        <v>25047.6</v>
      </c>
      <c r="AI72" s="47" t="n">
        <v>25041.24</v>
      </c>
      <c r="AJ72" s="50" t="n">
        <v>25047.6</v>
      </c>
      <c r="AK72" s="50" t="n">
        <f aca="false">AJ72/12*12</f>
        <v>25047.6</v>
      </c>
      <c r="AL72" s="49"/>
      <c r="AM72" s="49"/>
      <c r="AN72" s="47" t="n">
        <v>0</v>
      </c>
      <c r="AO72" s="51" t="n">
        <v>0</v>
      </c>
      <c r="AP72" s="50" t="n">
        <v>0</v>
      </c>
      <c r="AQ72" s="47"/>
      <c r="AR72" s="49"/>
      <c r="AS72" s="49"/>
      <c r="AT72" s="49"/>
      <c r="AU72" s="49"/>
      <c r="AV72" s="49" t="n">
        <f aca="false">AY72+BA72+BC72+BE72</f>
        <v>55</v>
      </c>
      <c r="AW72" s="49" t="n">
        <f aca="false">AZ72+BB72+BD72+BF72</f>
        <v>54.923</v>
      </c>
      <c r="AX72" s="49" t="n">
        <f aca="false">AW72/AV72*100</f>
        <v>99.86</v>
      </c>
      <c r="AY72" s="47" t="n">
        <v>55</v>
      </c>
      <c r="AZ72" s="47" t="n">
        <v>54.923</v>
      </c>
      <c r="BA72" s="47" t="n">
        <v>0</v>
      </c>
      <c r="BB72" s="47" t="n">
        <v>0</v>
      </c>
      <c r="BC72" s="49"/>
      <c r="BD72" s="49"/>
      <c r="BE72" s="47" t="n">
        <v>0</v>
      </c>
      <c r="BF72" s="47" t="n">
        <v>0</v>
      </c>
      <c r="BG72" s="49"/>
      <c r="BH72" s="49"/>
      <c r="BI72" s="47" t="n">
        <v>0</v>
      </c>
      <c r="BJ72" s="47" t="n">
        <v>0</v>
      </c>
      <c r="BK72" s="47" t="n">
        <v>0</v>
      </c>
      <c r="BL72" s="47" t="n">
        <v>245.662</v>
      </c>
      <c r="BM72" s="47" t="n">
        <v>200</v>
      </c>
      <c r="BN72" s="47" t="n">
        <v>192.74</v>
      </c>
      <c r="BO72" s="47" t="n">
        <v>200</v>
      </c>
      <c r="BP72" s="47" t="n">
        <v>192.74</v>
      </c>
      <c r="BQ72" s="47" t="n">
        <v>0</v>
      </c>
      <c r="BR72" s="47" t="n">
        <v>0</v>
      </c>
      <c r="BS72" s="47" t="n">
        <v>0</v>
      </c>
      <c r="BT72" s="47" t="n">
        <v>0</v>
      </c>
      <c r="BU72" s="49"/>
      <c r="BV72" s="49"/>
      <c r="BW72" s="47" t="n">
        <v>0</v>
      </c>
      <c r="BX72" s="47" t="n">
        <v>39.8</v>
      </c>
      <c r="BY72" s="49"/>
      <c r="BZ72" s="49" t="n">
        <f aca="false">O72+R72+U72+X72+AA72+AD72+AF72+AH72+AL72+AN72+AR72+AT72+AY72+BA72+BC72+BE72+BG72+BI72+BK72+BM72+BQ72+BS72+BU72+BW72</f>
        <v>37342.6</v>
      </c>
      <c r="CA72" s="49" t="n">
        <f aca="false">P72+S72+V72+Y72+AB72+AE72+AG72+AI72+AM72+AO72+AS72+AU72+AZ72+BB72+BD72+BF72+BH72+BJ72+BL72+BN72+BR72+BT72+BV72+BX72+BY72</f>
        <v>36289.869</v>
      </c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7" t="n">
        <v>1100</v>
      </c>
      <c r="CM72" s="47" t="n">
        <v>1100</v>
      </c>
      <c r="CN72" s="49" t="n">
        <v>0</v>
      </c>
      <c r="CO72" s="49" t="n">
        <f aca="false">CB72+CD72+CF72+CH72+CJ72+CL72</f>
        <v>1100</v>
      </c>
      <c r="CP72" s="49" t="n">
        <f aca="false">CC72+CE72+CG72+CI72+CK72+CM72+CN72</f>
        <v>1100</v>
      </c>
    </row>
    <row r="73" customFormat="false" ht="21" hidden="false" customHeight="true" outlineLevel="0" collapsed="false">
      <c r="A73" s="45" t="n">
        <v>65</v>
      </c>
      <c r="B73" s="46" t="s">
        <v>121</v>
      </c>
      <c r="C73" s="47" t="n">
        <v>6221.6857</v>
      </c>
      <c r="D73" s="48" t="n">
        <v>0</v>
      </c>
      <c r="E73" s="49"/>
      <c r="F73" s="49" t="n">
        <f aca="false">BZ73+CO73-CL73</f>
        <v>53387.2</v>
      </c>
      <c r="G73" s="49" t="n">
        <f aca="false">CA73+CP73-CM73</f>
        <v>55098.891</v>
      </c>
      <c r="H73" s="49" t="n">
        <f aca="false">G73/F73*100</f>
        <v>103.206182380795</v>
      </c>
      <c r="I73" s="49" t="n">
        <f aca="false">O73+R73+U73+X73+AA73+AD73+AT73+AY73+BA73+BC73+BE73+BG73+BK73+BM73+BQ73+BS73+BW73</f>
        <v>26530</v>
      </c>
      <c r="J73" s="49" t="n">
        <f aca="false">P73+S73+V73+Y73+AB73+AE73+AU73+AZ73+BB73+BD73+BF73+BH73+BL73+BN73+BR73+BT73+BX73</f>
        <v>28405.961</v>
      </c>
      <c r="K73" s="49" t="n">
        <f aca="false">J73/I73*100</f>
        <v>107.071093102148</v>
      </c>
      <c r="L73" s="49" t="n">
        <f aca="false">O73+U73</f>
        <v>2450</v>
      </c>
      <c r="M73" s="49" t="n">
        <f aca="false">P73+V73</f>
        <v>2364.257</v>
      </c>
      <c r="N73" s="49" t="n">
        <f aca="false">M73/L73*100</f>
        <v>96.5002857142857</v>
      </c>
      <c r="O73" s="47" t="n">
        <v>0</v>
      </c>
      <c r="P73" s="47" t="n">
        <v>0.157</v>
      </c>
      <c r="Q73" s="49" t="e">
        <f aca="false">P73/O73*100</f>
        <v>#DIV/0!</v>
      </c>
      <c r="R73" s="47" t="n">
        <v>15000</v>
      </c>
      <c r="S73" s="47" t="n">
        <v>15043.39</v>
      </c>
      <c r="T73" s="49" t="n">
        <f aca="false">S73/R73*100</f>
        <v>100.289266666667</v>
      </c>
      <c r="U73" s="47" t="n">
        <v>2450</v>
      </c>
      <c r="V73" s="47" t="n">
        <v>2364.1</v>
      </c>
      <c r="W73" s="49" t="n">
        <f aca="false">V73/U73*100</f>
        <v>96.4938775510204</v>
      </c>
      <c r="X73" s="47" t="n">
        <v>80</v>
      </c>
      <c r="Y73" s="47" t="n">
        <v>120.6</v>
      </c>
      <c r="Z73" s="49" t="n">
        <f aca="false">Y73/X73*100</f>
        <v>150.75</v>
      </c>
      <c r="AA73" s="49"/>
      <c r="AB73" s="49"/>
      <c r="AC73" s="49"/>
      <c r="AD73" s="49"/>
      <c r="AE73" s="49"/>
      <c r="AF73" s="49"/>
      <c r="AG73" s="49"/>
      <c r="AH73" s="47" t="n">
        <v>26857.2</v>
      </c>
      <c r="AI73" s="47" t="n">
        <v>26857.2</v>
      </c>
      <c r="AJ73" s="50" t="n">
        <v>26857.2</v>
      </c>
      <c r="AK73" s="50" t="n">
        <f aca="false">AJ73/12*12</f>
        <v>26857.2</v>
      </c>
      <c r="AL73" s="49"/>
      <c r="AM73" s="49"/>
      <c r="AN73" s="47" t="n">
        <v>0</v>
      </c>
      <c r="AO73" s="51" t="n">
        <v>-164.27</v>
      </c>
      <c r="AP73" s="50" t="n">
        <v>0</v>
      </c>
      <c r="AQ73" s="47"/>
      <c r="AR73" s="49"/>
      <c r="AS73" s="49"/>
      <c r="AT73" s="49"/>
      <c r="AU73" s="49"/>
      <c r="AV73" s="49" t="n">
        <f aca="false">AY73+BA73+BC73+BE73</f>
        <v>4000</v>
      </c>
      <c r="AW73" s="49" t="n">
        <f aca="false">AZ73+BB73+BD73+BF73</f>
        <v>4745.414</v>
      </c>
      <c r="AX73" s="49" t="n">
        <f aca="false">AW73/AV73*100</f>
        <v>118.63535</v>
      </c>
      <c r="AY73" s="47" t="n">
        <v>4000</v>
      </c>
      <c r="AZ73" s="47" t="n">
        <v>4745.414</v>
      </c>
      <c r="BA73" s="47" t="n">
        <v>0</v>
      </c>
      <c r="BB73" s="47" t="n">
        <v>0</v>
      </c>
      <c r="BC73" s="49"/>
      <c r="BD73" s="49"/>
      <c r="BE73" s="47" t="n">
        <v>0</v>
      </c>
      <c r="BF73" s="47" t="n">
        <v>0</v>
      </c>
      <c r="BG73" s="49"/>
      <c r="BH73" s="49"/>
      <c r="BI73" s="47" t="n">
        <v>0</v>
      </c>
      <c r="BJ73" s="47" t="n">
        <v>0</v>
      </c>
      <c r="BK73" s="47" t="n">
        <v>3200</v>
      </c>
      <c r="BL73" s="47" t="n">
        <v>4600.5</v>
      </c>
      <c r="BM73" s="47" t="n">
        <v>1750</v>
      </c>
      <c r="BN73" s="47" t="n">
        <v>1527.8</v>
      </c>
      <c r="BO73" s="47" t="n">
        <v>250</v>
      </c>
      <c r="BP73" s="47" t="n">
        <v>396.2</v>
      </c>
      <c r="BQ73" s="47" t="n">
        <v>0</v>
      </c>
      <c r="BR73" s="47" t="n">
        <v>0</v>
      </c>
      <c r="BS73" s="47" t="n">
        <v>0</v>
      </c>
      <c r="BT73" s="47" t="n">
        <v>0</v>
      </c>
      <c r="BU73" s="49"/>
      <c r="BV73" s="49"/>
      <c r="BW73" s="47" t="n">
        <v>50</v>
      </c>
      <c r="BX73" s="47" t="n">
        <v>4</v>
      </c>
      <c r="BY73" s="49"/>
      <c r="BZ73" s="49" t="n">
        <f aca="false">O73+R73+U73+X73+AA73+AD73+AF73+AH73+AL73+AN73+AR73+AT73+AY73+BA73+BC73+BE73+BG73+BI73+BK73+BM73+BQ73+BS73+BU73+BW73</f>
        <v>53387.2</v>
      </c>
      <c r="CA73" s="49" t="n">
        <f aca="false">P73+S73+V73+Y73+AB73+AE73+AG73+AI73+AM73+AO73+AS73+AU73+AZ73+BB73+BD73+BF73+BH73+BJ73+BL73+BN73+BR73+BT73+BV73+BX73+BY73</f>
        <v>55098.891</v>
      </c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7" t="n">
        <v>2500</v>
      </c>
      <c r="CM73" s="47" t="n">
        <v>2400</v>
      </c>
      <c r="CN73" s="49" t="n">
        <v>0</v>
      </c>
      <c r="CO73" s="49" t="n">
        <f aca="false">CB73+CD73+CF73+CH73+CJ73+CL73</f>
        <v>2500</v>
      </c>
      <c r="CP73" s="49" t="n">
        <f aca="false">CC73+CE73+CG73+CI73+CK73+CM73+CN73</f>
        <v>2400</v>
      </c>
    </row>
    <row r="74" customFormat="false" ht="21" hidden="false" customHeight="true" outlineLevel="0" collapsed="false">
      <c r="A74" s="45" t="n">
        <v>66</v>
      </c>
      <c r="B74" s="53" t="s">
        <v>122</v>
      </c>
      <c r="C74" s="47" t="n">
        <v>10878.319</v>
      </c>
      <c r="D74" s="48" t="n">
        <v>0</v>
      </c>
      <c r="E74" s="49"/>
      <c r="F74" s="49" t="n">
        <f aca="false">BZ74+CO74-CL74</f>
        <v>55390</v>
      </c>
      <c r="G74" s="49" t="n">
        <f aca="false">CA74+CP74-CM74</f>
        <v>59535.521</v>
      </c>
      <c r="H74" s="49" t="n">
        <f aca="false">G74/F74*100</f>
        <v>107.484240837696</v>
      </c>
      <c r="I74" s="49" t="n">
        <f aca="false">O74+R74+U74+X74+AA74+AD74+AT74+AY74+BA74+BC74+BE74+BG74+BK74+BM74+BQ74+BS74+BW74</f>
        <v>16253.6</v>
      </c>
      <c r="J74" s="49" t="n">
        <f aca="false">P74+S74+V74+Y74+AB74+AE74+AU74+AZ74+BB74+BD74+BF74+BH74+BL74+BN74+BR74+BT74+BX74</f>
        <v>20426.513</v>
      </c>
      <c r="K74" s="49" t="n">
        <f aca="false">J74/I74*100</f>
        <v>125.673776886351</v>
      </c>
      <c r="L74" s="49" t="n">
        <f aca="false">O74+U74</f>
        <v>8538.1</v>
      </c>
      <c r="M74" s="49" t="n">
        <f aca="false">P74+V74</f>
        <v>10376.705</v>
      </c>
      <c r="N74" s="49" t="n">
        <f aca="false">M74/L74*100</f>
        <v>121.534123516942</v>
      </c>
      <c r="O74" s="47" t="n">
        <v>3314.5</v>
      </c>
      <c r="P74" s="47" t="n">
        <v>3985.717</v>
      </c>
      <c r="Q74" s="49" t="n">
        <f aca="false">P74/O74*100</f>
        <v>120.250927741741</v>
      </c>
      <c r="R74" s="47" t="n">
        <v>5136.7</v>
      </c>
      <c r="S74" s="47" t="n">
        <v>5437.787</v>
      </c>
      <c r="T74" s="49" t="n">
        <f aca="false">S74/R74*100</f>
        <v>105.861486946873</v>
      </c>
      <c r="U74" s="47" t="n">
        <v>5223.6</v>
      </c>
      <c r="V74" s="47" t="n">
        <v>6390.988</v>
      </c>
      <c r="W74" s="49" t="n">
        <f aca="false">V74/U74*100</f>
        <v>122.348342139521</v>
      </c>
      <c r="X74" s="47" t="n">
        <v>363</v>
      </c>
      <c r="Y74" s="47" t="n">
        <v>382</v>
      </c>
      <c r="Z74" s="49" t="n">
        <f aca="false">Y74/X74*100</f>
        <v>105.234159779614</v>
      </c>
      <c r="AA74" s="49"/>
      <c r="AB74" s="49"/>
      <c r="AC74" s="49"/>
      <c r="AD74" s="49"/>
      <c r="AE74" s="49"/>
      <c r="AF74" s="49"/>
      <c r="AG74" s="49"/>
      <c r="AH74" s="47" t="n">
        <v>39136.4</v>
      </c>
      <c r="AI74" s="47" t="n">
        <v>39136.4</v>
      </c>
      <c r="AJ74" s="50" t="n">
        <v>39136.4</v>
      </c>
      <c r="AK74" s="50" t="n">
        <f aca="false">AJ74/12*12</f>
        <v>39136.4</v>
      </c>
      <c r="AL74" s="49"/>
      <c r="AM74" s="49"/>
      <c r="AN74" s="47" t="n">
        <v>0</v>
      </c>
      <c r="AO74" s="51" t="n">
        <v>-27.392</v>
      </c>
      <c r="AP74" s="50" t="n">
        <v>0</v>
      </c>
      <c r="AQ74" s="47"/>
      <c r="AR74" s="49"/>
      <c r="AS74" s="49"/>
      <c r="AT74" s="49"/>
      <c r="AU74" s="49"/>
      <c r="AV74" s="49" t="n">
        <f aca="false">AY74+BA74+BC74+BE74</f>
        <v>831.6</v>
      </c>
      <c r="AW74" s="49" t="n">
        <f aca="false">AZ74+BB74+BD74+BF74</f>
        <v>807.391</v>
      </c>
      <c r="AX74" s="49" t="n">
        <f aca="false">AW74/AV74*100</f>
        <v>97.0888648388648</v>
      </c>
      <c r="AY74" s="47" t="n">
        <v>831.6</v>
      </c>
      <c r="AZ74" s="47" t="n">
        <v>762.391</v>
      </c>
      <c r="BA74" s="47" t="n">
        <v>0</v>
      </c>
      <c r="BB74" s="47" t="n">
        <v>0</v>
      </c>
      <c r="BC74" s="49"/>
      <c r="BD74" s="49"/>
      <c r="BE74" s="47" t="n">
        <v>0</v>
      </c>
      <c r="BF74" s="47" t="n">
        <v>45</v>
      </c>
      <c r="BG74" s="49"/>
      <c r="BH74" s="49"/>
      <c r="BI74" s="47" t="n">
        <v>0</v>
      </c>
      <c r="BJ74" s="47" t="n">
        <v>0</v>
      </c>
      <c r="BK74" s="47" t="n">
        <v>0</v>
      </c>
      <c r="BL74" s="47" t="n">
        <v>0</v>
      </c>
      <c r="BM74" s="47" t="n">
        <v>1384.2</v>
      </c>
      <c r="BN74" s="47" t="n">
        <v>1509.1</v>
      </c>
      <c r="BO74" s="47" t="n">
        <v>239.2</v>
      </c>
      <c r="BP74" s="47" t="n">
        <v>243.7</v>
      </c>
      <c r="BQ74" s="47" t="n">
        <v>0</v>
      </c>
      <c r="BR74" s="47" t="n">
        <v>0</v>
      </c>
      <c r="BS74" s="47" t="n">
        <v>0</v>
      </c>
      <c r="BT74" s="47" t="n">
        <v>0</v>
      </c>
      <c r="BU74" s="49"/>
      <c r="BV74" s="49"/>
      <c r="BW74" s="47" t="n">
        <v>0</v>
      </c>
      <c r="BX74" s="47" t="n">
        <v>1913.53</v>
      </c>
      <c r="BY74" s="49"/>
      <c r="BZ74" s="49" t="n">
        <f aca="false">O74+R74+U74+X74+AA74+AD74+AF74+AH74+AL74+AN74+AR74+AT74+AY74+BA74+BC74+BE74+BG74+BI74+BK74+BM74+BQ74+BS74+BU74+BW74</f>
        <v>55390</v>
      </c>
      <c r="CA74" s="49" t="n">
        <f aca="false">P74+S74+V74+Y74+AB74+AE74+AG74+AI74+AM74+AO74+AS74+AU74+AZ74+BB74+BD74+BF74+BH74+BJ74+BL74+BN74+BR74+BT74+BV74+BX74+BY74</f>
        <v>59535.521</v>
      </c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7" t="n">
        <v>0</v>
      </c>
      <c r="CM74" s="47" t="n">
        <v>0</v>
      </c>
      <c r="CN74" s="49" t="n">
        <v>0</v>
      </c>
      <c r="CO74" s="49" t="n">
        <f aca="false">CB74+CD74+CF74+CH74+CJ74+CL74</f>
        <v>0</v>
      </c>
      <c r="CP74" s="49" t="n">
        <f aca="false">CC74+CE74+CG74+CI74+CK74+CM74+CN74</f>
        <v>0</v>
      </c>
    </row>
    <row r="75" customFormat="false" ht="21" hidden="false" customHeight="true" outlineLevel="0" collapsed="false">
      <c r="A75" s="45" t="n">
        <v>67</v>
      </c>
      <c r="B75" s="46" t="s">
        <v>123</v>
      </c>
      <c r="C75" s="47" t="n">
        <v>1178.2241</v>
      </c>
      <c r="D75" s="48" t="n">
        <v>0</v>
      </c>
      <c r="E75" s="49"/>
      <c r="F75" s="49" t="n">
        <f aca="false">BZ75+CO75-CL75</f>
        <v>48842.75</v>
      </c>
      <c r="G75" s="49" t="n">
        <f aca="false">CA75+CP75-CM75</f>
        <v>48675.617</v>
      </c>
      <c r="H75" s="49" t="n">
        <f aca="false">G75/F75*100</f>
        <v>99.6578141075185</v>
      </c>
      <c r="I75" s="49" t="n">
        <f aca="false">O75+R75+U75+X75+AA75+AD75+AT75+AY75+BA75+BC75+BE75+BG75+BK75+BM75+BQ75+BS75+BW75</f>
        <v>15043.65</v>
      </c>
      <c r="J75" s="49" t="n">
        <f aca="false">P75+S75+V75+Y75+AB75+AE75+AU75+AZ75+BB75+BD75+BF75+BH75+BL75+BN75+BR75+BT75+BX75</f>
        <v>14876.517</v>
      </c>
      <c r="K75" s="49" t="n">
        <f aca="false">J75/I75*100</f>
        <v>98.8890129722507</v>
      </c>
      <c r="L75" s="49" t="n">
        <f aca="false">O75+U75</f>
        <v>3455.5</v>
      </c>
      <c r="M75" s="49" t="n">
        <f aca="false">P75+V75</f>
        <v>3763.827</v>
      </c>
      <c r="N75" s="49" t="n">
        <f aca="false">M75/L75*100</f>
        <v>108.922789755462</v>
      </c>
      <c r="O75" s="47" t="n">
        <v>555.5</v>
      </c>
      <c r="P75" s="47" t="n">
        <v>641.842</v>
      </c>
      <c r="Q75" s="49" t="n">
        <f aca="false">P75/O75*100</f>
        <v>115.543114311431</v>
      </c>
      <c r="R75" s="47" t="n">
        <v>4601.05</v>
      </c>
      <c r="S75" s="47" t="n">
        <v>4613.948</v>
      </c>
      <c r="T75" s="49" t="n">
        <f aca="false">S75/R75*100</f>
        <v>100.280327316591</v>
      </c>
      <c r="U75" s="47" t="n">
        <v>2900</v>
      </c>
      <c r="V75" s="47" t="n">
        <v>3121.985</v>
      </c>
      <c r="W75" s="49" t="n">
        <f aca="false">V75/U75*100</f>
        <v>107.654655172414</v>
      </c>
      <c r="X75" s="47" t="n">
        <v>90</v>
      </c>
      <c r="Y75" s="47" t="n">
        <v>130</v>
      </c>
      <c r="Z75" s="49" t="n">
        <f aca="false">Y75/X75*100</f>
        <v>144.444444444444</v>
      </c>
      <c r="AA75" s="49"/>
      <c r="AB75" s="49"/>
      <c r="AC75" s="49"/>
      <c r="AD75" s="49"/>
      <c r="AE75" s="49"/>
      <c r="AF75" s="49"/>
      <c r="AG75" s="49"/>
      <c r="AH75" s="47" t="n">
        <v>33799.1</v>
      </c>
      <c r="AI75" s="47" t="n">
        <v>33799.1</v>
      </c>
      <c r="AJ75" s="50" t="n">
        <v>33799.1</v>
      </c>
      <c r="AK75" s="50" t="n">
        <f aca="false">AJ75/12*12</f>
        <v>33799.1</v>
      </c>
      <c r="AL75" s="49"/>
      <c r="AM75" s="49"/>
      <c r="AN75" s="47" t="n">
        <v>0</v>
      </c>
      <c r="AO75" s="51" t="n">
        <v>0</v>
      </c>
      <c r="AP75" s="50" t="n">
        <v>0</v>
      </c>
      <c r="AQ75" s="47"/>
      <c r="AR75" s="49"/>
      <c r="AS75" s="49"/>
      <c r="AT75" s="49"/>
      <c r="AU75" s="49"/>
      <c r="AV75" s="49" t="n">
        <f aca="false">AY75+BA75+BC75+BE75</f>
        <v>5290.6</v>
      </c>
      <c r="AW75" s="49" t="n">
        <f aca="false">AZ75+BB75+BD75+BF75</f>
        <v>4751.785</v>
      </c>
      <c r="AX75" s="49" t="n">
        <f aca="false">AW75/AV75*100</f>
        <v>89.8156163762144</v>
      </c>
      <c r="AY75" s="47" t="n">
        <v>5290.6</v>
      </c>
      <c r="AZ75" s="47" t="n">
        <v>4751.785</v>
      </c>
      <c r="BA75" s="47" t="n">
        <v>0</v>
      </c>
      <c r="BB75" s="47" t="n">
        <v>0</v>
      </c>
      <c r="BC75" s="49"/>
      <c r="BD75" s="49"/>
      <c r="BE75" s="47" t="n">
        <v>0</v>
      </c>
      <c r="BF75" s="47" t="n">
        <v>0</v>
      </c>
      <c r="BG75" s="49"/>
      <c r="BH75" s="49"/>
      <c r="BI75" s="47" t="n">
        <v>0</v>
      </c>
      <c r="BJ75" s="47" t="n">
        <v>0</v>
      </c>
      <c r="BK75" s="47" t="n">
        <v>0</v>
      </c>
      <c r="BL75" s="47" t="n">
        <v>0</v>
      </c>
      <c r="BM75" s="47" t="n">
        <v>1200</v>
      </c>
      <c r="BN75" s="47" t="n">
        <v>1121.24</v>
      </c>
      <c r="BO75" s="47" t="n">
        <v>0</v>
      </c>
      <c r="BP75" s="47" t="n">
        <v>7.24</v>
      </c>
      <c r="BQ75" s="47" t="n">
        <v>406.5</v>
      </c>
      <c r="BR75" s="47" t="n">
        <v>495.717</v>
      </c>
      <c r="BS75" s="47" t="n">
        <v>0</v>
      </c>
      <c r="BT75" s="47" t="n">
        <v>0</v>
      </c>
      <c r="BU75" s="49"/>
      <c r="BV75" s="49"/>
      <c r="BW75" s="47" t="n">
        <v>0</v>
      </c>
      <c r="BX75" s="47" t="n">
        <v>0</v>
      </c>
      <c r="BY75" s="49"/>
      <c r="BZ75" s="49" t="n">
        <f aca="false">O75+R75+U75+X75+AA75+AD75+AF75+AH75+AL75+AN75+AR75+AT75+AY75+BA75+BC75+BE75+BG75+BI75+BK75+BM75+BQ75+BS75+BU75+BW75</f>
        <v>48842.75</v>
      </c>
      <c r="CA75" s="49" t="n">
        <f aca="false">P75+S75+V75+Y75+AB75+AE75+AG75+AI75+AM75+AO75+AS75+AU75+AZ75+BB75+BD75+BF75+BH75+BJ75+BL75+BN75+BR75+BT75+BV75+BX75+BY75</f>
        <v>48675.617</v>
      </c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7" t="n">
        <v>0</v>
      </c>
      <c r="CM75" s="47" t="n">
        <v>0</v>
      </c>
      <c r="CN75" s="49" t="n">
        <v>0</v>
      </c>
      <c r="CO75" s="49" t="n">
        <f aca="false">CB75+CD75+CF75+CH75+CJ75+CL75</f>
        <v>0</v>
      </c>
      <c r="CP75" s="49" t="n">
        <f aca="false">CC75+CE75+CG75+CI75+CK75+CM75+CN75</f>
        <v>0</v>
      </c>
    </row>
    <row r="76" customFormat="false" ht="21" hidden="false" customHeight="true" outlineLevel="0" collapsed="false">
      <c r="A76" s="45" t="n">
        <v>68</v>
      </c>
      <c r="B76" s="46" t="s">
        <v>124</v>
      </c>
      <c r="C76" s="47" t="n">
        <v>1970.79</v>
      </c>
      <c r="D76" s="48" t="n">
        <v>9.09494701772928E-013</v>
      </c>
      <c r="E76" s="49"/>
      <c r="F76" s="49" t="n">
        <f aca="false">BZ76+CO76-CL76</f>
        <v>92814.8</v>
      </c>
      <c r="G76" s="49" t="n">
        <f aca="false">CA76+CP76-CM76</f>
        <v>89274.4294</v>
      </c>
      <c r="H76" s="49" t="n">
        <f aca="false">G76/F76*100</f>
        <v>96.1855538125385</v>
      </c>
      <c r="I76" s="49" t="n">
        <f aca="false">O76+R76+U76+X76+AA76+AD76+AT76+AY76+BA76+BC76+BE76+BG76+BK76+BM76+BQ76+BS76+BW76</f>
        <v>43322.5</v>
      </c>
      <c r="J76" s="49" t="n">
        <f aca="false">P76+S76+V76+Y76+AB76+AE76+AU76+AZ76+BB76+BD76+BF76+BH76+BL76+BN76+BR76+BT76+BX76</f>
        <v>39789.6334</v>
      </c>
      <c r="K76" s="49" t="n">
        <f aca="false">J76/I76*100</f>
        <v>91.8451922211322</v>
      </c>
      <c r="L76" s="49" t="n">
        <f aca="false">O76+U76</f>
        <v>15064.5</v>
      </c>
      <c r="M76" s="49" t="n">
        <f aca="false">P76+V76</f>
        <v>12500.05</v>
      </c>
      <c r="N76" s="49" t="n">
        <f aca="false">M76/L76*100</f>
        <v>82.976866142255</v>
      </c>
      <c r="O76" s="47" t="n">
        <v>502</v>
      </c>
      <c r="P76" s="47" t="n">
        <v>550.2</v>
      </c>
      <c r="Q76" s="49" t="n">
        <f aca="false">P76/O76*100</f>
        <v>109.601593625498</v>
      </c>
      <c r="R76" s="47" t="n">
        <v>18777</v>
      </c>
      <c r="S76" s="47" t="n">
        <v>18781.9324</v>
      </c>
      <c r="T76" s="49" t="n">
        <f aca="false">S76/R76*100</f>
        <v>100.026268306971</v>
      </c>
      <c r="U76" s="47" t="n">
        <v>14562.5</v>
      </c>
      <c r="V76" s="47" t="n">
        <v>11949.85</v>
      </c>
      <c r="W76" s="49" t="n">
        <f aca="false">V76/U76*100</f>
        <v>82.0590557939914</v>
      </c>
      <c r="X76" s="47" t="n">
        <v>316</v>
      </c>
      <c r="Y76" s="47" t="n">
        <v>316.5</v>
      </c>
      <c r="Z76" s="49" t="n">
        <f aca="false">Y76/X76*100</f>
        <v>100.158227848101</v>
      </c>
      <c r="AA76" s="49"/>
      <c r="AB76" s="49"/>
      <c r="AC76" s="49"/>
      <c r="AD76" s="49"/>
      <c r="AE76" s="49"/>
      <c r="AF76" s="49"/>
      <c r="AG76" s="49"/>
      <c r="AH76" s="47" t="n">
        <v>48958.8</v>
      </c>
      <c r="AI76" s="47" t="n">
        <v>48958.8</v>
      </c>
      <c r="AJ76" s="50" t="n">
        <v>48958.8</v>
      </c>
      <c r="AK76" s="50" t="n">
        <f aca="false">AJ76/12*12</f>
        <v>48958.8</v>
      </c>
      <c r="AL76" s="49"/>
      <c r="AM76" s="49"/>
      <c r="AN76" s="47" t="n">
        <v>533.5</v>
      </c>
      <c r="AO76" s="51" t="n">
        <v>525.996</v>
      </c>
      <c r="AP76" s="50" t="n">
        <v>533.5</v>
      </c>
      <c r="AQ76" s="47" t="n">
        <v>525.996</v>
      </c>
      <c r="AR76" s="49"/>
      <c r="AS76" s="49"/>
      <c r="AT76" s="49"/>
      <c r="AU76" s="49"/>
      <c r="AV76" s="49" t="n">
        <f aca="false">AY76+BA76+BC76+BE76</f>
        <v>3727</v>
      </c>
      <c r="AW76" s="49" t="n">
        <f aca="false">AZ76+BB76+BD76+BF76</f>
        <v>3728.3</v>
      </c>
      <c r="AX76" s="49" t="n">
        <f aca="false">AW76/AV76*100</f>
        <v>100.03488060102</v>
      </c>
      <c r="AY76" s="47" t="n">
        <v>2792</v>
      </c>
      <c r="AZ76" s="47" t="n">
        <v>2903.3</v>
      </c>
      <c r="BA76" s="47" t="n">
        <v>0</v>
      </c>
      <c r="BB76" s="47" t="n">
        <v>0</v>
      </c>
      <c r="BC76" s="49"/>
      <c r="BD76" s="49"/>
      <c r="BE76" s="47" t="n">
        <v>935</v>
      </c>
      <c r="BF76" s="47" t="n">
        <v>825</v>
      </c>
      <c r="BG76" s="49"/>
      <c r="BH76" s="49"/>
      <c r="BI76" s="47" t="n">
        <v>0</v>
      </c>
      <c r="BJ76" s="47" t="n">
        <v>0</v>
      </c>
      <c r="BK76" s="47" t="n">
        <v>5403</v>
      </c>
      <c r="BL76" s="47" t="n">
        <v>3452.201</v>
      </c>
      <c r="BM76" s="47" t="n">
        <v>35</v>
      </c>
      <c r="BN76" s="47" t="n">
        <v>1009.55</v>
      </c>
      <c r="BO76" s="47" t="n">
        <v>0</v>
      </c>
      <c r="BP76" s="47" t="n">
        <v>0</v>
      </c>
      <c r="BQ76" s="47" t="n">
        <v>0</v>
      </c>
      <c r="BR76" s="47" t="n">
        <v>1.1</v>
      </c>
      <c r="BS76" s="47" t="n">
        <v>0</v>
      </c>
      <c r="BT76" s="47" t="n">
        <v>0</v>
      </c>
      <c r="BU76" s="49"/>
      <c r="BV76" s="49"/>
      <c r="BW76" s="47" t="n">
        <v>0</v>
      </c>
      <c r="BX76" s="47" t="n">
        <v>0</v>
      </c>
      <c r="BY76" s="49"/>
      <c r="BZ76" s="49" t="n">
        <f aca="false">O76+R76+U76+X76+AA76+AD76+AF76+AH76+AL76+AN76+AR76+AT76+AY76+BA76+BC76+BE76+BG76+BI76+BK76+BM76+BQ76+BS76+BU76+BW76</f>
        <v>92814.8</v>
      </c>
      <c r="CA76" s="49" t="n">
        <f aca="false">P76+S76+V76+Y76+AB76+AE76+AG76+AI76+AM76+AO76+AS76+AU76+AZ76+BB76+BD76+BF76+BH76+BJ76+BL76+BN76+BR76+BT76+BV76+BX76+BY76</f>
        <v>89274.4294</v>
      </c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7" t="n">
        <v>9322.0424</v>
      </c>
      <c r="CM76" s="47" t="n">
        <v>4564.3</v>
      </c>
      <c r="CN76" s="49" t="n">
        <v>0</v>
      </c>
      <c r="CO76" s="49" t="n">
        <f aca="false">CB76+CD76+CF76+CH76+CJ76+CL76</f>
        <v>9322.0424</v>
      </c>
      <c r="CP76" s="49" t="n">
        <f aca="false">CC76+CE76+CG76+CI76+CK76+CM76+CN76</f>
        <v>4564.3</v>
      </c>
    </row>
    <row r="77" customFormat="false" ht="21" hidden="false" customHeight="true" outlineLevel="0" collapsed="false">
      <c r="A77" s="45" t="n">
        <v>69</v>
      </c>
      <c r="B77" s="46" t="s">
        <v>125</v>
      </c>
      <c r="C77" s="47" t="n">
        <v>56266.5782</v>
      </c>
      <c r="D77" s="48" t="n">
        <v>0</v>
      </c>
      <c r="E77" s="49"/>
      <c r="F77" s="49" t="n">
        <f aca="false">BZ77+CO77-CL77</f>
        <v>172796.9</v>
      </c>
      <c r="G77" s="49" t="n">
        <f aca="false">CA77+CP77-CM77</f>
        <v>174130.2424</v>
      </c>
      <c r="H77" s="49" t="n">
        <f aca="false">G77/F77*100</f>
        <v>100.771624027977</v>
      </c>
      <c r="I77" s="49" t="n">
        <f aca="false">O77+R77+U77+X77+AA77+AD77+AT77+AY77+BA77+BC77+BE77+BG77+BK77+BM77+BQ77+BS77+BW77</f>
        <v>38416.4</v>
      </c>
      <c r="J77" s="49" t="n">
        <f aca="false">P77+S77+V77+Y77+AB77+AE77+AU77+AZ77+BB77+BD77+BF77+BH77+BL77+BN77+BR77+BT77+BX77</f>
        <v>40191.1664</v>
      </c>
      <c r="K77" s="49" t="n">
        <f aca="false">J77/I77*100</f>
        <v>104.619814454244</v>
      </c>
      <c r="L77" s="49" t="n">
        <f aca="false">O77+U77</f>
        <v>23423.636</v>
      </c>
      <c r="M77" s="49" t="n">
        <f aca="false">P77+V77</f>
        <v>23261.318</v>
      </c>
      <c r="N77" s="49" t="n">
        <f aca="false">M77/L77*100</f>
        <v>99.3070332889395</v>
      </c>
      <c r="O77" s="47" t="n">
        <v>1913.465</v>
      </c>
      <c r="P77" s="47" t="n">
        <v>1843.044</v>
      </c>
      <c r="Q77" s="49" t="n">
        <f aca="false">P77/O77*100</f>
        <v>96.3197131904686</v>
      </c>
      <c r="R77" s="47" t="n">
        <v>2904.844</v>
      </c>
      <c r="S77" s="47" t="n">
        <v>3007.4354</v>
      </c>
      <c r="T77" s="49" t="n">
        <f aca="false">S77/R77*100</f>
        <v>103.531735267023</v>
      </c>
      <c r="U77" s="47" t="n">
        <v>21510.171</v>
      </c>
      <c r="V77" s="47" t="n">
        <v>21418.274</v>
      </c>
      <c r="W77" s="49" t="n">
        <f aca="false">V77/U77*100</f>
        <v>99.5727742006328</v>
      </c>
      <c r="X77" s="47" t="n">
        <v>1720.19</v>
      </c>
      <c r="Y77" s="47" t="n">
        <v>1775.05</v>
      </c>
      <c r="Z77" s="49" t="n">
        <f aca="false">Y77/X77*100</f>
        <v>103.189182590295</v>
      </c>
      <c r="AA77" s="49"/>
      <c r="AB77" s="49"/>
      <c r="AC77" s="49"/>
      <c r="AD77" s="49"/>
      <c r="AE77" s="49"/>
      <c r="AF77" s="49"/>
      <c r="AG77" s="49"/>
      <c r="AH77" s="47" t="n">
        <v>133580.3</v>
      </c>
      <c r="AI77" s="47" t="n">
        <v>133580.3</v>
      </c>
      <c r="AJ77" s="50" t="n">
        <v>133580.3</v>
      </c>
      <c r="AK77" s="50" t="n">
        <f aca="false">AJ77/12*12</f>
        <v>133580.3</v>
      </c>
      <c r="AL77" s="49"/>
      <c r="AM77" s="49"/>
      <c r="AN77" s="47" t="n">
        <v>800.2</v>
      </c>
      <c r="AO77" s="51" t="n">
        <v>358.776</v>
      </c>
      <c r="AP77" s="50" t="n">
        <v>800.2</v>
      </c>
      <c r="AQ77" s="47" t="n">
        <v>358.776</v>
      </c>
      <c r="AR77" s="49"/>
      <c r="AS77" s="49"/>
      <c r="AT77" s="49"/>
      <c r="AU77" s="49"/>
      <c r="AV77" s="49" t="n">
        <f aca="false">AY77+BA77+BC77+BE77</f>
        <v>139.73</v>
      </c>
      <c r="AW77" s="49" t="n">
        <f aca="false">AZ77+BB77+BD77+BF77</f>
        <v>139.414</v>
      </c>
      <c r="AX77" s="49" t="n">
        <f aca="false">AW77/AV77*100</f>
        <v>99.7738495670221</v>
      </c>
      <c r="AY77" s="47" t="n">
        <v>139.73</v>
      </c>
      <c r="AZ77" s="47" t="n">
        <v>139.414</v>
      </c>
      <c r="BA77" s="47" t="n">
        <v>0</v>
      </c>
      <c r="BB77" s="47" t="n">
        <v>0</v>
      </c>
      <c r="BC77" s="49"/>
      <c r="BD77" s="49"/>
      <c r="BE77" s="47" t="n">
        <v>0</v>
      </c>
      <c r="BF77" s="47" t="n">
        <v>0</v>
      </c>
      <c r="BG77" s="49"/>
      <c r="BH77" s="49"/>
      <c r="BI77" s="47" t="n">
        <v>0</v>
      </c>
      <c r="BJ77" s="47" t="n">
        <v>0</v>
      </c>
      <c r="BK77" s="47" t="n">
        <v>0</v>
      </c>
      <c r="BL77" s="47" t="n">
        <v>0</v>
      </c>
      <c r="BM77" s="47" t="n">
        <v>10228</v>
      </c>
      <c r="BN77" s="47" t="n">
        <v>7305.372</v>
      </c>
      <c r="BO77" s="47" t="n">
        <v>5000</v>
      </c>
      <c r="BP77" s="47" t="n">
        <v>2726.622</v>
      </c>
      <c r="BQ77" s="47" t="n">
        <v>0</v>
      </c>
      <c r="BR77" s="47" t="n">
        <v>4703.617</v>
      </c>
      <c r="BS77" s="47" t="n">
        <v>0</v>
      </c>
      <c r="BT77" s="47" t="n">
        <v>0</v>
      </c>
      <c r="BU77" s="49"/>
      <c r="BV77" s="49"/>
      <c r="BW77" s="47" t="n">
        <v>0</v>
      </c>
      <c r="BX77" s="47" t="n">
        <v>-1.04</v>
      </c>
      <c r="BY77" s="49"/>
      <c r="BZ77" s="49" t="n">
        <f aca="false">O77+R77+U77+X77+AA77+AD77+AF77+AH77+AL77+AN77+AR77+AT77+AY77+BA77+BC77+BE77+BG77+BI77+BK77+BM77+BQ77+BS77+BU77+BW77</f>
        <v>172796.9</v>
      </c>
      <c r="CA77" s="49" t="n">
        <f aca="false">P77+S77+V77+Y77+AB77+AE77+AG77+AI77+AM77+AO77+AS77+AU77+AZ77+BB77+BD77+BF77+BH77+BJ77+BL77+BN77+BR77+BT77+BV77+BX77+BY77</f>
        <v>174130.2424</v>
      </c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7" t="n">
        <v>14660</v>
      </c>
      <c r="CM77" s="47" t="n">
        <v>14660</v>
      </c>
      <c r="CN77" s="49" t="n">
        <v>0</v>
      </c>
      <c r="CO77" s="49" t="n">
        <f aca="false">CB77+CD77+CF77+CH77+CJ77+CL77</f>
        <v>14660</v>
      </c>
      <c r="CP77" s="49" t="n">
        <f aca="false">CC77+CE77+CG77+CI77+CK77+CM77+CN77</f>
        <v>14660</v>
      </c>
    </row>
    <row r="78" customFormat="false" ht="21" hidden="false" customHeight="true" outlineLevel="0" collapsed="false">
      <c r="A78" s="45" t="n">
        <v>70</v>
      </c>
      <c r="B78" s="46" t="s">
        <v>126</v>
      </c>
      <c r="C78" s="47" t="n">
        <v>16274.7056</v>
      </c>
      <c r="D78" s="48" t="n">
        <v>0</v>
      </c>
      <c r="E78" s="49"/>
      <c r="F78" s="49" t="n">
        <f aca="false">BZ78+CO78-CL78</f>
        <v>62653.8</v>
      </c>
      <c r="G78" s="49" t="n">
        <f aca="false">CA78+CP78-CM78</f>
        <v>62771.11</v>
      </c>
      <c r="H78" s="49" t="n">
        <f aca="false">G78/F78*100</f>
        <v>100.187235251493</v>
      </c>
      <c r="I78" s="49" t="n">
        <f aca="false">O78+R78+U78+X78+AA78+AD78+AT78+AY78+BA78+BC78+BE78+BG78+BK78+BM78+BQ78+BS78+BW78</f>
        <v>28110.4</v>
      </c>
      <c r="J78" s="49" t="n">
        <f aca="false">P78+S78+V78+Y78+AB78+AE78+AU78+AZ78+BB78+BD78+BF78+BH78+BL78+BN78+BR78+BT78+BX78</f>
        <v>28227.71</v>
      </c>
      <c r="K78" s="49" t="n">
        <f aca="false">J78/I78*100</f>
        <v>100.417318857078</v>
      </c>
      <c r="L78" s="49" t="n">
        <f aca="false">O78+U78</f>
        <v>13470</v>
      </c>
      <c r="M78" s="49" t="n">
        <f aca="false">P78+V78</f>
        <v>13437.346</v>
      </c>
      <c r="N78" s="49" t="n">
        <f aca="false">M78/L78*100</f>
        <v>99.7575798069785</v>
      </c>
      <c r="O78" s="47" t="n">
        <v>720</v>
      </c>
      <c r="P78" s="47" t="n">
        <v>529.446</v>
      </c>
      <c r="Q78" s="49" t="n">
        <f aca="false">P78/O78*100</f>
        <v>73.5341666666667</v>
      </c>
      <c r="R78" s="47" t="n">
        <v>12680</v>
      </c>
      <c r="S78" s="47" t="n">
        <v>12697</v>
      </c>
      <c r="T78" s="49" t="n">
        <f aca="false">S78/R78*100</f>
        <v>100.134069400631</v>
      </c>
      <c r="U78" s="47" t="n">
        <v>12750</v>
      </c>
      <c r="V78" s="47" t="n">
        <v>12907.9</v>
      </c>
      <c r="W78" s="49" t="n">
        <f aca="false">V78/U78*100</f>
        <v>101.238431372549</v>
      </c>
      <c r="X78" s="47" t="n">
        <v>366</v>
      </c>
      <c r="Y78" s="47" t="n">
        <v>382.6</v>
      </c>
      <c r="Z78" s="49" t="n">
        <f aca="false">Y78/X78*100</f>
        <v>104.535519125683</v>
      </c>
      <c r="AA78" s="49"/>
      <c r="AB78" s="49"/>
      <c r="AC78" s="49"/>
      <c r="AD78" s="49"/>
      <c r="AE78" s="49"/>
      <c r="AF78" s="49"/>
      <c r="AG78" s="49"/>
      <c r="AH78" s="47" t="n">
        <v>34543.4</v>
      </c>
      <c r="AI78" s="47" t="n">
        <v>34543.4</v>
      </c>
      <c r="AJ78" s="50" t="n">
        <v>34543.4</v>
      </c>
      <c r="AK78" s="50" t="n">
        <f aca="false">AJ78/12*12</f>
        <v>34543.4</v>
      </c>
      <c r="AL78" s="49"/>
      <c r="AM78" s="49"/>
      <c r="AN78" s="47" t="n">
        <v>0</v>
      </c>
      <c r="AO78" s="51" t="n">
        <v>0</v>
      </c>
      <c r="AP78" s="50" t="n">
        <v>0</v>
      </c>
      <c r="AQ78" s="47"/>
      <c r="AR78" s="49"/>
      <c r="AS78" s="49"/>
      <c r="AT78" s="49"/>
      <c r="AU78" s="49"/>
      <c r="AV78" s="49" t="n">
        <f aca="false">AY78+BA78+BC78+BE78</f>
        <v>394.4</v>
      </c>
      <c r="AW78" s="49" t="n">
        <f aca="false">AZ78+BB78+BD78+BF78</f>
        <v>313.564</v>
      </c>
      <c r="AX78" s="49" t="n">
        <f aca="false">AW78/AV78*100</f>
        <v>79.5040567951319</v>
      </c>
      <c r="AY78" s="47" t="n">
        <v>394.4</v>
      </c>
      <c r="AZ78" s="47" t="n">
        <v>265.964</v>
      </c>
      <c r="BA78" s="47" t="n">
        <v>0</v>
      </c>
      <c r="BB78" s="47" t="n">
        <v>0</v>
      </c>
      <c r="BC78" s="49"/>
      <c r="BD78" s="49"/>
      <c r="BE78" s="47" t="n">
        <v>0</v>
      </c>
      <c r="BF78" s="47" t="n">
        <v>47.6</v>
      </c>
      <c r="BG78" s="49"/>
      <c r="BH78" s="49"/>
      <c r="BI78" s="47" t="n">
        <v>0</v>
      </c>
      <c r="BJ78" s="47" t="n">
        <v>0</v>
      </c>
      <c r="BK78" s="47" t="n">
        <v>0</v>
      </c>
      <c r="BL78" s="47" t="n">
        <v>0</v>
      </c>
      <c r="BM78" s="47" t="n">
        <v>1200</v>
      </c>
      <c r="BN78" s="47" t="n">
        <v>1397.2</v>
      </c>
      <c r="BO78" s="47" t="n">
        <v>0</v>
      </c>
      <c r="BP78" s="47" t="n">
        <v>0</v>
      </c>
      <c r="BQ78" s="47" t="n">
        <v>0</v>
      </c>
      <c r="BR78" s="47" t="n">
        <v>0</v>
      </c>
      <c r="BS78" s="47" t="n">
        <v>0</v>
      </c>
      <c r="BT78" s="47" t="n">
        <v>0</v>
      </c>
      <c r="BU78" s="49"/>
      <c r="BV78" s="49"/>
      <c r="BW78" s="47" t="n">
        <v>0</v>
      </c>
      <c r="BX78" s="47" t="n">
        <v>0</v>
      </c>
      <c r="BY78" s="49"/>
      <c r="BZ78" s="49" t="n">
        <f aca="false">O78+R78+U78+X78+AA78+AD78+AF78+AH78+AL78+AN78+AR78+AT78+AY78+BA78+BC78+BE78+BG78+BI78+BK78+BM78+BQ78+BS78+BU78+BW78</f>
        <v>62653.8</v>
      </c>
      <c r="CA78" s="49" t="n">
        <f aca="false">P78+S78+V78+Y78+AB78+AE78+AG78+AI78+AM78+AO78+AS78+AU78+AZ78+BB78+BD78+BF78+BH78+BJ78+BL78+BN78+BR78+BT78+BV78+BX78+BY78</f>
        <v>62771.11</v>
      </c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7" t="n">
        <v>0</v>
      </c>
      <c r="CM78" s="47" t="n">
        <v>0</v>
      </c>
      <c r="CN78" s="49" t="n">
        <v>0</v>
      </c>
      <c r="CO78" s="49" t="n">
        <f aca="false">CB78+CD78+CF78+CH78+CJ78+CL78</f>
        <v>0</v>
      </c>
      <c r="CP78" s="49" t="n">
        <f aca="false">CC78+CE78+CG78+CI78+CK78+CM78+CN78</f>
        <v>0</v>
      </c>
    </row>
    <row r="79" customFormat="false" ht="21" hidden="false" customHeight="true" outlineLevel="0" collapsed="false">
      <c r="A79" s="45" t="n">
        <v>71</v>
      </c>
      <c r="B79" s="46" t="s">
        <v>127</v>
      </c>
      <c r="C79" s="47" t="n">
        <v>2103.5899</v>
      </c>
      <c r="D79" s="48" t="n">
        <v>0</v>
      </c>
      <c r="E79" s="49"/>
      <c r="F79" s="49" t="n">
        <f aca="false">BZ79+CO79-CL79</f>
        <v>22255.4</v>
      </c>
      <c r="G79" s="49" t="n">
        <f aca="false">CA79+CP79-CM79</f>
        <v>22509.099</v>
      </c>
      <c r="H79" s="49" t="n">
        <f aca="false">G79/F79*100</f>
        <v>101.139943564259</v>
      </c>
      <c r="I79" s="49" t="n">
        <f aca="false">O79+R79+U79+X79+AA79+AD79+AT79+AY79+BA79+BC79+BE79+BG79+BK79+BM79+BQ79+BS79+BW79</f>
        <v>5254.4</v>
      </c>
      <c r="J79" s="49" t="n">
        <f aca="false">P79+S79+V79+Y79+AB79+AE79+AU79+AZ79+BB79+BD79+BF79+BH79+BL79+BN79+BR79+BT79+BX79</f>
        <v>5508.099</v>
      </c>
      <c r="K79" s="49" t="n">
        <f aca="false">J79/I79*100</f>
        <v>104.828315316687</v>
      </c>
      <c r="L79" s="49" t="n">
        <f aca="false">O79+U79</f>
        <v>2989.6</v>
      </c>
      <c r="M79" s="49" t="n">
        <f aca="false">P79+V79</f>
        <v>2976.684</v>
      </c>
      <c r="N79" s="49" t="n">
        <f aca="false">M79/L79*100</f>
        <v>99.5679689590581</v>
      </c>
      <c r="O79" s="47" t="n">
        <v>184.6</v>
      </c>
      <c r="P79" s="47" t="n">
        <v>169.684</v>
      </c>
      <c r="Q79" s="49" t="n">
        <f aca="false">P79/O79*100</f>
        <v>91.919826652221</v>
      </c>
      <c r="R79" s="47" t="n">
        <v>1500</v>
      </c>
      <c r="S79" s="47" t="n">
        <v>1501.763</v>
      </c>
      <c r="T79" s="49" t="n">
        <f aca="false">S79/R79*100</f>
        <v>100.117533333333</v>
      </c>
      <c r="U79" s="47" t="n">
        <v>2805</v>
      </c>
      <c r="V79" s="47" t="n">
        <v>2807</v>
      </c>
      <c r="W79" s="49" t="n">
        <f aca="false">V79/U79*100</f>
        <v>100.071301247772</v>
      </c>
      <c r="X79" s="47" t="n">
        <v>75</v>
      </c>
      <c r="Y79" s="47" t="n">
        <v>75</v>
      </c>
      <c r="Z79" s="49" t="n">
        <f aca="false">Y79/X79*100</f>
        <v>100</v>
      </c>
      <c r="AA79" s="49"/>
      <c r="AB79" s="49"/>
      <c r="AC79" s="49"/>
      <c r="AD79" s="49"/>
      <c r="AE79" s="49"/>
      <c r="AF79" s="49"/>
      <c r="AG79" s="49"/>
      <c r="AH79" s="47" t="n">
        <v>17001</v>
      </c>
      <c r="AI79" s="47" t="n">
        <v>17001</v>
      </c>
      <c r="AJ79" s="50" t="n">
        <v>17001</v>
      </c>
      <c r="AK79" s="50" t="n">
        <f aca="false">AJ79/12*12</f>
        <v>17001</v>
      </c>
      <c r="AL79" s="49"/>
      <c r="AM79" s="49"/>
      <c r="AN79" s="47" t="n">
        <v>0</v>
      </c>
      <c r="AO79" s="51" t="n">
        <v>0</v>
      </c>
      <c r="AP79" s="50" t="n">
        <v>0</v>
      </c>
      <c r="AQ79" s="47"/>
      <c r="AR79" s="49"/>
      <c r="AS79" s="49"/>
      <c r="AT79" s="49"/>
      <c r="AU79" s="49"/>
      <c r="AV79" s="49" t="n">
        <f aca="false">AY79+BA79+BC79+BE79</f>
        <v>150</v>
      </c>
      <c r="AW79" s="49" t="n">
        <f aca="false">AZ79+BB79+BD79+BF79</f>
        <v>144.242</v>
      </c>
      <c r="AX79" s="49" t="n">
        <f aca="false">AW79/AV79*100</f>
        <v>96.1613333333333</v>
      </c>
      <c r="AY79" s="47" t="n">
        <v>150</v>
      </c>
      <c r="AZ79" s="47" t="n">
        <v>144.242</v>
      </c>
      <c r="BA79" s="47" t="n">
        <v>0</v>
      </c>
      <c r="BB79" s="47" t="n">
        <v>0</v>
      </c>
      <c r="BC79" s="49"/>
      <c r="BD79" s="49"/>
      <c r="BE79" s="47" t="n">
        <v>0</v>
      </c>
      <c r="BF79" s="47" t="n">
        <v>0</v>
      </c>
      <c r="BG79" s="49"/>
      <c r="BH79" s="49"/>
      <c r="BI79" s="47" t="n">
        <v>0</v>
      </c>
      <c r="BJ79" s="47" t="n">
        <v>0</v>
      </c>
      <c r="BK79" s="47" t="n">
        <v>0</v>
      </c>
      <c r="BL79" s="47" t="n">
        <v>0</v>
      </c>
      <c r="BM79" s="47" t="n">
        <v>539.8</v>
      </c>
      <c r="BN79" s="47" t="n">
        <v>566.25</v>
      </c>
      <c r="BO79" s="47" t="n">
        <v>3.5</v>
      </c>
      <c r="BP79" s="47" t="n">
        <v>0</v>
      </c>
      <c r="BQ79" s="47" t="n">
        <v>0</v>
      </c>
      <c r="BR79" s="47" t="n">
        <v>244.16</v>
      </c>
      <c r="BS79" s="47" t="n">
        <v>0</v>
      </c>
      <c r="BT79" s="47" t="n">
        <v>0</v>
      </c>
      <c r="BU79" s="49"/>
      <c r="BV79" s="49"/>
      <c r="BW79" s="47" t="n">
        <v>0</v>
      </c>
      <c r="BX79" s="47" t="n">
        <v>0</v>
      </c>
      <c r="BY79" s="49"/>
      <c r="BZ79" s="49" t="n">
        <f aca="false">O79+R79+U79+X79+AA79+AD79+AF79+AH79+AL79+AN79+AR79+AT79+AY79+BA79+BC79+BE79+BG79+BI79+BK79+BM79+BQ79+BS79+BU79+BW79</f>
        <v>22255.4</v>
      </c>
      <c r="CA79" s="49" t="n">
        <f aca="false">P79+S79+V79+Y79+AB79+AE79+AG79+AI79+AM79+AO79+AS79+AU79+AZ79+BB79+BD79+BF79+BH79+BJ79+BL79+BN79+BR79+BT79+BV79+BX79+BY79</f>
        <v>22509.099</v>
      </c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7" t="n">
        <v>0</v>
      </c>
      <c r="CM79" s="47" t="n">
        <v>0</v>
      </c>
      <c r="CN79" s="49" t="n">
        <v>0</v>
      </c>
      <c r="CO79" s="49" t="n">
        <f aca="false">CB79+CD79+CF79+CH79+CJ79+CL79</f>
        <v>0</v>
      </c>
      <c r="CP79" s="49" t="n">
        <f aca="false">CC79+CE79+CG79+CI79+CK79+CM79+CN79</f>
        <v>0</v>
      </c>
    </row>
    <row r="80" customFormat="false" ht="21" hidden="false" customHeight="true" outlineLevel="0" collapsed="false">
      <c r="A80" s="45" t="n">
        <v>72</v>
      </c>
      <c r="B80" s="46" t="s">
        <v>128</v>
      </c>
      <c r="C80" s="47" t="n">
        <v>4691.0999</v>
      </c>
      <c r="D80" s="48" t="n">
        <v>0</v>
      </c>
      <c r="E80" s="49"/>
      <c r="F80" s="49" t="n">
        <f aca="false">BZ80+CO80-CL80</f>
        <v>20790.24</v>
      </c>
      <c r="G80" s="49" t="n">
        <f aca="false">CA80+CP80-CM80</f>
        <v>21740.6782</v>
      </c>
      <c r="H80" s="49" t="n">
        <f aca="false">G80/F80*100</f>
        <v>104.571559539476</v>
      </c>
      <c r="I80" s="49" t="n">
        <f aca="false">O80+R80+U80+X80+AA80+AD80+AT80+AY80+BA80+BC80+BE80+BG80+BK80+BM80+BQ80+BS80+BW80</f>
        <v>7508.44</v>
      </c>
      <c r="J80" s="49" t="n">
        <f aca="false">P80+S80+V80+Y80+AB80+AE80+AU80+AZ80+BB80+BD80+BF80+BH80+BL80+BN80+BR80+BT80+BX80</f>
        <v>8458.8782</v>
      </c>
      <c r="K80" s="49" t="n">
        <f aca="false">J80/I80*100</f>
        <v>112.658264566275</v>
      </c>
      <c r="L80" s="49" t="n">
        <f aca="false">O80+U80</f>
        <v>2610</v>
      </c>
      <c r="M80" s="49" t="n">
        <f aca="false">P80+V80</f>
        <v>3091.1251</v>
      </c>
      <c r="N80" s="49" t="n">
        <f aca="false">M80/L80*100</f>
        <v>118.433911877395</v>
      </c>
      <c r="O80" s="47" t="n">
        <v>10</v>
      </c>
      <c r="P80" s="47" t="n">
        <v>9.389</v>
      </c>
      <c r="Q80" s="49" t="n">
        <f aca="false">P80/O80*100</f>
        <v>93.89</v>
      </c>
      <c r="R80" s="47" t="n">
        <v>4030</v>
      </c>
      <c r="S80" s="47" t="n">
        <v>4156.6021</v>
      </c>
      <c r="T80" s="49" t="n">
        <f aca="false">S80/R80*100</f>
        <v>103.141491315136</v>
      </c>
      <c r="U80" s="47" t="n">
        <v>2600</v>
      </c>
      <c r="V80" s="47" t="n">
        <v>3081.7361</v>
      </c>
      <c r="W80" s="49" t="n">
        <f aca="false">V80/U80*100</f>
        <v>118.528311538462</v>
      </c>
      <c r="X80" s="47" t="n">
        <v>140</v>
      </c>
      <c r="Y80" s="47" t="n">
        <v>207</v>
      </c>
      <c r="Z80" s="49" t="n">
        <f aca="false">Y80/X80*100</f>
        <v>147.857142857143</v>
      </c>
      <c r="AA80" s="49"/>
      <c r="AB80" s="49"/>
      <c r="AC80" s="49"/>
      <c r="AD80" s="49"/>
      <c r="AE80" s="49"/>
      <c r="AF80" s="49"/>
      <c r="AG80" s="49"/>
      <c r="AH80" s="47" t="n">
        <v>13281.8</v>
      </c>
      <c r="AI80" s="47" t="n">
        <v>13281.8</v>
      </c>
      <c r="AJ80" s="50" t="n">
        <v>13281.8</v>
      </c>
      <c r="AK80" s="50" t="n">
        <f aca="false">AJ80/12*12</f>
        <v>13281.8</v>
      </c>
      <c r="AL80" s="49"/>
      <c r="AM80" s="49"/>
      <c r="AN80" s="47" t="n">
        <v>0</v>
      </c>
      <c r="AO80" s="51" t="n">
        <v>0</v>
      </c>
      <c r="AP80" s="50" t="n">
        <v>0</v>
      </c>
      <c r="AQ80" s="47"/>
      <c r="AR80" s="49"/>
      <c r="AS80" s="49"/>
      <c r="AT80" s="49"/>
      <c r="AU80" s="49"/>
      <c r="AV80" s="49" t="n">
        <f aca="false">AY80+BA80+BC80+BE80</f>
        <v>75</v>
      </c>
      <c r="AW80" s="49" t="n">
        <f aca="false">AZ80+BB80+BD80+BF80</f>
        <v>73.627</v>
      </c>
      <c r="AX80" s="49" t="n">
        <f aca="false">AW80/AV80*100</f>
        <v>98.1693333333333</v>
      </c>
      <c r="AY80" s="47" t="n">
        <v>75</v>
      </c>
      <c r="AZ80" s="47" t="n">
        <v>73.627</v>
      </c>
      <c r="BA80" s="47" t="n">
        <v>0</v>
      </c>
      <c r="BB80" s="47" t="n">
        <v>0</v>
      </c>
      <c r="BC80" s="49"/>
      <c r="BD80" s="49"/>
      <c r="BE80" s="47" t="n">
        <v>0</v>
      </c>
      <c r="BF80" s="47" t="n">
        <v>0</v>
      </c>
      <c r="BG80" s="49"/>
      <c r="BH80" s="49"/>
      <c r="BI80" s="47" t="n">
        <v>0</v>
      </c>
      <c r="BJ80" s="47" t="n">
        <v>0</v>
      </c>
      <c r="BK80" s="47" t="n">
        <v>0</v>
      </c>
      <c r="BL80" s="47" t="n">
        <v>0</v>
      </c>
      <c r="BM80" s="47" t="n">
        <v>653.44</v>
      </c>
      <c r="BN80" s="47" t="n">
        <v>657.59</v>
      </c>
      <c r="BO80" s="47" t="n">
        <v>653.44</v>
      </c>
      <c r="BP80" s="47" t="n">
        <v>657.59</v>
      </c>
      <c r="BQ80" s="47" t="n">
        <v>0</v>
      </c>
      <c r="BR80" s="47" t="n">
        <v>0</v>
      </c>
      <c r="BS80" s="47" t="n">
        <v>0</v>
      </c>
      <c r="BT80" s="47" t="n">
        <v>0</v>
      </c>
      <c r="BU80" s="49"/>
      <c r="BV80" s="49"/>
      <c r="BW80" s="47" t="n">
        <v>0</v>
      </c>
      <c r="BX80" s="47" t="n">
        <v>272.934</v>
      </c>
      <c r="BY80" s="49"/>
      <c r="BZ80" s="49" t="n">
        <f aca="false">O80+R80+U80+X80+AA80+AD80+AF80+AH80+AL80+AN80+AR80+AT80+AY80+BA80+BC80+BE80+BG80+BI80+BK80+BM80+BQ80+BS80+BU80+BW80</f>
        <v>20790.24</v>
      </c>
      <c r="CA80" s="49" t="n">
        <f aca="false">P80+S80+V80+Y80+AB80+AE80+AG80+AI80+AM80+AO80+AS80+AU80+AZ80+BB80+BD80+BF80+BH80+BJ80+BL80+BN80+BR80+BT80+BV80+BX80+BY80</f>
        <v>21740.6782</v>
      </c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7" t="n">
        <v>0</v>
      </c>
      <c r="CM80" s="47" t="n">
        <v>0</v>
      </c>
      <c r="CN80" s="49" t="n">
        <v>0</v>
      </c>
      <c r="CO80" s="49" t="n">
        <f aca="false">CB80+CD80+CF80+CH80+CJ80+CL80</f>
        <v>0</v>
      </c>
      <c r="CP80" s="49" t="n">
        <f aca="false">CC80+CE80+CG80+CI80+CK80+CM80+CN80</f>
        <v>0</v>
      </c>
    </row>
    <row r="81" customFormat="false" ht="21" hidden="false" customHeight="true" outlineLevel="0" collapsed="false">
      <c r="A81" s="45" t="n">
        <v>73</v>
      </c>
      <c r="B81" s="46" t="s">
        <v>129</v>
      </c>
      <c r="C81" s="47" t="n">
        <v>17115.4388</v>
      </c>
      <c r="D81" s="48" t="n">
        <v>-0.0040000000026339</v>
      </c>
      <c r="E81" s="49"/>
      <c r="F81" s="49" t="n">
        <f aca="false">BZ81+CO81-CL81</f>
        <v>104786.9</v>
      </c>
      <c r="G81" s="49" t="n">
        <f aca="false">CA81+CP81-CM81</f>
        <v>109611.1019</v>
      </c>
      <c r="H81" s="49" t="n">
        <f aca="false">G81/F81*100</f>
        <v>104.603821565482</v>
      </c>
      <c r="I81" s="49" t="n">
        <f aca="false">O81+R81+U81+X81+AA81+AD81+AT81+AY81+BA81+BC81+BE81+BG81+BK81+BM81+BQ81+BS81+BW81</f>
        <v>38948.5</v>
      </c>
      <c r="J81" s="49" t="n">
        <f aca="false">P81+S81+V81+Y81+AB81+AE81+AU81+AZ81+BB81+BD81+BF81+BH81+BL81+BN81+BR81+BT81+BX81</f>
        <v>43789.4859</v>
      </c>
      <c r="K81" s="49" t="n">
        <f aca="false">J81/I81*100</f>
        <v>112.429197273322</v>
      </c>
      <c r="L81" s="49" t="n">
        <f aca="false">O81+U81</f>
        <v>13000</v>
      </c>
      <c r="M81" s="49" t="n">
        <f aca="false">P81+V81</f>
        <v>18947.8</v>
      </c>
      <c r="N81" s="49" t="n">
        <f aca="false">M81/L81*100</f>
        <v>145.752307692308</v>
      </c>
      <c r="O81" s="47" t="n">
        <v>3160</v>
      </c>
      <c r="P81" s="47" t="n">
        <v>3425.793</v>
      </c>
      <c r="Q81" s="49" t="n">
        <f aca="false">P81/O81*100</f>
        <v>108.411170886076</v>
      </c>
      <c r="R81" s="47" t="n">
        <v>17500</v>
      </c>
      <c r="S81" s="47" t="n">
        <v>17829.9042</v>
      </c>
      <c r="T81" s="49" t="n">
        <f aca="false">S81/R81*100</f>
        <v>101.885166857143</v>
      </c>
      <c r="U81" s="47" t="n">
        <v>9840</v>
      </c>
      <c r="V81" s="47" t="n">
        <v>15522.007</v>
      </c>
      <c r="W81" s="49" t="n">
        <f aca="false">V81/U81*100</f>
        <v>157.743973577236</v>
      </c>
      <c r="X81" s="47" t="n">
        <v>819.6</v>
      </c>
      <c r="Y81" s="47" t="n">
        <v>823.83</v>
      </c>
      <c r="Z81" s="49" t="n">
        <f aca="false">Y81/X81*100</f>
        <v>100.516105417277</v>
      </c>
      <c r="AA81" s="49"/>
      <c r="AB81" s="49"/>
      <c r="AC81" s="49"/>
      <c r="AD81" s="49"/>
      <c r="AE81" s="49"/>
      <c r="AF81" s="49"/>
      <c r="AG81" s="49"/>
      <c r="AH81" s="47" t="n">
        <v>65838.4</v>
      </c>
      <c r="AI81" s="47" t="n">
        <v>65838.4</v>
      </c>
      <c r="AJ81" s="50" t="n">
        <v>65838.4</v>
      </c>
      <c r="AK81" s="50" t="n">
        <f aca="false">AJ81/12*12</f>
        <v>65838.4</v>
      </c>
      <c r="AL81" s="49"/>
      <c r="AM81" s="49"/>
      <c r="AN81" s="47" t="n">
        <v>0</v>
      </c>
      <c r="AO81" s="51" t="n">
        <v>-16.784</v>
      </c>
      <c r="AP81" s="50" t="n">
        <v>0</v>
      </c>
      <c r="AQ81" s="47"/>
      <c r="AR81" s="49"/>
      <c r="AS81" s="49"/>
      <c r="AT81" s="49"/>
      <c r="AU81" s="49"/>
      <c r="AV81" s="49" t="n">
        <f aca="false">AY81+BA81+BC81+BE81</f>
        <v>2588.9</v>
      </c>
      <c r="AW81" s="49" t="n">
        <f aca="false">AZ81+BB81+BD81+BF81</f>
        <v>2589.1077</v>
      </c>
      <c r="AX81" s="49" t="n">
        <f aca="false">AW81/AV81*100</f>
        <v>100.008022712349</v>
      </c>
      <c r="AY81" s="47" t="n">
        <v>2588.9</v>
      </c>
      <c r="AZ81" s="47" t="n">
        <v>2589.1077</v>
      </c>
      <c r="BA81" s="47" t="n">
        <v>0</v>
      </c>
      <c r="BB81" s="47" t="n">
        <v>0</v>
      </c>
      <c r="BC81" s="49"/>
      <c r="BD81" s="49"/>
      <c r="BE81" s="47" t="n">
        <v>0</v>
      </c>
      <c r="BF81" s="47" t="n">
        <v>0</v>
      </c>
      <c r="BG81" s="49"/>
      <c r="BH81" s="49"/>
      <c r="BI81" s="47" t="n">
        <v>0</v>
      </c>
      <c r="BJ81" s="47" t="n">
        <v>0</v>
      </c>
      <c r="BK81" s="47" t="n">
        <v>5040</v>
      </c>
      <c r="BL81" s="47" t="n">
        <v>3250.93</v>
      </c>
      <c r="BM81" s="47" t="n">
        <v>0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347.914</v>
      </c>
      <c r="BS81" s="47" t="n">
        <v>0</v>
      </c>
      <c r="BT81" s="47" t="n">
        <v>0</v>
      </c>
      <c r="BU81" s="49"/>
      <c r="BV81" s="49"/>
      <c r="BW81" s="47" t="n">
        <v>0</v>
      </c>
      <c r="BX81" s="47" t="n">
        <v>0</v>
      </c>
      <c r="BY81" s="49"/>
      <c r="BZ81" s="49" t="n">
        <f aca="false">O81+R81+U81+X81+AA81+AD81+AF81+AH81+AL81+AN81+AR81+AT81+AY81+BA81+BC81+BE81+BG81+BI81+BK81+BM81+BQ81+BS81+BU81+BW81</f>
        <v>104786.9</v>
      </c>
      <c r="CA81" s="49" t="n">
        <f aca="false">P81+S81+V81+Y81+AB81+AE81+AG81+AI81+AM81+AO81+AS81+AU81+AZ81+BB81+BD81+BF81+BH81+BJ81+BL81+BN81+BR81+BT81+BV81+BX81+BY81</f>
        <v>109611.1019</v>
      </c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 t="n">
        <v>0</v>
      </c>
      <c r="CM81" s="47" t="n">
        <v>0</v>
      </c>
      <c r="CN81" s="49" t="n">
        <v>0</v>
      </c>
      <c r="CO81" s="49" t="n">
        <f aca="false">CB81+CD81+CF81+CH81+CJ81+CL81</f>
        <v>0</v>
      </c>
      <c r="CP81" s="49" t="n">
        <f aca="false">CC81+CE81+CG81+CI81+CK81+CM81+CN81</f>
        <v>0</v>
      </c>
    </row>
    <row r="82" customFormat="false" ht="21" hidden="false" customHeight="true" outlineLevel="0" collapsed="false">
      <c r="A82" s="45" t="n">
        <v>74</v>
      </c>
      <c r="B82" s="46" t="s">
        <v>130</v>
      </c>
      <c r="C82" s="47" t="n">
        <v>19920.4353</v>
      </c>
      <c r="D82" s="48" t="n">
        <v>0</v>
      </c>
      <c r="E82" s="49"/>
      <c r="F82" s="49" t="n">
        <f aca="false">BZ82+CO82-CL82</f>
        <v>123195.5</v>
      </c>
      <c r="G82" s="49" t="n">
        <f aca="false">CA82+CP82-CM82</f>
        <v>124852.843</v>
      </c>
      <c r="H82" s="49" t="n">
        <f aca="false">G82/F82*100</f>
        <v>101.345295079772</v>
      </c>
      <c r="I82" s="49" t="n">
        <f aca="false">O82+R82+U82+X82+AA82+AD82+AT82+AY82+BA82+BC82+BE82+BG82+BK82+BM82+BQ82+BS82+BW82</f>
        <v>42480</v>
      </c>
      <c r="J82" s="49" t="n">
        <f aca="false">P82+S82+V82+Y82+AB82+AE82+AU82+AZ82+BB82+BD82+BF82+BH82+BL82+BN82+BR82+BT82+BX82</f>
        <v>44137.343</v>
      </c>
      <c r="K82" s="49" t="n">
        <f aca="false">J82/I82*100</f>
        <v>103.901466572505</v>
      </c>
      <c r="L82" s="49" t="n">
        <f aca="false">O82+U82</f>
        <v>12000</v>
      </c>
      <c r="M82" s="49" t="n">
        <f aca="false">P82+V82</f>
        <v>13015.4921</v>
      </c>
      <c r="N82" s="49" t="n">
        <f aca="false">M82/L82*100</f>
        <v>108.462434166667</v>
      </c>
      <c r="O82" s="47" t="n">
        <v>1057</v>
      </c>
      <c r="P82" s="47" t="n">
        <v>898.435</v>
      </c>
      <c r="Q82" s="49" t="n">
        <f aca="false">P82/O82*100</f>
        <v>84.9985808893094</v>
      </c>
      <c r="R82" s="47" t="n">
        <v>19350</v>
      </c>
      <c r="S82" s="47" t="n">
        <v>19508.5599</v>
      </c>
      <c r="T82" s="49" t="n">
        <f aca="false">S82/R82*100</f>
        <v>100.819431007752</v>
      </c>
      <c r="U82" s="47" t="n">
        <v>10943</v>
      </c>
      <c r="V82" s="47" t="n">
        <v>12117.0571</v>
      </c>
      <c r="W82" s="49" t="n">
        <f aca="false">V82/U82*100</f>
        <v>110.728841268391</v>
      </c>
      <c r="X82" s="47" t="n">
        <v>1138</v>
      </c>
      <c r="Y82" s="47" t="n">
        <v>1220.395</v>
      </c>
      <c r="Z82" s="49" t="n">
        <f aca="false">Y82/X82*100</f>
        <v>107.240333919156</v>
      </c>
      <c r="AA82" s="49"/>
      <c r="AB82" s="49"/>
      <c r="AC82" s="49"/>
      <c r="AD82" s="49"/>
      <c r="AE82" s="49"/>
      <c r="AF82" s="49"/>
      <c r="AG82" s="49"/>
      <c r="AH82" s="47" t="n">
        <v>80715.5</v>
      </c>
      <c r="AI82" s="47" t="n">
        <v>80715.5</v>
      </c>
      <c r="AJ82" s="50" t="n">
        <v>80715.5</v>
      </c>
      <c r="AK82" s="50" t="n">
        <f aca="false">AJ82/12*12</f>
        <v>80715.5</v>
      </c>
      <c r="AL82" s="49"/>
      <c r="AM82" s="49"/>
      <c r="AN82" s="47" t="n">
        <v>0</v>
      </c>
      <c r="AO82" s="51" t="n">
        <v>0</v>
      </c>
      <c r="AP82" s="50" t="n">
        <v>0</v>
      </c>
      <c r="AQ82" s="47"/>
      <c r="AR82" s="49"/>
      <c r="AS82" s="49"/>
      <c r="AT82" s="49"/>
      <c r="AU82" s="49"/>
      <c r="AV82" s="49" t="n">
        <f aca="false">AY82+BA82+BC82+BE82</f>
        <v>3450</v>
      </c>
      <c r="AW82" s="49" t="n">
        <f aca="false">AZ82+BB82+BD82+BF82</f>
        <v>3450.196</v>
      </c>
      <c r="AX82" s="49" t="n">
        <f aca="false">AW82/AV82*100</f>
        <v>100.00568115942</v>
      </c>
      <c r="AY82" s="47" t="n">
        <v>3450</v>
      </c>
      <c r="AZ82" s="47" t="n">
        <v>3450.196</v>
      </c>
      <c r="BA82" s="47" t="n">
        <v>0</v>
      </c>
      <c r="BB82" s="47" t="n">
        <v>0</v>
      </c>
      <c r="BC82" s="49"/>
      <c r="BD82" s="49"/>
      <c r="BE82" s="47" t="n">
        <v>0</v>
      </c>
      <c r="BF82" s="47" t="n">
        <v>0</v>
      </c>
      <c r="BG82" s="49"/>
      <c r="BH82" s="49"/>
      <c r="BI82" s="47" t="n">
        <v>0</v>
      </c>
      <c r="BJ82" s="47" t="n">
        <v>0</v>
      </c>
      <c r="BK82" s="47" t="n">
        <v>0</v>
      </c>
      <c r="BL82" s="47" t="n">
        <v>0</v>
      </c>
      <c r="BM82" s="47" t="n">
        <v>6542</v>
      </c>
      <c r="BN82" s="47" t="n">
        <v>6942.7</v>
      </c>
      <c r="BO82" s="47" t="n">
        <v>4450</v>
      </c>
      <c r="BP82" s="47" t="n">
        <v>4465.7</v>
      </c>
      <c r="BQ82" s="47" t="n">
        <v>0</v>
      </c>
      <c r="BR82" s="47" t="n">
        <v>0</v>
      </c>
      <c r="BS82" s="47" t="n">
        <v>0</v>
      </c>
      <c r="BT82" s="47" t="n">
        <v>0</v>
      </c>
      <c r="BU82" s="49"/>
      <c r="BV82" s="49"/>
      <c r="BW82" s="47" t="n">
        <v>0</v>
      </c>
      <c r="BX82" s="47" t="n">
        <v>0</v>
      </c>
      <c r="BY82" s="49"/>
      <c r="BZ82" s="49" t="n">
        <f aca="false">O82+R82+U82+X82+AA82+AD82+AF82+AH82+AL82+AN82+AR82+AT82+AY82+BA82+BC82+BE82+BG82+BI82+BK82+BM82+BQ82+BS82+BU82+BW82</f>
        <v>123195.5</v>
      </c>
      <c r="CA82" s="49" t="n">
        <f aca="false">P82+S82+V82+Y82+AB82+AE82+AG82+AI82+AM82+AO82+AS82+AU82+AZ82+BB82+BD82+BF82+BH82+BJ82+BL82+BN82+BR82+BT82+BV82+BX82+BY82</f>
        <v>124852.843</v>
      </c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7" t="n">
        <v>14030</v>
      </c>
      <c r="CM82" s="47" t="n">
        <v>5030</v>
      </c>
      <c r="CN82" s="49" t="n">
        <v>0</v>
      </c>
      <c r="CO82" s="49" t="n">
        <f aca="false">CB82+CD82+CF82+CH82+CJ82+CL82</f>
        <v>14030</v>
      </c>
      <c r="CP82" s="49" t="n">
        <f aca="false">CC82+CE82+CG82+CI82+CK82+CM82+CN82</f>
        <v>5030</v>
      </c>
    </row>
    <row r="83" customFormat="false" ht="21" hidden="false" customHeight="true" outlineLevel="0" collapsed="false">
      <c r="A83" s="45" t="n">
        <v>75</v>
      </c>
      <c r="B83" s="46" t="s">
        <v>131</v>
      </c>
      <c r="C83" s="47" t="n">
        <v>9266.6412</v>
      </c>
      <c r="D83" s="48" t="n">
        <v>0</v>
      </c>
      <c r="E83" s="49"/>
      <c r="F83" s="49" t="n">
        <f aca="false">BZ83+CO83-CL83</f>
        <v>72501.7</v>
      </c>
      <c r="G83" s="49" t="n">
        <f aca="false">CA83+CP83-CM83</f>
        <v>73109.5263</v>
      </c>
      <c r="H83" s="49" t="n">
        <f aca="false">G83/F83*100</f>
        <v>100.838361445318</v>
      </c>
      <c r="I83" s="49" t="n">
        <f aca="false">O83+R83+U83+X83+AA83+AD83+AT83+AY83+BA83+BC83+BE83+BG83+BK83+BM83+BQ83+BS83+BW83</f>
        <v>26414.1</v>
      </c>
      <c r="J83" s="49" t="n">
        <f aca="false">P83+S83+V83+Y83+AB83+AE83+AU83+AZ83+BB83+BD83+BF83+BH83+BL83+BN83+BR83+BT83+BX83</f>
        <v>27079.3023</v>
      </c>
      <c r="K83" s="49" t="n">
        <f aca="false">J83/I83*100</f>
        <v>102.51836064829</v>
      </c>
      <c r="L83" s="49" t="n">
        <f aca="false">O83+U83</f>
        <v>15185</v>
      </c>
      <c r="M83" s="49" t="n">
        <f aca="false">P83+V83</f>
        <v>15582.684</v>
      </c>
      <c r="N83" s="49" t="n">
        <f aca="false">M83/L83*100</f>
        <v>102.618926572275</v>
      </c>
      <c r="O83" s="47" t="n">
        <v>7195</v>
      </c>
      <c r="P83" s="47" t="n">
        <v>7777.169</v>
      </c>
      <c r="Q83" s="49" t="n">
        <f aca="false">P83/O83*100</f>
        <v>108.091299513551</v>
      </c>
      <c r="R83" s="47" t="n">
        <v>7967</v>
      </c>
      <c r="S83" s="47" t="n">
        <v>8002.8683</v>
      </c>
      <c r="T83" s="49" t="n">
        <f aca="false">S83/R83*100</f>
        <v>100.450210869838</v>
      </c>
      <c r="U83" s="47" t="n">
        <v>7990</v>
      </c>
      <c r="V83" s="47" t="n">
        <v>7805.515</v>
      </c>
      <c r="W83" s="49" t="n">
        <f aca="false">V83/U83*100</f>
        <v>97.6910513141427</v>
      </c>
      <c r="X83" s="47" t="n">
        <v>188.7</v>
      </c>
      <c r="Y83" s="47" t="n">
        <v>231.7</v>
      </c>
      <c r="Z83" s="49" t="n">
        <f aca="false">Y83/X83*100</f>
        <v>122.787493375729</v>
      </c>
      <c r="AA83" s="49"/>
      <c r="AB83" s="49"/>
      <c r="AC83" s="49"/>
      <c r="AD83" s="49"/>
      <c r="AE83" s="49"/>
      <c r="AF83" s="49"/>
      <c r="AG83" s="49"/>
      <c r="AH83" s="47" t="n">
        <v>46087.6</v>
      </c>
      <c r="AI83" s="47" t="n">
        <v>46087.6</v>
      </c>
      <c r="AJ83" s="50" t="n">
        <v>46087.6</v>
      </c>
      <c r="AK83" s="50" t="n">
        <f aca="false">AJ83/12*12</f>
        <v>46087.6</v>
      </c>
      <c r="AL83" s="49"/>
      <c r="AM83" s="49"/>
      <c r="AN83" s="47" t="n">
        <v>0</v>
      </c>
      <c r="AO83" s="51" t="n">
        <v>-57.376</v>
      </c>
      <c r="AP83" s="50" t="n">
        <v>0</v>
      </c>
      <c r="AQ83" s="47"/>
      <c r="AR83" s="49"/>
      <c r="AS83" s="49"/>
      <c r="AT83" s="49"/>
      <c r="AU83" s="49"/>
      <c r="AV83" s="49" t="n">
        <f aca="false">AY83+BA83+BC83+BE83</f>
        <v>323.4</v>
      </c>
      <c r="AW83" s="49" t="n">
        <f aca="false">AZ83+BB83+BD83+BF83</f>
        <v>322.8</v>
      </c>
      <c r="AX83" s="49" t="n">
        <f aca="false">AW83/AV83*100</f>
        <v>99.8144712430427</v>
      </c>
      <c r="AY83" s="47" t="n">
        <v>323.4</v>
      </c>
      <c r="AZ83" s="47" t="n">
        <v>322.8</v>
      </c>
      <c r="BA83" s="47" t="n">
        <v>0</v>
      </c>
      <c r="BB83" s="47" t="n">
        <v>0</v>
      </c>
      <c r="BC83" s="49"/>
      <c r="BD83" s="49"/>
      <c r="BE83" s="47" t="n">
        <v>0</v>
      </c>
      <c r="BF83" s="47" t="n">
        <v>0</v>
      </c>
      <c r="BG83" s="49"/>
      <c r="BH83" s="49"/>
      <c r="BI83" s="47" t="n">
        <v>0</v>
      </c>
      <c r="BJ83" s="47" t="n">
        <v>0</v>
      </c>
      <c r="BK83" s="47" t="n">
        <v>0</v>
      </c>
      <c r="BL83" s="47" t="n">
        <v>0</v>
      </c>
      <c r="BM83" s="47" t="n">
        <v>2750</v>
      </c>
      <c r="BN83" s="47" t="n">
        <v>2939.25</v>
      </c>
      <c r="BO83" s="47" t="n">
        <v>1000</v>
      </c>
      <c r="BP83" s="47" t="n">
        <v>1055.8</v>
      </c>
      <c r="BQ83" s="47" t="n">
        <v>0</v>
      </c>
      <c r="BR83" s="47" t="n">
        <v>0</v>
      </c>
      <c r="BS83" s="47" t="n">
        <v>0</v>
      </c>
      <c r="BT83" s="47" t="n">
        <v>0</v>
      </c>
      <c r="BU83" s="49"/>
      <c r="BV83" s="49"/>
      <c r="BW83" s="47" t="n">
        <v>0</v>
      </c>
      <c r="BX83" s="47" t="n">
        <v>0</v>
      </c>
      <c r="BY83" s="49"/>
      <c r="BZ83" s="49" t="n">
        <f aca="false">O83+R83+U83+X83+AA83+AD83+AF83+AH83+AL83+AN83+AR83+AT83+AY83+BA83+BC83+BE83+BG83+BI83+BK83+BM83+BQ83+BS83+BU83+BW83</f>
        <v>72501.7</v>
      </c>
      <c r="CA83" s="49" t="n">
        <f aca="false">P83+S83+V83+Y83+AB83+AE83+AG83+AI83+AM83+AO83+AS83+AU83+AZ83+BB83+BD83+BF83+BH83+BJ83+BL83+BN83+BR83+BT83+BV83+BX83+BY83</f>
        <v>73109.5263</v>
      </c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7" t="n">
        <v>6792</v>
      </c>
      <c r="CM83" s="47" t="n">
        <v>6792</v>
      </c>
      <c r="CN83" s="49" t="n">
        <v>0</v>
      </c>
      <c r="CO83" s="49" t="n">
        <f aca="false">CB83+CD83+CF83+CH83+CJ83+CL83</f>
        <v>6792</v>
      </c>
      <c r="CP83" s="49" t="n">
        <f aca="false">CC83+CE83+CG83+CI83+CK83+CM83+CN83</f>
        <v>6792</v>
      </c>
    </row>
    <row r="84" customFormat="false" ht="21" hidden="false" customHeight="true" outlineLevel="0" collapsed="false">
      <c r="A84" s="45" t="n">
        <v>76</v>
      </c>
      <c r="B84" s="46" t="s">
        <v>132</v>
      </c>
      <c r="C84" s="47" t="n">
        <v>1311.8006</v>
      </c>
      <c r="D84" s="48" t="n">
        <v>0</v>
      </c>
      <c r="E84" s="49"/>
      <c r="F84" s="49" t="n">
        <f aca="false">BZ84+CO84-CL84</f>
        <v>20179.8</v>
      </c>
      <c r="G84" s="49" t="n">
        <f aca="false">CA84+CP84-CM84</f>
        <v>20760.631</v>
      </c>
      <c r="H84" s="49" t="n">
        <f aca="false">G84/F84*100</f>
        <v>102.878279269368</v>
      </c>
      <c r="I84" s="49" t="n">
        <f aca="false">O84+R84+U84+X84+AA84+AD84+AT84+AY84+BA84+BC84+BE84+BG84+BK84+BM84+BQ84+BS84+BW84</f>
        <v>4987.5</v>
      </c>
      <c r="J84" s="49" t="n">
        <f aca="false">P84+S84+V84+Y84+AB84+AE84+AU84+AZ84+BB84+BD84+BF84+BH84+BL84+BN84+BR84+BT84+BX84</f>
        <v>5568.331</v>
      </c>
      <c r="K84" s="49" t="n">
        <f aca="false">J84/I84*100</f>
        <v>111.64573433584</v>
      </c>
      <c r="L84" s="49" t="n">
        <f aca="false">O84+U84</f>
        <v>1100</v>
      </c>
      <c r="M84" s="49" t="n">
        <f aca="false">P84+V84</f>
        <v>1105.238</v>
      </c>
      <c r="N84" s="49" t="n">
        <f aca="false">M84/L84*100</f>
        <v>100.476181818182</v>
      </c>
      <c r="O84" s="47" t="n">
        <v>0</v>
      </c>
      <c r="P84" s="47" t="n">
        <v>0.238</v>
      </c>
      <c r="Q84" s="49" t="e">
        <f aca="false">P84/O84*100</f>
        <v>#DIV/0!</v>
      </c>
      <c r="R84" s="47" t="n">
        <v>555.5</v>
      </c>
      <c r="S84" s="47" t="n">
        <v>560.468</v>
      </c>
      <c r="T84" s="49" t="n">
        <f aca="false">S84/R84*100</f>
        <v>100.894329432943</v>
      </c>
      <c r="U84" s="47" t="n">
        <v>1100</v>
      </c>
      <c r="V84" s="47" t="n">
        <v>1105</v>
      </c>
      <c r="W84" s="49" t="n">
        <f aca="false">V84/U84*100</f>
        <v>100.454545454545</v>
      </c>
      <c r="X84" s="47" t="n">
        <v>32</v>
      </c>
      <c r="Y84" s="47" t="n">
        <v>32</v>
      </c>
      <c r="Z84" s="49" t="n">
        <f aca="false">Y84/X84*100</f>
        <v>100</v>
      </c>
      <c r="AA84" s="49"/>
      <c r="AB84" s="49"/>
      <c r="AC84" s="49"/>
      <c r="AD84" s="49"/>
      <c r="AE84" s="49"/>
      <c r="AF84" s="49"/>
      <c r="AG84" s="49"/>
      <c r="AH84" s="47" t="n">
        <v>15192.3</v>
      </c>
      <c r="AI84" s="47" t="n">
        <v>15192.3</v>
      </c>
      <c r="AJ84" s="50" t="n">
        <v>15192.3</v>
      </c>
      <c r="AK84" s="50" t="n">
        <f aca="false">AJ84/12*12</f>
        <v>15192.3</v>
      </c>
      <c r="AL84" s="49"/>
      <c r="AM84" s="49"/>
      <c r="AN84" s="47" t="n">
        <v>0</v>
      </c>
      <c r="AO84" s="51" t="n">
        <v>0</v>
      </c>
      <c r="AP84" s="50" t="n">
        <v>0</v>
      </c>
      <c r="AQ84" s="47"/>
      <c r="AR84" s="49"/>
      <c r="AS84" s="49"/>
      <c r="AT84" s="49"/>
      <c r="AU84" s="49"/>
      <c r="AV84" s="49" t="n">
        <f aca="false">AY84+BA84+BC84+BE84</f>
        <v>2500</v>
      </c>
      <c r="AW84" s="49" t="n">
        <f aca="false">AZ84+BB84+BD84+BF84</f>
        <v>2510.625</v>
      </c>
      <c r="AX84" s="49" t="n">
        <f aca="false">AW84/AV84*100</f>
        <v>100.425</v>
      </c>
      <c r="AY84" s="47" t="n">
        <v>2500</v>
      </c>
      <c r="AZ84" s="47" t="n">
        <v>2510.625</v>
      </c>
      <c r="BA84" s="47" t="n">
        <v>0</v>
      </c>
      <c r="BB84" s="47" t="n">
        <v>0</v>
      </c>
      <c r="BC84" s="49"/>
      <c r="BD84" s="49"/>
      <c r="BE84" s="47" t="n">
        <v>0</v>
      </c>
      <c r="BF84" s="47" t="n">
        <v>0</v>
      </c>
      <c r="BG84" s="49"/>
      <c r="BH84" s="49"/>
      <c r="BI84" s="47" t="n">
        <v>0</v>
      </c>
      <c r="BJ84" s="47" t="n">
        <v>0</v>
      </c>
      <c r="BK84" s="47" t="n">
        <v>800</v>
      </c>
      <c r="BL84" s="47" t="n">
        <v>1360</v>
      </c>
      <c r="BM84" s="47" t="n">
        <v>0</v>
      </c>
      <c r="BN84" s="47" t="n">
        <v>0</v>
      </c>
      <c r="BO84" s="47" t="n">
        <v>0</v>
      </c>
      <c r="BP84" s="47" t="n">
        <v>0</v>
      </c>
      <c r="BQ84" s="47" t="n">
        <v>0</v>
      </c>
      <c r="BR84" s="47" t="n">
        <v>0</v>
      </c>
      <c r="BS84" s="47" t="n">
        <v>0</v>
      </c>
      <c r="BT84" s="47" t="n">
        <v>0</v>
      </c>
      <c r="BU84" s="49"/>
      <c r="BV84" s="49"/>
      <c r="BW84" s="47" t="n">
        <v>0</v>
      </c>
      <c r="BX84" s="47" t="n">
        <v>0</v>
      </c>
      <c r="BY84" s="49"/>
      <c r="BZ84" s="49" t="n">
        <f aca="false">O84+R84+U84+X84+AA84+AD84+AF84+AH84+AL84+AN84+AR84+AT84+AY84+BA84+BC84+BE84+BG84+BI84+BK84+BM84+BQ84+BS84+BU84+BW84</f>
        <v>20179.8</v>
      </c>
      <c r="CA84" s="49" t="n">
        <f aca="false">P84+S84+V84+Y84+AB84+AE84+AG84+AI84+AM84+AO84+AS84+AU84+AZ84+BB84+BD84+BF84+BH84+BJ84+BL84+BN84+BR84+BT84+BV84+BX84+BY84</f>
        <v>20760.631</v>
      </c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7" t="n">
        <v>0</v>
      </c>
      <c r="CM84" s="47" t="n">
        <v>0</v>
      </c>
      <c r="CN84" s="49"/>
      <c r="CO84" s="49" t="n">
        <f aca="false">CB84+CD84+CF84+CH84+CJ84+CL84</f>
        <v>0</v>
      </c>
      <c r="CP84" s="49" t="n">
        <f aca="false">CC84+CE84+CG84+CI84+CK84+CM84+CN84</f>
        <v>0</v>
      </c>
    </row>
    <row r="85" customFormat="false" ht="21" hidden="false" customHeight="true" outlineLevel="0" collapsed="false">
      <c r="A85" s="45" t="n">
        <v>77</v>
      </c>
      <c r="B85" s="46" t="s">
        <v>133</v>
      </c>
      <c r="C85" s="47" t="n">
        <v>4168.9185</v>
      </c>
      <c r="D85" s="48" t="n">
        <v>3.41060513164848E-013</v>
      </c>
      <c r="E85" s="49"/>
      <c r="F85" s="49" t="n">
        <f aca="false">BZ85+CO85-CL85</f>
        <v>29920.5</v>
      </c>
      <c r="G85" s="49" t="n">
        <f aca="false">CA85+CP85-CM85</f>
        <v>30170.504</v>
      </c>
      <c r="H85" s="49" t="n">
        <f aca="false">G85/F85*100</f>
        <v>100.83556090306</v>
      </c>
      <c r="I85" s="49" t="n">
        <f aca="false">O85+R85+U85+X85+AA85+AD85+AT85+AY85+BA85+BC85+BE85+BG85+BK85+BM85+BQ85+BS85+BW85</f>
        <v>6803.1</v>
      </c>
      <c r="J85" s="49" t="n">
        <f aca="false">P85+S85+V85+Y85+AB85+AE85+AU85+AZ85+BB85+BD85+BF85+BH85+BL85+BN85+BR85+BT85+BX85</f>
        <v>7053.104</v>
      </c>
      <c r="K85" s="49" t="n">
        <f aca="false">J85/I85*100</f>
        <v>103.674854110626</v>
      </c>
      <c r="L85" s="49" t="n">
        <f aca="false">O85+U85</f>
        <v>2746</v>
      </c>
      <c r="M85" s="49" t="n">
        <f aca="false">P85+V85</f>
        <v>2979.294</v>
      </c>
      <c r="N85" s="49" t="n">
        <f aca="false">M85/L85*100</f>
        <v>108.495775673707</v>
      </c>
      <c r="O85" s="47" t="n">
        <v>196</v>
      </c>
      <c r="P85" s="47" t="n">
        <v>196.024</v>
      </c>
      <c r="Q85" s="49" t="n">
        <f aca="false">P85/O85*100</f>
        <v>100.012244897959</v>
      </c>
      <c r="R85" s="47" t="n">
        <v>1810.5</v>
      </c>
      <c r="S85" s="47" t="n">
        <v>1815.63</v>
      </c>
      <c r="T85" s="49" t="n">
        <f aca="false">S85/R85*100</f>
        <v>100.283347141674</v>
      </c>
      <c r="U85" s="47" t="n">
        <v>2550</v>
      </c>
      <c r="V85" s="47" t="n">
        <v>2783.27</v>
      </c>
      <c r="W85" s="49" t="n">
        <f aca="false">V85/U85*100</f>
        <v>109.147843137255</v>
      </c>
      <c r="X85" s="47" t="n">
        <v>120</v>
      </c>
      <c r="Y85" s="47" t="n">
        <v>137.2</v>
      </c>
      <c r="Z85" s="49" t="n">
        <f aca="false">Y85/X85*100</f>
        <v>114.333333333333</v>
      </c>
      <c r="AA85" s="49"/>
      <c r="AB85" s="49"/>
      <c r="AC85" s="49"/>
      <c r="AD85" s="49"/>
      <c r="AE85" s="49"/>
      <c r="AF85" s="49"/>
      <c r="AG85" s="49"/>
      <c r="AH85" s="47" t="n">
        <v>23117.4</v>
      </c>
      <c r="AI85" s="47" t="n">
        <v>23117.4</v>
      </c>
      <c r="AJ85" s="50" t="n">
        <v>23117.4</v>
      </c>
      <c r="AK85" s="50" t="n">
        <f aca="false">AJ85/12*12</f>
        <v>23117.4</v>
      </c>
      <c r="AL85" s="49"/>
      <c r="AM85" s="49"/>
      <c r="AN85" s="47" t="n">
        <v>0</v>
      </c>
      <c r="AO85" s="51" t="n">
        <v>0</v>
      </c>
      <c r="AP85" s="50" t="n">
        <v>0</v>
      </c>
      <c r="AQ85" s="47"/>
      <c r="AR85" s="49"/>
      <c r="AS85" s="49"/>
      <c r="AT85" s="49"/>
      <c r="AU85" s="49"/>
      <c r="AV85" s="49" t="n">
        <f aca="false">AY85+BA85+BC85+BE85</f>
        <v>250</v>
      </c>
      <c r="AW85" s="49" t="n">
        <f aca="false">AZ85+BB85+BD85+BF85</f>
        <v>250.14</v>
      </c>
      <c r="AX85" s="49" t="n">
        <f aca="false">AW85/AV85*100</f>
        <v>100.056</v>
      </c>
      <c r="AY85" s="47" t="n">
        <v>250</v>
      </c>
      <c r="AZ85" s="47" t="n">
        <v>250.14</v>
      </c>
      <c r="BA85" s="47" t="n">
        <v>0</v>
      </c>
      <c r="BB85" s="47" t="n">
        <v>0</v>
      </c>
      <c r="BC85" s="49"/>
      <c r="BD85" s="49"/>
      <c r="BE85" s="47" t="n">
        <v>0</v>
      </c>
      <c r="BF85" s="47" t="n">
        <v>0</v>
      </c>
      <c r="BG85" s="49"/>
      <c r="BH85" s="49"/>
      <c r="BI85" s="47" t="n">
        <v>0</v>
      </c>
      <c r="BJ85" s="47" t="n">
        <v>0</v>
      </c>
      <c r="BK85" s="47" t="n">
        <v>0</v>
      </c>
      <c r="BL85" s="47" t="n">
        <v>0</v>
      </c>
      <c r="BM85" s="47" t="n">
        <v>1687</v>
      </c>
      <c r="BN85" s="47" t="n">
        <v>1680.3</v>
      </c>
      <c r="BO85" s="47" t="n">
        <v>500</v>
      </c>
      <c r="BP85" s="47" t="n">
        <v>500.45</v>
      </c>
      <c r="BQ85" s="47" t="n">
        <v>0</v>
      </c>
      <c r="BR85" s="47" t="n">
        <v>0</v>
      </c>
      <c r="BS85" s="47" t="n">
        <v>0</v>
      </c>
      <c r="BT85" s="47" t="n">
        <v>0</v>
      </c>
      <c r="BU85" s="49"/>
      <c r="BV85" s="49"/>
      <c r="BW85" s="47" t="n">
        <v>189.6</v>
      </c>
      <c r="BX85" s="47" t="n">
        <v>190.54</v>
      </c>
      <c r="BY85" s="49"/>
      <c r="BZ85" s="49" t="n">
        <f aca="false">O85+R85+U85+X85+AA85+AD85+AF85+AH85+AL85+AN85+AR85+AT85+AY85+BA85+BC85+BE85+BG85+BI85+BK85+BM85+BQ85+BS85+BU85+BW85</f>
        <v>29920.5</v>
      </c>
      <c r="CA85" s="49" t="n">
        <f aca="false">P85+S85+V85+Y85+AB85+AE85+AG85+AI85+AM85+AO85+AS85+AU85+AZ85+BB85+BD85+BF85+BH85+BJ85+BL85+BN85+BR85+BT85+BV85+BX85+BY85</f>
        <v>30170.504</v>
      </c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7" t="n">
        <v>0</v>
      </c>
      <c r="CM85" s="47" t="n">
        <v>0</v>
      </c>
      <c r="CN85" s="49"/>
      <c r="CO85" s="49" t="n">
        <f aca="false">CB85+CD85+CF85+CH85+CJ85+CL85</f>
        <v>0</v>
      </c>
      <c r="CP85" s="49" t="n">
        <f aca="false">CC85+CE85+CG85+CI85+CK85+CM85+CN85</f>
        <v>0</v>
      </c>
    </row>
    <row r="86" customFormat="false" ht="21" hidden="false" customHeight="true" outlineLevel="0" collapsed="false">
      <c r="A86" s="45" t="n">
        <v>78</v>
      </c>
      <c r="B86" s="53" t="s">
        <v>134</v>
      </c>
      <c r="C86" s="47" t="n">
        <v>11862.497</v>
      </c>
      <c r="D86" s="48" t="n">
        <v>0.000100000001111766</v>
      </c>
      <c r="E86" s="49"/>
      <c r="F86" s="49" t="n">
        <f aca="false">BZ86+CO86-CL86</f>
        <v>38672.72</v>
      </c>
      <c r="G86" s="49" t="n">
        <f aca="false">CA86+CP86-CM86</f>
        <v>39405.933</v>
      </c>
      <c r="H86" s="49" t="n">
        <f aca="false">G86/F86*100</f>
        <v>101.895943703986</v>
      </c>
      <c r="I86" s="49" t="n">
        <f aca="false">O86+R86+U86+X86+AA86+AD86+AT86+AY86+BA86+BC86+BE86+BG86+BK86+BM86+BQ86+BS86+BW86</f>
        <v>8104.72</v>
      </c>
      <c r="J86" s="49" t="n">
        <f aca="false">P86+S86+V86+Y86+AB86+AE86+AU86+AZ86+BB86+BD86+BF86+BH86+BL86+BN86+BR86+BT86+BX86</f>
        <v>8837.933</v>
      </c>
      <c r="K86" s="49" t="n">
        <f aca="false">J86/I86*100</f>
        <v>109.046740664699</v>
      </c>
      <c r="L86" s="49" t="n">
        <f aca="false">O86+U86</f>
        <v>4270</v>
      </c>
      <c r="M86" s="49" t="n">
        <f aca="false">P86+V86</f>
        <v>4951.934</v>
      </c>
      <c r="N86" s="49" t="n">
        <f aca="false">M86/L86*100</f>
        <v>115.970351288056</v>
      </c>
      <c r="O86" s="47" t="n">
        <v>270</v>
      </c>
      <c r="P86" s="47" t="n">
        <v>357.896</v>
      </c>
      <c r="Q86" s="49" t="n">
        <f aca="false">P86/O86*100</f>
        <v>132.554074074074</v>
      </c>
      <c r="R86" s="47" t="n">
        <v>3050</v>
      </c>
      <c r="S86" s="47" t="n">
        <v>3059.029</v>
      </c>
      <c r="T86" s="49" t="n">
        <f aca="false">S86/R86*100</f>
        <v>100.296032786885</v>
      </c>
      <c r="U86" s="47" t="n">
        <v>4000</v>
      </c>
      <c r="V86" s="47" t="n">
        <v>4594.038</v>
      </c>
      <c r="W86" s="49" t="n">
        <f aca="false">V86/U86*100</f>
        <v>114.85095</v>
      </c>
      <c r="X86" s="47" t="n">
        <v>84.72</v>
      </c>
      <c r="Y86" s="47" t="n">
        <v>91.77</v>
      </c>
      <c r="Z86" s="49" t="n">
        <f aca="false">Y86/X86*100</f>
        <v>108.321529745043</v>
      </c>
      <c r="AA86" s="49"/>
      <c r="AB86" s="49"/>
      <c r="AC86" s="49"/>
      <c r="AD86" s="49"/>
      <c r="AE86" s="49"/>
      <c r="AF86" s="49"/>
      <c r="AG86" s="49"/>
      <c r="AH86" s="47" t="n">
        <v>30568</v>
      </c>
      <c r="AI86" s="47" t="n">
        <v>30568</v>
      </c>
      <c r="AJ86" s="50" t="n">
        <v>30568</v>
      </c>
      <c r="AK86" s="50" t="n">
        <f aca="false">AJ86/12*12</f>
        <v>30568</v>
      </c>
      <c r="AL86" s="49"/>
      <c r="AM86" s="49"/>
      <c r="AN86" s="47" t="n">
        <v>0</v>
      </c>
      <c r="AO86" s="51" t="n">
        <v>0</v>
      </c>
      <c r="AP86" s="50" t="n">
        <v>0</v>
      </c>
      <c r="AQ86" s="47"/>
      <c r="AR86" s="49"/>
      <c r="AS86" s="49"/>
      <c r="AT86" s="49"/>
      <c r="AU86" s="49"/>
      <c r="AV86" s="49" t="n">
        <f aca="false">AY86+BA86+BC86+BE86</f>
        <v>700</v>
      </c>
      <c r="AW86" s="49" t="n">
        <f aca="false">AZ86+BB86+BD86+BF86</f>
        <v>704.8</v>
      </c>
      <c r="AX86" s="49" t="n">
        <f aca="false">AW86/AV86*100</f>
        <v>100.685714285714</v>
      </c>
      <c r="AY86" s="47" t="n">
        <v>700</v>
      </c>
      <c r="AZ86" s="47" t="n">
        <v>704.8</v>
      </c>
      <c r="BA86" s="47" t="n">
        <v>0</v>
      </c>
      <c r="BB86" s="47" t="n">
        <v>0</v>
      </c>
      <c r="BC86" s="49"/>
      <c r="BD86" s="49"/>
      <c r="BE86" s="47" t="n">
        <v>0</v>
      </c>
      <c r="BF86" s="47" t="n">
        <v>0</v>
      </c>
      <c r="BG86" s="49"/>
      <c r="BH86" s="49"/>
      <c r="BI86" s="47" t="n">
        <v>0</v>
      </c>
      <c r="BJ86" s="47" t="n">
        <v>0</v>
      </c>
      <c r="BK86" s="47" t="n">
        <v>0</v>
      </c>
      <c r="BL86" s="47" t="n">
        <v>0</v>
      </c>
      <c r="BM86" s="47" t="n">
        <v>0</v>
      </c>
      <c r="BN86" s="47" t="n">
        <v>30.4</v>
      </c>
      <c r="BO86" s="47" t="n">
        <v>0</v>
      </c>
      <c r="BP86" s="47" t="n">
        <v>0</v>
      </c>
      <c r="BQ86" s="47" t="n">
        <v>0</v>
      </c>
      <c r="BR86" s="47" t="n">
        <v>0</v>
      </c>
      <c r="BS86" s="47" t="n">
        <v>0</v>
      </c>
      <c r="BT86" s="47" t="n">
        <v>0</v>
      </c>
      <c r="BU86" s="49"/>
      <c r="BV86" s="49"/>
      <c r="BW86" s="47" t="n">
        <v>0</v>
      </c>
      <c r="BX86" s="47" t="n">
        <v>0</v>
      </c>
      <c r="BY86" s="49"/>
      <c r="BZ86" s="49" t="n">
        <f aca="false">O86+R86+U86+X86+AA86+AD86+AF86+AH86+AL86+AN86+AR86+AT86+AY86+BA86+BC86+BE86+BG86+BI86+BK86+BM86+BQ86+BS86+BU86+BW86</f>
        <v>38672.72</v>
      </c>
      <c r="CA86" s="49" t="n">
        <f aca="false">P86+S86+V86+Y86+AB86+AE86+AG86+AI86+AM86+AO86+AS86+AU86+AZ86+BB86+BD86+BF86+BH86+BJ86+BL86+BN86+BR86+BT86+BV86+BX86+BY86</f>
        <v>39405.933</v>
      </c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7" t="n">
        <v>0</v>
      </c>
      <c r="CM86" s="47" t="n">
        <v>0</v>
      </c>
      <c r="CN86" s="49"/>
      <c r="CO86" s="49" t="n">
        <f aca="false">CB86+CD86+CF86+CH86+CJ86+CL86</f>
        <v>0</v>
      </c>
      <c r="CP86" s="49" t="n">
        <f aca="false">CC86+CE86+CG86+CI86+CK86+CM86+CN86</f>
        <v>0</v>
      </c>
    </row>
    <row r="87" customFormat="false" ht="21" hidden="false" customHeight="true" outlineLevel="0" collapsed="false">
      <c r="A87" s="45" t="n">
        <v>79</v>
      </c>
      <c r="B87" s="46" t="s">
        <v>135</v>
      </c>
      <c r="C87" s="47" t="n">
        <v>54826.9726</v>
      </c>
      <c r="D87" s="48" t="n">
        <v>0</v>
      </c>
      <c r="E87" s="49"/>
      <c r="F87" s="49" t="n">
        <f aca="false">BZ87+CO87-CL87</f>
        <v>31325.96</v>
      </c>
      <c r="G87" s="49" t="n">
        <f aca="false">CA87+CP87-CM87</f>
        <v>31619.5273</v>
      </c>
      <c r="H87" s="49" t="n">
        <f aca="false">G87/F87*100</f>
        <v>100.937137441279</v>
      </c>
      <c r="I87" s="49" t="n">
        <f aca="false">O87+R87+U87+X87+AA87+AD87+AT87+AY87+BA87+BC87+BE87+BG87+BK87+BM87+BQ87+BS87+BW87</f>
        <v>7449.26</v>
      </c>
      <c r="J87" s="49" t="n">
        <f aca="false">P87+S87+V87+Y87+AB87+AE87+AU87+AZ87+BB87+BD87+BF87+BH87+BL87+BN87+BR87+BT87+BX87</f>
        <v>7742.8273</v>
      </c>
      <c r="K87" s="49" t="n">
        <f aca="false">J87/I87*100</f>
        <v>103.940892115458</v>
      </c>
      <c r="L87" s="49" t="n">
        <f aca="false">O87+U87</f>
        <v>1702.6</v>
      </c>
      <c r="M87" s="49" t="n">
        <f aca="false">P87+V87</f>
        <v>1962.085</v>
      </c>
      <c r="N87" s="49" t="n">
        <f aca="false">M87/L87*100</f>
        <v>115.240514507224</v>
      </c>
      <c r="O87" s="47" t="n">
        <v>1631.1</v>
      </c>
      <c r="P87" s="47" t="n">
        <v>428.207</v>
      </c>
      <c r="Q87" s="49" t="n">
        <f aca="false">P87/O87*100</f>
        <v>26.2526515848201</v>
      </c>
      <c r="R87" s="47" t="n">
        <v>2496.2</v>
      </c>
      <c r="S87" s="47" t="n">
        <v>2351.455</v>
      </c>
      <c r="T87" s="49" t="n">
        <f aca="false">S87/R87*100</f>
        <v>94.2013861068825</v>
      </c>
      <c r="U87" s="47" t="n">
        <v>71.5</v>
      </c>
      <c r="V87" s="47" t="n">
        <v>1533.878</v>
      </c>
      <c r="W87" s="49" t="n">
        <f aca="false">V87/U87*100</f>
        <v>2145.28391608392</v>
      </c>
      <c r="X87" s="47" t="n">
        <v>312</v>
      </c>
      <c r="Y87" s="47" t="n">
        <v>312</v>
      </c>
      <c r="Z87" s="49" t="n">
        <f aca="false">Y87/X87*100</f>
        <v>100</v>
      </c>
      <c r="AA87" s="49"/>
      <c r="AB87" s="49"/>
      <c r="AC87" s="49"/>
      <c r="AD87" s="49"/>
      <c r="AE87" s="49"/>
      <c r="AF87" s="49"/>
      <c r="AG87" s="49"/>
      <c r="AH87" s="47" t="n">
        <v>23876.7</v>
      </c>
      <c r="AI87" s="47" t="n">
        <v>23876.7</v>
      </c>
      <c r="AJ87" s="50" t="n">
        <v>23876.7</v>
      </c>
      <c r="AK87" s="50" t="n">
        <f aca="false">AJ87/12*12</f>
        <v>23876.7</v>
      </c>
      <c r="AL87" s="49"/>
      <c r="AM87" s="49"/>
      <c r="AN87" s="47" t="n">
        <v>0</v>
      </c>
      <c r="AO87" s="51" t="n">
        <v>0</v>
      </c>
      <c r="AP87" s="50" t="n">
        <v>0</v>
      </c>
      <c r="AQ87" s="47"/>
      <c r="AR87" s="49"/>
      <c r="AS87" s="49"/>
      <c r="AT87" s="49"/>
      <c r="AU87" s="49"/>
      <c r="AV87" s="49" t="n">
        <f aca="false">AY87+BA87+BC87+BE87</f>
        <v>2806.3</v>
      </c>
      <c r="AW87" s="49" t="n">
        <f aca="false">AZ87+BB87+BD87+BF87</f>
        <v>2955.2873</v>
      </c>
      <c r="AX87" s="49" t="n">
        <f aca="false">AW87/AV87*100</f>
        <v>105.309029683213</v>
      </c>
      <c r="AY87" s="47" t="n">
        <v>2806.3</v>
      </c>
      <c r="AZ87" s="47" t="n">
        <v>2955.2873</v>
      </c>
      <c r="BA87" s="47" t="n">
        <v>0</v>
      </c>
      <c r="BB87" s="47" t="n">
        <v>0</v>
      </c>
      <c r="BC87" s="49"/>
      <c r="BD87" s="49"/>
      <c r="BE87" s="47" t="n">
        <v>0</v>
      </c>
      <c r="BF87" s="47" t="n">
        <v>0</v>
      </c>
      <c r="BG87" s="49"/>
      <c r="BH87" s="49"/>
      <c r="BI87" s="47" t="n">
        <v>0</v>
      </c>
      <c r="BJ87" s="47" t="n">
        <v>0</v>
      </c>
      <c r="BK87" s="47" t="n">
        <v>0</v>
      </c>
      <c r="BL87" s="47" t="n">
        <v>0</v>
      </c>
      <c r="BM87" s="47" t="n">
        <v>132.16</v>
      </c>
      <c r="BN87" s="47" t="n">
        <v>162</v>
      </c>
      <c r="BO87" s="47" t="n">
        <v>132.16</v>
      </c>
      <c r="BP87" s="47" t="n">
        <v>132</v>
      </c>
      <c r="BQ87" s="47" t="n">
        <v>0</v>
      </c>
      <c r="BR87" s="47" t="n">
        <v>0</v>
      </c>
      <c r="BS87" s="47" t="n">
        <v>0</v>
      </c>
      <c r="BT87" s="47" t="n">
        <v>0</v>
      </c>
      <c r="BU87" s="49"/>
      <c r="BV87" s="49"/>
      <c r="BW87" s="47" t="n">
        <v>0</v>
      </c>
      <c r="BX87" s="47" t="n">
        <v>0</v>
      </c>
      <c r="BY87" s="49"/>
      <c r="BZ87" s="49" t="n">
        <f aca="false">O87+R87+U87+X87+AA87+AD87+AF87+AH87+AL87+AN87+AR87+AT87+AY87+BA87+BC87+BE87+BG87+BI87+BK87+BM87+BQ87+BS87+BU87+BW87</f>
        <v>31325.96</v>
      </c>
      <c r="CA87" s="49" t="n">
        <f aca="false">P87+S87+V87+Y87+AB87+AE87+AG87+AI87+AM87+AO87+AS87+AU87+AZ87+BB87+BD87+BF87+BH87+BJ87+BL87+BN87+BR87+BT87+BV87+BX87+BY87</f>
        <v>31619.5273</v>
      </c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7" t="n">
        <v>0</v>
      </c>
      <c r="CM87" s="47" t="n">
        <v>0</v>
      </c>
      <c r="CN87" s="49"/>
      <c r="CO87" s="49" t="n">
        <f aca="false">CB87+CD87+CF87+CH87+CJ87+CL87</f>
        <v>0</v>
      </c>
      <c r="CP87" s="49" t="n">
        <f aca="false">CC87+CE87+CG87+CI87+CK87+CM87+CN87</f>
        <v>0</v>
      </c>
    </row>
    <row r="88" customFormat="false" ht="21" hidden="false" customHeight="true" outlineLevel="0" collapsed="false">
      <c r="A88" s="45" t="n">
        <v>80</v>
      </c>
      <c r="B88" s="46" t="s">
        <v>136</v>
      </c>
      <c r="C88" s="47" t="n">
        <v>10817.9269</v>
      </c>
      <c r="D88" s="48" t="n">
        <v>0</v>
      </c>
      <c r="E88" s="49"/>
      <c r="F88" s="49" t="n">
        <f aca="false">BZ88+CO88-CL88</f>
        <v>54650.8</v>
      </c>
      <c r="G88" s="49" t="n">
        <f aca="false">CA88+CP88-CM88</f>
        <v>56871.934</v>
      </c>
      <c r="H88" s="49" t="n">
        <f aca="false">G88/F88*100</f>
        <v>104.064229617865</v>
      </c>
      <c r="I88" s="49" t="n">
        <f aca="false">O88+R88+U88+X88+AA88+AD88+AT88+AY88+BA88+BC88+BE88+BG88+BK88+BM88+BQ88+BS88+BW88</f>
        <v>15435.8</v>
      </c>
      <c r="J88" s="49" t="n">
        <f aca="false">P88+S88+V88+Y88+AB88+AE88+AU88+AZ88+BB88+BD88+BF88+BH88+BL88+BN88+BR88+BT88+BX88</f>
        <v>17656.934</v>
      </c>
      <c r="K88" s="49" t="n">
        <f aca="false">J88/I88*100</f>
        <v>114.389497143005</v>
      </c>
      <c r="L88" s="49" t="n">
        <f aca="false">O88+U88</f>
        <v>5428</v>
      </c>
      <c r="M88" s="49" t="n">
        <f aca="false">P88+V88</f>
        <v>7059.421</v>
      </c>
      <c r="N88" s="49" t="n">
        <f aca="false">M88/L88*100</f>
        <v>130.055655858511</v>
      </c>
      <c r="O88" s="47" t="n">
        <v>928</v>
      </c>
      <c r="P88" s="47" t="n">
        <v>1416.188</v>
      </c>
      <c r="Q88" s="49" t="n">
        <f aca="false">P88/O88*100</f>
        <v>152.606465517241</v>
      </c>
      <c r="R88" s="47" t="n">
        <v>5300</v>
      </c>
      <c r="S88" s="47" t="n">
        <v>5569.931</v>
      </c>
      <c r="T88" s="49" t="n">
        <f aca="false">S88/R88*100</f>
        <v>105.093037735849</v>
      </c>
      <c r="U88" s="47" t="n">
        <v>4500</v>
      </c>
      <c r="V88" s="47" t="n">
        <v>5643.233</v>
      </c>
      <c r="W88" s="49" t="n">
        <f aca="false">V88/U88*100</f>
        <v>125.405177777778</v>
      </c>
      <c r="X88" s="47" t="n">
        <v>788</v>
      </c>
      <c r="Y88" s="47" t="n">
        <v>1008</v>
      </c>
      <c r="Z88" s="49" t="n">
        <f aca="false">Y88/X88*100</f>
        <v>127.918781725888</v>
      </c>
      <c r="AA88" s="49"/>
      <c r="AB88" s="49"/>
      <c r="AC88" s="49"/>
      <c r="AD88" s="49"/>
      <c r="AE88" s="49"/>
      <c r="AF88" s="49"/>
      <c r="AG88" s="49"/>
      <c r="AH88" s="47" t="n">
        <v>39215</v>
      </c>
      <c r="AI88" s="47" t="n">
        <v>39215</v>
      </c>
      <c r="AJ88" s="50" t="n">
        <v>39215</v>
      </c>
      <c r="AK88" s="50" t="n">
        <f aca="false">AJ88/12*12</f>
        <v>39215</v>
      </c>
      <c r="AL88" s="49"/>
      <c r="AM88" s="49"/>
      <c r="AN88" s="47" t="n">
        <v>0</v>
      </c>
      <c r="AO88" s="51" t="n">
        <v>0</v>
      </c>
      <c r="AP88" s="50" t="n">
        <v>0</v>
      </c>
      <c r="AQ88" s="47"/>
      <c r="AR88" s="49"/>
      <c r="AS88" s="49"/>
      <c r="AT88" s="49"/>
      <c r="AU88" s="49"/>
      <c r="AV88" s="49" t="n">
        <f aca="false">AY88+BA88+BC88+BE88</f>
        <v>1339.8</v>
      </c>
      <c r="AW88" s="49" t="n">
        <f aca="false">AZ88+BB88+BD88+BF88</f>
        <v>1362.982</v>
      </c>
      <c r="AX88" s="49" t="n">
        <f aca="false">AW88/AV88*100</f>
        <v>101.7302582475</v>
      </c>
      <c r="AY88" s="47" t="n">
        <v>677.5</v>
      </c>
      <c r="AZ88" s="47" t="n">
        <v>700.76</v>
      </c>
      <c r="BA88" s="47" t="n">
        <v>0</v>
      </c>
      <c r="BB88" s="47" t="n">
        <v>0</v>
      </c>
      <c r="BC88" s="49"/>
      <c r="BD88" s="49"/>
      <c r="BE88" s="47" t="n">
        <v>662.3</v>
      </c>
      <c r="BF88" s="47" t="n">
        <v>662.222</v>
      </c>
      <c r="BG88" s="49"/>
      <c r="BH88" s="49"/>
      <c r="BI88" s="47" t="n">
        <v>0</v>
      </c>
      <c r="BJ88" s="47" t="n">
        <v>0</v>
      </c>
      <c r="BK88" s="47" t="n">
        <v>0</v>
      </c>
      <c r="BL88" s="47" t="n">
        <v>0</v>
      </c>
      <c r="BM88" s="47" t="n">
        <v>2580</v>
      </c>
      <c r="BN88" s="47" t="n">
        <v>2656.6</v>
      </c>
      <c r="BO88" s="47" t="n">
        <v>130</v>
      </c>
      <c r="BP88" s="47" t="n">
        <v>129.5</v>
      </c>
      <c r="BQ88" s="47" t="n">
        <v>0</v>
      </c>
      <c r="BR88" s="47" t="n">
        <v>0</v>
      </c>
      <c r="BS88" s="47" t="n">
        <v>0</v>
      </c>
      <c r="BT88" s="47" t="n">
        <v>0</v>
      </c>
      <c r="BU88" s="49"/>
      <c r="BV88" s="49"/>
      <c r="BW88" s="47" t="n">
        <v>0</v>
      </c>
      <c r="BX88" s="47" t="n">
        <v>0</v>
      </c>
      <c r="BY88" s="49"/>
      <c r="BZ88" s="49" t="n">
        <f aca="false">O88+R88+U88+X88+AA88+AD88+AF88+AH88+AL88+AN88+AR88+AT88+AY88+BA88+BC88+BE88+BG88+BI88+BK88+BM88+BQ88+BS88+BU88+BW88</f>
        <v>54650.8</v>
      </c>
      <c r="CA88" s="49" t="n">
        <f aca="false">P88+S88+V88+Y88+AB88+AE88+AG88+AI88+AM88+AO88+AS88+AU88+AZ88+BB88+BD88+BF88+BH88+BJ88+BL88+BN88+BR88+BT88+BV88+BX88+BY88</f>
        <v>56871.934</v>
      </c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7" t="n">
        <v>0</v>
      </c>
      <c r="CM88" s="47" t="n">
        <v>0</v>
      </c>
      <c r="CN88" s="49"/>
      <c r="CO88" s="49" t="n">
        <f aca="false">CB88+CD88+CF88+CH88+CJ88+CL88</f>
        <v>0</v>
      </c>
      <c r="CP88" s="49" t="n">
        <f aca="false">CC88+CE88+CG88+CI88+CK88+CM88+CN88</f>
        <v>0</v>
      </c>
    </row>
    <row r="89" customFormat="false" ht="21" hidden="false" customHeight="true" outlineLevel="0" collapsed="false">
      <c r="A89" s="45" t="n">
        <v>81</v>
      </c>
      <c r="B89" s="46" t="s">
        <v>137</v>
      </c>
      <c r="C89" s="47" t="n">
        <v>10802.8281</v>
      </c>
      <c r="D89" s="48" t="n">
        <v>0</v>
      </c>
      <c r="E89" s="49"/>
      <c r="F89" s="49" t="n">
        <f aca="false">BZ89+CO89-CL89</f>
        <v>34267</v>
      </c>
      <c r="G89" s="49" t="n">
        <f aca="false">CA89+CP89-CM89</f>
        <v>34927.473</v>
      </c>
      <c r="H89" s="49" t="n">
        <f aca="false">G89/F89*100</f>
        <v>101.92743163977</v>
      </c>
      <c r="I89" s="49" t="n">
        <f aca="false">O89+R89+U89+X89+AA89+AD89+AT89+AY89+BA89+BC89+BE89+BG89+BK89+BM89+BQ89+BS89+BW89</f>
        <v>10842.5</v>
      </c>
      <c r="J89" s="49" t="n">
        <f aca="false">P89+S89+V89+Y89+AB89+AE89+AU89+AZ89+BB89+BD89+BF89+BH89+BL89+BN89+BR89+BT89+BX89</f>
        <v>11525.765</v>
      </c>
      <c r="K89" s="49" t="n">
        <f aca="false">J89/I89*100</f>
        <v>106.301729305972</v>
      </c>
      <c r="L89" s="49" t="n">
        <f aca="false">O89+U89</f>
        <v>2743.7</v>
      </c>
      <c r="M89" s="49" t="n">
        <f aca="false">P89+V89</f>
        <v>3016.458</v>
      </c>
      <c r="N89" s="49" t="n">
        <f aca="false">M89/L89*100</f>
        <v>109.941247220906</v>
      </c>
      <c r="O89" s="47" t="n">
        <v>573.5</v>
      </c>
      <c r="P89" s="47" t="n">
        <v>107.728</v>
      </c>
      <c r="Q89" s="49" t="n">
        <f aca="false">P89/O89*100</f>
        <v>18.7843068875327</v>
      </c>
      <c r="R89" s="47" t="n">
        <v>6135.5</v>
      </c>
      <c r="S89" s="47" t="n">
        <v>6139.592</v>
      </c>
      <c r="T89" s="49" t="n">
        <f aca="false">S89/R89*100</f>
        <v>100.066693830984</v>
      </c>
      <c r="U89" s="47" t="n">
        <v>2170.2</v>
      </c>
      <c r="V89" s="47" t="n">
        <v>2908.73</v>
      </c>
      <c r="W89" s="49" t="n">
        <f aca="false">V89/U89*100</f>
        <v>134.030504101005</v>
      </c>
      <c r="X89" s="47" t="n">
        <v>80</v>
      </c>
      <c r="Y89" s="47" t="n">
        <v>307</v>
      </c>
      <c r="Z89" s="49" t="n">
        <f aca="false">Y89/X89*100</f>
        <v>383.75</v>
      </c>
      <c r="AA89" s="49"/>
      <c r="AB89" s="49"/>
      <c r="AC89" s="49"/>
      <c r="AD89" s="49"/>
      <c r="AE89" s="49"/>
      <c r="AF89" s="49"/>
      <c r="AG89" s="49"/>
      <c r="AH89" s="47" t="n">
        <v>23424.5</v>
      </c>
      <c r="AI89" s="47" t="n">
        <v>23424.5</v>
      </c>
      <c r="AJ89" s="50" t="n">
        <v>23424.5</v>
      </c>
      <c r="AK89" s="50" t="n">
        <f aca="false">AJ89/12*12</f>
        <v>23424.5</v>
      </c>
      <c r="AL89" s="49"/>
      <c r="AM89" s="49"/>
      <c r="AN89" s="47" t="n">
        <v>0</v>
      </c>
      <c r="AO89" s="51" t="n">
        <v>-22.792</v>
      </c>
      <c r="AP89" s="50" t="n">
        <v>0</v>
      </c>
      <c r="AQ89" s="47"/>
      <c r="AR89" s="49"/>
      <c r="AS89" s="49"/>
      <c r="AT89" s="49"/>
      <c r="AU89" s="49"/>
      <c r="AV89" s="49" t="n">
        <f aca="false">AY89+BA89+BC89+BE89</f>
        <v>983.3</v>
      </c>
      <c r="AW89" s="49" t="n">
        <f aca="false">AZ89+BB89+BD89+BF89</f>
        <v>1252.295</v>
      </c>
      <c r="AX89" s="49" t="n">
        <f aca="false">AW89/AV89*100</f>
        <v>127.356351062748</v>
      </c>
      <c r="AY89" s="47" t="n">
        <v>983.3</v>
      </c>
      <c r="AZ89" s="47" t="n">
        <v>1252.295</v>
      </c>
      <c r="BA89" s="47" t="n">
        <v>0</v>
      </c>
      <c r="BB89" s="47" t="n">
        <v>0</v>
      </c>
      <c r="BC89" s="49"/>
      <c r="BD89" s="49"/>
      <c r="BE89" s="47" t="n">
        <v>0</v>
      </c>
      <c r="BF89" s="47" t="n">
        <v>0</v>
      </c>
      <c r="BG89" s="49"/>
      <c r="BH89" s="49"/>
      <c r="BI89" s="47" t="n">
        <v>0</v>
      </c>
      <c r="BJ89" s="47" t="n">
        <v>0</v>
      </c>
      <c r="BK89" s="47" t="n">
        <v>0</v>
      </c>
      <c r="BL89" s="47" t="n">
        <v>0</v>
      </c>
      <c r="BM89" s="47" t="n">
        <v>900</v>
      </c>
      <c r="BN89" s="47" t="n">
        <v>810.42</v>
      </c>
      <c r="BO89" s="47" t="n">
        <v>60</v>
      </c>
      <c r="BP89" s="47" t="n">
        <v>132.52</v>
      </c>
      <c r="BQ89" s="47" t="n">
        <v>0</v>
      </c>
      <c r="BR89" s="47" t="n">
        <v>0</v>
      </c>
      <c r="BS89" s="47" t="n">
        <v>0</v>
      </c>
      <c r="BT89" s="47" t="n">
        <v>0</v>
      </c>
      <c r="BU89" s="49"/>
      <c r="BV89" s="49"/>
      <c r="BW89" s="47" t="n">
        <v>0</v>
      </c>
      <c r="BX89" s="47" t="n">
        <v>0</v>
      </c>
      <c r="BY89" s="49"/>
      <c r="BZ89" s="49" t="n">
        <f aca="false">O89+R89+U89+X89+AA89+AD89+AF89+AH89+AL89+AN89+AR89+AT89+AY89+BA89+BC89+BE89+BG89+BI89+BK89+BM89+BQ89+BS89+BU89+BW89</f>
        <v>34267</v>
      </c>
      <c r="CA89" s="49" t="n">
        <f aca="false">P89+S89+V89+Y89+AB89+AE89+AG89+AI89+AM89+AO89+AS89+AU89+AZ89+BB89+BD89+BF89+BH89+BJ89+BL89+BN89+BR89+BT89+BV89+BX89+BY89</f>
        <v>34927.473</v>
      </c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7" t="n">
        <v>0</v>
      </c>
      <c r="CM89" s="47" t="n">
        <v>0</v>
      </c>
      <c r="CN89" s="49"/>
      <c r="CO89" s="49" t="n">
        <f aca="false">CB89+CD89+CF89+CH89+CJ89+CL89</f>
        <v>0</v>
      </c>
      <c r="CP89" s="49" t="n">
        <f aca="false">CC89+CE89+CG89+CI89+CK89+CM89+CN89</f>
        <v>0</v>
      </c>
    </row>
    <row r="90" customFormat="false" ht="21" hidden="false" customHeight="true" outlineLevel="0" collapsed="false">
      <c r="A90" s="45" t="n">
        <v>82</v>
      </c>
      <c r="B90" s="46" t="s">
        <v>138</v>
      </c>
      <c r="C90" s="47" t="n">
        <v>3073.679</v>
      </c>
      <c r="D90" s="48" t="n">
        <v>0</v>
      </c>
      <c r="E90" s="49"/>
      <c r="F90" s="49" t="n">
        <f aca="false">BZ90+CO90-CL90</f>
        <v>47952.2</v>
      </c>
      <c r="G90" s="49" t="n">
        <f aca="false">CA90+CP90-CM90</f>
        <v>47686.6988</v>
      </c>
      <c r="H90" s="49" t="n">
        <f aca="false">G90/F90*100</f>
        <v>99.4463211281234</v>
      </c>
      <c r="I90" s="49" t="n">
        <f aca="false">O90+R90+U90+X90+AA90+AD90+AT90+AY90+BA90+BC90+BE90+BG90+BK90+BM90+BQ90+BS90+BW90</f>
        <v>13545</v>
      </c>
      <c r="J90" s="49" t="n">
        <f aca="false">P90+S90+V90+Y90+AB90+AE90+AU90+AZ90+BB90+BD90+BF90+BH90+BL90+BN90+BR90+BT90+BX90</f>
        <v>13308.4188</v>
      </c>
      <c r="K90" s="49" t="n">
        <f aca="false">J90/I90*100</f>
        <v>98.2533687707641</v>
      </c>
      <c r="L90" s="49" t="n">
        <f aca="false">O90+U90</f>
        <v>2920</v>
      </c>
      <c r="M90" s="49" t="n">
        <f aca="false">P90+V90</f>
        <v>2920.5186</v>
      </c>
      <c r="N90" s="49" t="n">
        <f aca="false">M90/L90*100</f>
        <v>100.017760273973</v>
      </c>
      <c r="O90" s="47" t="n">
        <v>120</v>
      </c>
      <c r="P90" s="47" t="n">
        <v>120.143</v>
      </c>
      <c r="Q90" s="49" t="n">
        <f aca="false">P90/O90*100</f>
        <v>100.119166666667</v>
      </c>
      <c r="R90" s="47" t="n">
        <v>8600</v>
      </c>
      <c r="S90" s="47" t="n">
        <v>8600.3802</v>
      </c>
      <c r="T90" s="49" t="n">
        <f aca="false">S90/R90*100</f>
        <v>100.004420930233</v>
      </c>
      <c r="U90" s="47" t="n">
        <v>2800</v>
      </c>
      <c r="V90" s="47" t="n">
        <v>2800.3756</v>
      </c>
      <c r="W90" s="49" t="n">
        <f aca="false">V90/U90*100</f>
        <v>100.013414285714</v>
      </c>
      <c r="X90" s="47" t="n">
        <v>116.8</v>
      </c>
      <c r="Y90" s="47" t="n">
        <v>116.8</v>
      </c>
      <c r="Z90" s="49" t="n">
        <f aca="false">Y90/X90*100</f>
        <v>100</v>
      </c>
      <c r="AA90" s="49"/>
      <c r="AB90" s="49"/>
      <c r="AC90" s="49"/>
      <c r="AD90" s="49"/>
      <c r="AE90" s="49"/>
      <c r="AF90" s="49"/>
      <c r="AG90" s="49"/>
      <c r="AH90" s="47" t="n">
        <v>34407.2</v>
      </c>
      <c r="AI90" s="47" t="n">
        <v>34378.28</v>
      </c>
      <c r="AJ90" s="50" t="n">
        <v>34407.2</v>
      </c>
      <c r="AK90" s="50" t="n">
        <f aca="false">AJ90/12*12</f>
        <v>34407.2</v>
      </c>
      <c r="AL90" s="49"/>
      <c r="AM90" s="49"/>
      <c r="AN90" s="47" t="n">
        <v>0</v>
      </c>
      <c r="AO90" s="51" t="n">
        <v>0</v>
      </c>
      <c r="AP90" s="50" t="n">
        <v>0</v>
      </c>
      <c r="AQ90" s="47"/>
      <c r="AR90" s="49"/>
      <c r="AS90" s="49"/>
      <c r="AT90" s="49"/>
      <c r="AU90" s="49"/>
      <c r="AV90" s="49" t="n">
        <f aca="false">AY90+BA90+BC90+BE90</f>
        <v>508.2</v>
      </c>
      <c r="AW90" s="49" t="n">
        <f aca="false">AZ90+BB90+BD90+BF90</f>
        <v>508.2</v>
      </c>
      <c r="AX90" s="49" t="n">
        <f aca="false">AW90/AV90*100</f>
        <v>100</v>
      </c>
      <c r="AY90" s="47" t="n">
        <v>508.2</v>
      </c>
      <c r="AZ90" s="47" t="n">
        <v>508.2</v>
      </c>
      <c r="BA90" s="47" t="n">
        <v>0</v>
      </c>
      <c r="BB90" s="47" t="n">
        <v>0</v>
      </c>
      <c r="BC90" s="49"/>
      <c r="BD90" s="49"/>
      <c r="BE90" s="47" t="n">
        <v>0</v>
      </c>
      <c r="BF90" s="47" t="n">
        <v>0</v>
      </c>
      <c r="BG90" s="49"/>
      <c r="BH90" s="49"/>
      <c r="BI90" s="47" t="n">
        <v>0</v>
      </c>
      <c r="BJ90" s="47" t="n">
        <v>0</v>
      </c>
      <c r="BK90" s="47" t="n">
        <v>0</v>
      </c>
      <c r="BL90" s="47" t="n">
        <v>0</v>
      </c>
      <c r="BM90" s="47" t="n">
        <v>1400</v>
      </c>
      <c r="BN90" s="47" t="n">
        <v>1162.52</v>
      </c>
      <c r="BO90" s="47" t="n">
        <v>1400</v>
      </c>
      <c r="BP90" s="47" t="n">
        <v>1162.52</v>
      </c>
      <c r="BQ90" s="47" t="n">
        <v>0</v>
      </c>
      <c r="BR90" s="47" t="n">
        <v>0</v>
      </c>
      <c r="BS90" s="47" t="n">
        <v>0</v>
      </c>
      <c r="BT90" s="47" t="n">
        <v>0</v>
      </c>
      <c r="BU90" s="49"/>
      <c r="BV90" s="49"/>
      <c r="BW90" s="47" t="n">
        <v>0</v>
      </c>
      <c r="BX90" s="47" t="n">
        <v>0</v>
      </c>
      <c r="BY90" s="49"/>
      <c r="BZ90" s="49" t="n">
        <f aca="false">O90+R90+U90+X90+AA90+AD90+AF90+AH90+AL90+AN90+AR90+AT90+AY90+BA90+BC90+BE90+BG90+BI90+BK90+BM90+BQ90+BS90+BU90+BW90</f>
        <v>47952.2</v>
      </c>
      <c r="CA90" s="49" t="n">
        <f aca="false">P90+S90+V90+Y90+AB90+AE90+AG90+AI90+AM90+AO90+AS90+AU90+AZ90+BB90+BD90+BF90+BH90+BJ90+BL90+BN90+BR90+BT90+BV90+BX90+BY90</f>
        <v>47686.6988</v>
      </c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7" t="n">
        <v>0</v>
      </c>
      <c r="CM90" s="47" t="n">
        <v>0</v>
      </c>
      <c r="CN90" s="49"/>
      <c r="CO90" s="49" t="n">
        <f aca="false">CB90+CD90+CF90+CH90+CJ90+CL90</f>
        <v>0</v>
      </c>
      <c r="CP90" s="49" t="n">
        <f aca="false">CC90+CE90+CG90+CI90+CK90+CM90+CN90</f>
        <v>0</v>
      </c>
    </row>
    <row r="91" customFormat="false" ht="21" hidden="false" customHeight="true" outlineLevel="0" collapsed="false">
      <c r="A91" s="45" t="n">
        <v>83</v>
      </c>
      <c r="B91" s="46" t="s">
        <v>139</v>
      </c>
      <c r="C91" s="47" t="n">
        <v>8336.308</v>
      </c>
      <c r="D91" s="48" t="n">
        <v>0.000299999998787825</v>
      </c>
      <c r="E91" s="49"/>
      <c r="F91" s="49" t="n">
        <f aca="false">BZ91+CO91-CL91</f>
        <v>14821.9</v>
      </c>
      <c r="G91" s="49" t="n">
        <f aca="false">CA91+CP91-CM91</f>
        <v>15727.949</v>
      </c>
      <c r="H91" s="49" t="n">
        <f aca="false">G91/F91*100</f>
        <v>106.112907252107</v>
      </c>
      <c r="I91" s="49" t="n">
        <f aca="false">O91+R91+U91+X91+AA91+AD91+AT91+AY91+BA91+BC91+BE91+BG91+BK91+BM91+BQ91+BS91+BW91</f>
        <v>4740.3</v>
      </c>
      <c r="J91" s="49" t="n">
        <f aca="false">P91+S91+V91+Y91+AB91+AE91+AU91+AZ91+BB91+BD91+BF91+BH91+BL91+BN91+BR91+BT91+BX91</f>
        <v>5614.149</v>
      </c>
      <c r="K91" s="49" t="n">
        <f aca="false">J91/I91*100</f>
        <v>118.434466173027</v>
      </c>
      <c r="L91" s="49" t="n">
        <f aca="false">O91+U91</f>
        <v>1952.4</v>
      </c>
      <c r="M91" s="49" t="n">
        <f aca="false">P91+V91</f>
        <v>2702.891</v>
      </c>
      <c r="N91" s="49" t="n">
        <f aca="false">M91/L91*100</f>
        <v>138.439407908216</v>
      </c>
      <c r="O91" s="47" t="n">
        <v>364.9</v>
      </c>
      <c r="P91" s="47" t="n">
        <v>554.888</v>
      </c>
      <c r="Q91" s="49" t="n">
        <f aca="false">P91/O91*100</f>
        <v>152.065771444231</v>
      </c>
      <c r="R91" s="47" t="n">
        <v>1683.5</v>
      </c>
      <c r="S91" s="47" t="n">
        <v>1655.92</v>
      </c>
      <c r="T91" s="49" t="n">
        <f aca="false">S91/R91*100</f>
        <v>98.3617463617464</v>
      </c>
      <c r="U91" s="47" t="n">
        <v>1587.5</v>
      </c>
      <c r="V91" s="47" t="n">
        <v>2148.003</v>
      </c>
      <c r="W91" s="49" t="n">
        <f aca="false">V91/U91*100</f>
        <v>135.307275590551</v>
      </c>
      <c r="X91" s="47" t="n">
        <v>31</v>
      </c>
      <c r="Y91" s="47" t="n">
        <v>31</v>
      </c>
      <c r="Z91" s="49" t="n">
        <f aca="false">Y91/X91*100</f>
        <v>100</v>
      </c>
      <c r="AA91" s="49"/>
      <c r="AB91" s="49"/>
      <c r="AC91" s="49"/>
      <c r="AD91" s="49"/>
      <c r="AE91" s="49"/>
      <c r="AF91" s="49"/>
      <c r="AG91" s="49"/>
      <c r="AH91" s="47" t="n">
        <v>10081.6</v>
      </c>
      <c r="AI91" s="47" t="n">
        <v>10081.6</v>
      </c>
      <c r="AJ91" s="50" t="n">
        <v>10081.6</v>
      </c>
      <c r="AK91" s="50" t="n">
        <f aca="false">AJ91/12*12</f>
        <v>10081.6</v>
      </c>
      <c r="AL91" s="49"/>
      <c r="AM91" s="49"/>
      <c r="AN91" s="47" t="n">
        <v>0</v>
      </c>
      <c r="AO91" s="51" t="n">
        <v>32.2</v>
      </c>
      <c r="AP91" s="50" t="n">
        <v>0</v>
      </c>
      <c r="AQ91" s="47"/>
      <c r="AR91" s="49"/>
      <c r="AS91" s="49"/>
      <c r="AT91" s="49"/>
      <c r="AU91" s="49"/>
      <c r="AV91" s="49" t="n">
        <f aca="false">AY91+BA91+BC91+BE91</f>
        <v>768.4</v>
      </c>
      <c r="AW91" s="49" t="n">
        <f aca="false">AZ91+BB91+BD91+BF91</f>
        <v>770.168</v>
      </c>
      <c r="AX91" s="49" t="n">
        <f aca="false">AW91/AV91*100</f>
        <v>100.230088495575</v>
      </c>
      <c r="AY91" s="47" t="n">
        <v>768.4</v>
      </c>
      <c r="AZ91" s="47" t="n">
        <v>770.168</v>
      </c>
      <c r="BA91" s="47" t="n">
        <v>0</v>
      </c>
      <c r="BB91" s="47" t="n">
        <v>0</v>
      </c>
      <c r="BC91" s="49"/>
      <c r="BD91" s="49"/>
      <c r="BE91" s="47" t="n">
        <v>0</v>
      </c>
      <c r="BF91" s="47" t="n">
        <v>0</v>
      </c>
      <c r="BG91" s="49"/>
      <c r="BH91" s="49"/>
      <c r="BI91" s="47" t="n">
        <v>0</v>
      </c>
      <c r="BJ91" s="47" t="n">
        <v>0</v>
      </c>
      <c r="BK91" s="47" t="n">
        <v>0</v>
      </c>
      <c r="BL91" s="47" t="n">
        <v>0</v>
      </c>
      <c r="BM91" s="47" t="n">
        <v>305</v>
      </c>
      <c r="BN91" s="47" t="n">
        <v>423</v>
      </c>
      <c r="BO91" s="47" t="n">
        <v>300</v>
      </c>
      <c r="BP91" s="47" t="n">
        <v>300</v>
      </c>
      <c r="BQ91" s="47" t="n">
        <v>0</v>
      </c>
      <c r="BR91" s="47" t="n">
        <v>0</v>
      </c>
      <c r="BS91" s="47" t="n">
        <v>0</v>
      </c>
      <c r="BT91" s="47" t="n">
        <v>31.17</v>
      </c>
      <c r="BU91" s="49"/>
      <c r="BV91" s="49"/>
      <c r="BW91" s="47" t="n">
        <v>0</v>
      </c>
      <c r="BX91" s="47" t="n">
        <v>0</v>
      </c>
      <c r="BY91" s="49"/>
      <c r="BZ91" s="49" t="n">
        <f aca="false">O91+R91+U91+X91+AA91+AD91+AF91+AH91+AL91+AN91+AR91+AT91+AY91+BA91+BC91+BE91+BG91+BI91+BK91+BM91+BQ91+BS91+BU91+BW91</f>
        <v>14821.9</v>
      </c>
      <c r="CA91" s="49" t="n">
        <f aca="false">P91+S91+V91+Y91+AB91+AE91+AG91+AI91+AM91+AO91+AS91+AU91+AZ91+BB91+BD91+BF91+BH91+BJ91+BL91+BN91+BR91+BT91+BV91+BX91+BY91</f>
        <v>15727.949</v>
      </c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7" t="n">
        <v>0</v>
      </c>
      <c r="CM91" s="47" t="n">
        <v>0</v>
      </c>
      <c r="CN91" s="49"/>
      <c r="CO91" s="49" t="n">
        <f aca="false">CB91+CD91+CF91+CH91+CJ91+CL91</f>
        <v>0</v>
      </c>
      <c r="CP91" s="49" t="n">
        <f aca="false">CC91+CE91+CG91+CI91+CK91+CM91+CN91</f>
        <v>0</v>
      </c>
    </row>
    <row r="92" customFormat="false" ht="21" hidden="false" customHeight="true" outlineLevel="0" collapsed="false">
      <c r="A92" s="45" t="n">
        <v>84</v>
      </c>
      <c r="B92" s="46" t="s">
        <v>140</v>
      </c>
      <c r="C92" s="47" t="n">
        <v>106.782</v>
      </c>
      <c r="D92" s="48" t="n">
        <v>106.782</v>
      </c>
      <c r="E92" s="49"/>
      <c r="F92" s="49" t="n">
        <f aca="false">BZ92+CO92-CL92</f>
        <v>54606.1</v>
      </c>
      <c r="G92" s="49" t="n">
        <f aca="false">CA92+CP92-CM92</f>
        <v>50253.938</v>
      </c>
      <c r="H92" s="49" t="n">
        <f aca="false">G92/F92*100</f>
        <v>92.0298977586753</v>
      </c>
      <c r="I92" s="49" t="n">
        <f aca="false">O92+R92+U92+X92+AA92+AD92+AT92+AY92+BA92+BC92+BE92+BG92+BK92+BM92+BQ92+BS92+BW92</f>
        <v>15310</v>
      </c>
      <c r="J92" s="49" t="n">
        <f aca="false">P92+S92+V92+Y92+AB92+AE92+AU92+AZ92+BB92+BD92+BF92+BH92+BL92+BN92+BR92+BT92+BX92</f>
        <v>10957.838</v>
      </c>
      <c r="K92" s="49" t="n">
        <f aca="false">J92/I92*100</f>
        <v>71.5730764206401</v>
      </c>
      <c r="L92" s="49" t="n">
        <f aca="false">O92+U92</f>
        <v>3307</v>
      </c>
      <c r="M92" s="49" t="n">
        <f aca="false">P92+V92</f>
        <v>1562.351</v>
      </c>
      <c r="N92" s="49" t="n">
        <f aca="false">M92/L92*100</f>
        <v>47.2437556697914</v>
      </c>
      <c r="O92" s="47" t="n">
        <v>1707</v>
      </c>
      <c r="P92" s="47" t="n">
        <v>262.851</v>
      </c>
      <c r="Q92" s="49" t="n">
        <f aca="false">P92/O92*100</f>
        <v>15.3984182776801</v>
      </c>
      <c r="R92" s="47" t="n">
        <v>7830</v>
      </c>
      <c r="S92" s="47" t="n">
        <v>5602.088</v>
      </c>
      <c r="T92" s="49" t="n">
        <f aca="false">S92/R92*100</f>
        <v>71.5464623243934</v>
      </c>
      <c r="U92" s="47" t="n">
        <v>1600</v>
      </c>
      <c r="V92" s="47" t="n">
        <v>1299.5</v>
      </c>
      <c r="W92" s="49" t="n">
        <f aca="false">V92/U92*100</f>
        <v>81.21875</v>
      </c>
      <c r="X92" s="47" t="n">
        <v>1150</v>
      </c>
      <c r="Y92" s="47" t="n">
        <v>870</v>
      </c>
      <c r="Z92" s="49" t="n">
        <f aca="false">Y92/X92*100</f>
        <v>75.6521739130435</v>
      </c>
      <c r="AA92" s="49"/>
      <c r="AB92" s="49"/>
      <c r="AC92" s="49"/>
      <c r="AD92" s="49"/>
      <c r="AE92" s="49"/>
      <c r="AF92" s="49"/>
      <c r="AG92" s="49"/>
      <c r="AH92" s="47" t="n">
        <v>39296.1</v>
      </c>
      <c r="AI92" s="47" t="n">
        <v>39296.1</v>
      </c>
      <c r="AJ92" s="50" t="n">
        <v>39296.1</v>
      </c>
      <c r="AK92" s="50" t="n">
        <f aca="false">AJ92/12*12</f>
        <v>39296.1</v>
      </c>
      <c r="AL92" s="49"/>
      <c r="AM92" s="49"/>
      <c r="AN92" s="47" t="n">
        <v>0</v>
      </c>
      <c r="AO92" s="51" t="n">
        <v>0</v>
      </c>
      <c r="AP92" s="50" t="n">
        <v>0</v>
      </c>
      <c r="AQ92" s="47"/>
      <c r="AR92" s="49"/>
      <c r="AS92" s="49"/>
      <c r="AT92" s="49"/>
      <c r="AU92" s="49"/>
      <c r="AV92" s="49" t="n">
        <f aca="false">AY92+BA92+BC92+BE92</f>
        <v>2350</v>
      </c>
      <c r="AW92" s="49" t="n">
        <f aca="false">AZ92+BB92+BD92+BF92</f>
        <v>2250.399</v>
      </c>
      <c r="AX92" s="49" t="n">
        <f aca="false">AW92/AV92*100</f>
        <v>95.7616595744681</v>
      </c>
      <c r="AY92" s="47" t="n">
        <v>2350</v>
      </c>
      <c r="AZ92" s="47" t="n">
        <v>2250.399</v>
      </c>
      <c r="BA92" s="47" t="n">
        <v>0</v>
      </c>
      <c r="BB92" s="47" t="n">
        <v>0</v>
      </c>
      <c r="BC92" s="49"/>
      <c r="BD92" s="49"/>
      <c r="BE92" s="47" t="n">
        <v>0</v>
      </c>
      <c r="BF92" s="47" t="n">
        <v>0</v>
      </c>
      <c r="BG92" s="49"/>
      <c r="BH92" s="49"/>
      <c r="BI92" s="47" t="n">
        <v>0</v>
      </c>
      <c r="BJ92" s="47" t="n">
        <v>0</v>
      </c>
      <c r="BK92" s="47" t="n">
        <v>20</v>
      </c>
      <c r="BL92" s="47" t="n">
        <v>20</v>
      </c>
      <c r="BM92" s="47" t="n">
        <v>653</v>
      </c>
      <c r="BN92" s="47" t="n">
        <v>653</v>
      </c>
      <c r="BO92" s="47" t="n">
        <v>0</v>
      </c>
      <c r="BP92" s="47" t="n">
        <v>0</v>
      </c>
      <c r="BQ92" s="47" t="n">
        <v>0</v>
      </c>
      <c r="BR92" s="47" t="n">
        <v>0</v>
      </c>
      <c r="BS92" s="47" t="n">
        <v>0</v>
      </c>
      <c r="BT92" s="47" t="n">
        <v>0</v>
      </c>
      <c r="BU92" s="49"/>
      <c r="BV92" s="49"/>
      <c r="BW92" s="47" t="n">
        <v>0</v>
      </c>
      <c r="BX92" s="47" t="n">
        <v>0</v>
      </c>
      <c r="BY92" s="49"/>
      <c r="BZ92" s="49" t="n">
        <f aca="false">O92+R92+U92+X92+AA92+AD92+AF92+AH92+AL92+AN92+AR92+AT92+AY92+BA92+BC92+BE92+BG92+BI92+BK92+BM92+BQ92+BS92+BU92+BW92</f>
        <v>54606.1</v>
      </c>
      <c r="CA92" s="49" t="n">
        <f aca="false">P92+S92+V92+Y92+AB92+AE92+AG92+AI92+AM92+AO92+AS92+AU92+AZ92+BB92+BD92+BF92+BH92+BJ92+BL92+BN92+BR92+BT92+BV92+BX92+BY92</f>
        <v>50253.938</v>
      </c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7" t="n">
        <v>500</v>
      </c>
      <c r="CM92" s="47" t="n">
        <v>500</v>
      </c>
      <c r="CN92" s="49"/>
      <c r="CO92" s="49" t="n">
        <f aca="false">CB92+CD92+CF92+CH92+CJ92+CL92</f>
        <v>500</v>
      </c>
      <c r="CP92" s="49" t="n">
        <f aca="false">CC92+CE92+CG92+CI92+CK92+CM92+CN92</f>
        <v>500</v>
      </c>
    </row>
    <row r="93" customFormat="false" ht="21" hidden="false" customHeight="true" outlineLevel="0" collapsed="false">
      <c r="A93" s="45" t="n">
        <v>85</v>
      </c>
      <c r="B93" s="46" t="s">
        <v>141</v>
      </c>
      <c r="C93" s="47" t="n">
        <v>182.8961</v>
      </c>
      <c r="D93" s="48" t="n">
        <v>0</v>
      </c>
      <c r="E93" s="49"/>
      <c r="F93" s="49" t="n">
        <f aca="false">BZ93+CO93-CL93</f>
        <v>60778.3</v>
      </c>
      <c r="G93" s="49" t="n">
        <f aca="false">CA93+CP93-CM93</f>
        <v>55659.7046</v>
      </c>
      <c r="H93" s="49" t="n">
        <f aca="false">G93/F93*100</f>
        <v>91.5782517773613</v>
      </c>
      <c r="I93" s="49" t="n">
        <f aca="false">O93+R93+U93+X93+AA93+AD93+AT93+AY93+BA93+BC93+BE93+BG93+BK93+BM93+BQ93+BS93+BW93</f>
        <v>22184.6</v>
      </c>
      <c r="J93" s="49" t="n">
        <f aca="false">P93+S93+V93+Y93+AB93+AE93+AU93+AZ93+BB93+BD93+BF93+BH93+BL93+BN93+BR93+BT93+BX93</f>
        <v>17066.0046</v>
      </c>
      <c r="K93" s="49" t="n">
        <f aca="false">J93/I93*100</f>
        <v>76.927258548723</v>
      </c>
      <c r="L93" s="49" t="n">
        <f aca="false">O93+U93</f>
        <v>5227.7</v>
      </c>
      <c r="M93" s="49" t="n">
        <f aca="false">P93+V93</f>
        <v>2431.322</v>
      </c>
      <c r="N93" s="49" t="n">
        <f aca="false">M93/L93*100</f>
        <v>46.5084453966371</v>
      </c>
      <c r="O93" s="47" t="n">
        <v>554.1</v>
      </c>
      <c r="P93" s="47" t="n">
        <v>1.322</v>
      </c>
      <c r="Q93" s="49" t="n">
        <f aca="false">P93/O93*100</f>
        <v>0.238585092943512</v>
      </c>
      <c r="R93" s="47" t="n">
        <v>11575.1</v>
      </c>
      <c r="S93" s="47" t="n">
        <v>9913.232</v>
      </c>
      <c r="T93" s="49" t="n">
        <f aca="false">S93/R93*100</f>
        <v>85.6427331081373</v>
      </c>
      <c r="U93" s="47" t="n">
        <v>4673.6</v>
      </c>
      <c r="V93" s="47" t="n">
        <v>2430</v>
      </c>
      <c r="W93" s="49" t="n">
        <f aca="false">V93/U93*100</f>
        <v>51.9941800753167</v>
      </c>
      <c r="X93" s="47" t="n">
        <v>306</v>
      </c>
      <c r="Y93" s="47" t="n">
        <v>356</v>
      </c>
      <c r="Z93" s="49" t="n">
        <f aca="false">Y93/X93*100</f>
        <v>116.339869281046</v>
      </c>
      <c r="AA93" s="49"/>
      <c r="AB93" s="49"/>
      <c r="AC93" s="49"/>
      <c r="AD93" s="49"/>
      <c r="AE93" s="49"/>
      <c r="AF93" s="49"/>
      <c r="AG93" s="49"/>
      <c r="AH93" s="47" t="n">
        <v>38593.7</v>
      </c>
      <c r="AI93" s="47" t="n">
        <v>38593.7</v>
      </c>
      <c r="AJ93" s="50" t="n">
        <v>38593.7</v>
      </c>
      <c r="AK93" s="50" t="n">
        <f aca="false">AJ93/12*12</f>
        <v>38593.7</v>
      </c>
      <c r="AL93" s="49"/>
      <c r="AM93" s="49"/>
      <c r="AN93" s="47" t="n">
        <v>0</v>
      </c>
      <c r="AO93" s="51" t="n">
        <v>0</v>
      </c>
      <c r="AP93" s="50" t="n">
        <v>0</v>
      </c>
      <c r="AQ93" s="47"/>
      <c r="AR93" s="49"/>
      <c r="AS93" s="49"/>
      <c r="AT93" s="49"/>
      <c r="AU93" s="49"/>
      <c r="AV93" s="49" t="n">
        <f aca="false">AY93+BA93+BC93+BE93</f>
        <v>501.9</v>
      </c>
      <c r="AW93" s="49" t="n">
        <f aca="false">AZ93+BB93+BD93+BF93</f>
        <v>511.128</v>
      </c>
      <c r="AX93" s="49" t="n">
        <f aca="false">AW93/AV93*100</f>
        <v>101.838613269576</v>
      </c>
      <c r="AY93" s="47" t="n">
        <v>393.9</v>
      </c>
      <c r="AZ93" s="47" t="n">
        <v>394.128</v>
      </c>
      <c r="BA93" s="47" t="n">
        <v>0</v>
      </c>
      <c r="BB93" s="47" t="n">
        <v>0</v>
      </c>
      <c r="BC93" s="49"/>
      <c r="BD93" s="49"/>
      <c r="BE93" s="47" t="n">
        <v>108</v>
      </c>
      <c r="BF93" s="47" t="n">
        <v>117</v>
      </c>
      <c r="BG93" s="49"/>
      <c r="BH93" s="49"/>
      <c r="BI93" s="47" t="n">
        <v>0</v>
      </c>
      <c r="BJ93" s="47" t="n">
        <v>0</v>
      </c>
      <c r="BK93" s="47" t="n">
        <v>0</v>
      </c>
      <c r="BL93" s="47" t="n">
        <v>0</v>
      </c>
      <c r="BM93" s="47" t="n">
        <v>4573.9</v>
      </c>
      <c r="BN93" s="47" t="n">
        <v>3742.5456</v>
      </c>
      <c r="BO93" s="47" t="n">
        <v>1400</v>
      </c>
      <c r="BP93" s="47" t="n">
        <v>950</v>
      </c>
      <c r="BQ93" s="47" t="n">
        <v>0</v>
      </c>
      <c r="BR93" s="47" t="n">
        <v>0</v>
      </c>
      <c r="BS93" s="47" t="n">
        <v>0</v>
      </c>
      <c r="BT93" s="47" t="n">
        <v>0</v>
      </c>
      <c r="BU93" s="49"/>
      <c r="BV93" s="49"/>
      <c r="BW93" s="47" t="n">
        <v>0</v>
      </c>
      <c r="BX93" s="47" t="n">
        <v>111.777</v>
      </c>
      <c r="BY93" s="49"/>
      <c r="BZ93" s="49" t="n">
        <f aca="false">O93+R93+U93+X93+AA93+AD93+AF93+AH93+AL93+AN93+AR93+AT93+AY93+BA93+BC93+BE93+BG93+BI93+BK93+BM93+BQ93+BS93+BU93+BW93</f>
        <v>60778.3</v>
      </c>
      <c r="CA93" s="49" t="n">
        <f aca="false">P93+S93+V93+Y93+AB93+AE93+AG93+AI93+AM93+AO93+AS93+AU93+AZ93+BB93+BD93+BF93+BH93+BJ93+BL93+BN93+BR93+BT93+BV93+BX93+BY93</f>
        <v>55659.7046</v>
      </c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7" t="n">
        <v>1747.4</v>
      </c>
      <c r="CM93" s="47" t="n">
        <v>1747.4</v>
      </c>
      <c r="CN93" s="49"/>
      <c r="CO93" s="49" t="n">
        <f aca="false">CB93+CD93+CF93+CH93+CJ93+CL93</f>
        <v>1747.4</v>
      </c>
      <c r="CP93" s="49" t="n">
        <f aca="false">CC93+CE93+CG93+CI93+CK93+CM93+CN93</f>
        <v>1747.4</v>
      </c>
    </row>
    <row r="94" customFormat="false" ht="21" hidden="false" customHeight="true" outlineLevel="0" collapsed="false">
      <c r="A94" s="45" t="n">
        <v>86</v>
      </c>
      <c r="B94" s="46" t="s">
        <v>142</v>
      </c>
      <c r="C94" s="47" t="n">
        <v>38.164</v>
      </c>
      <c r="D94" s="48" t="n">
        <v>0.000199999999999534</v>
      </c>
      <c r="E94" s="49"/>
      <c r="F94" s="49" t="n">
        <f aca="false">BZ94+CO94-CL94</f>
        <v>4614</v>
      </c>
      <c r="G94" s="49" t="n">
        <f aca="false">CA94+CP94-CM94</f>
        <v>4608.74</v>
      </c>
      <c r="H94" s="49" t="n">
        <f aca="false">G94/F94*100</f>
        <v>99.8859991330733</v>
      </c>
      <c r="I94" s="49" t="n">
        <f aca="false">O94+R94+U94+X94+AA94+AD94+AT94+AY94+BA94+BC94+BE94+BG94+BK94+BM94+BQ94+BS94+BW94</f>
        <v>1114</v>
      </c>
      <c r="J94" s="49" t="n">
        <f aca="false">P94+S94+V94+Y94+AB94+AE94+AU94+AZ94+BB94+BD94+BF94+BH94+BL94+BN94+BR94+BT94+BX94</f>
        <v>1117.74</v>
      </c>
      <c r="K94" s="49" t="n">
        <f aca="false">J94/I94*100</f>
        <v>100.335727109515</v>
      </c>
      <c r="L94" s="49" t="n">
        <f aca="false">O94+U94</f>
        <v>500</v>
      </c>
      <c r="M94" s="49" t="n">
        <f aca="false">P94+V94</f>
        <v>499.6</v>
      </c>
      <c r="N94" s="49" t="n">
        <f aca="false">M94/L94*100</f>
        <v>99.92</v>
      </c>
      <c r="O94" s="47" t="n">
        <v>0</v>
      </c>
      <c r="P94" s="47" t="n">
        <v>0</v>
      </c>
      <c r="Q94" s="49" t="e">
        <f aca="false">P94/O94*100</f>
        <v>#DIV/0!</v>
      </c>
      <c r="R94" s="47" t="n">
        <v>440</v>
      </c>
      <c r="S94" s="47" t="n">
        <v>444.3</v>
      </c>
      <c r="T94" s="49" t="n">
        <f aca="false">S94/R94*100</f>
        <v>100.977272727273</v>
      </c>
      <c r="U94" s="47" t="n">
        <v>500</v>
      </c>
      <c r="V94" s="47" t="n">
        <v>499.6</v>
      </c>
      <c r="W94" s="49" t="n">
        <f aca="false">V94/U94*100</f>
        <v>99.92</v>
      </c>
      <c r="X94" s="47" t="n">
        <v>24</v>
      </c>
      <c r="Y94" s="47" t="n">
        <v>24</v>
      </c>
      <c r="Z94" s="49" t="n">
        <f aca="false">Y94/X94*100</f>
        <v>100</v>
      </c>
      <c r="AA94" s="49"/>
      <c r="AB94" s="49"/>
      <c r="AC94" s="49"/>
      <c r="AD94" s="49"/>
      <c r="AE94" s="49"/>
      <c r="AF94" s="49"/>
      <c r="AG94" s="49"/>
      <c r="AH94" s="47" t="n">
        <v>3500</v>
      </c>
      <c r="AI94" s="47" t="n">
        <v>3500</v>
      </c>
      <c r="AJ94" s="50" t="n">
        <v>3500</v>
      </c>
      <c r="AK94" s="50" t="n">
        <f aca="false">AJ94/12*12</f>
        <v>3500</v>
      </c>
      <c r="AL94" s="49"/>
      <c r="AM94" s="49"/>
      <c r="AN94" s="47" t="n">
        <v>0</v>
      </c>
      <c r="AO94" s="51" t="n">
        <v>-9</v>
      </c>
      <c r="AP94" s="50"/>
      <c r="AQ94" s="47"/>
      <c r="AR94" s="49"/>
      <c r="AS94" s="49"/>
      <c r="AT94" s="49"/>
      <c r="AU94" s="49"/>
      <c r="AV94" s="49" t="n">
        <f aca="false">AY94+BA94+BC94+BE94</f>
        <v>150</v>
      </c>
      <c r="AW94" s="49" t="n">
        <f aca="false">AZ94+BB94+BD94+BF94</f>
        <v>149.84</v>
      </c>
      <c r="AX94" s="49" t="n">
        <f aca="false">AW94/AV94*100</f>
        <v>99.8933333333333</v>
      </c>
      <c r="AY94" s="47" t="n">
        <v>150</v>
      </c>
      <c r="AZ94" s="47" t="n">
        <v>149.84</v>
      </c>
      <c r="BA94" s="47" t="n">
        <v>0</v>
      </c>
      <c r="BB94" s="47" t="n">
        <v>0</v>
      </c>
      <c r="BC94" s="49"/>
      <c r="BD94" s="49"/>
      <c r="BE94" s="47" t="n">
        <v>0</v>
      </c>
      <c r="BF94" s="47" t="n">
        <v>0</v>
      </c>
      <c r="BG94" s="49"/>
      <c r="BH94" s="49"/>
      <c r="BI94" s="47" t="n">
        <v>0</v>
      </c>
      <c r="BJ94" s="47" t="n">
        <v>0</v>
      </c>
      <c r="BK94" s="47" t="n">
        <v>0</v>
      </c>
      <c r="BL94" s="47" t="n">
        <v>0</v>
      </c>
      <c r="BM94" s="47" t="n">
        <v>0</v>
      </c>
      <c r="BN94" s="47" t="n">
        <v>0</v>
      </c>
      <c r="BO94" s="47" t="n">
        <v>0</v>
      </c>
      <c r="BP94" s="47" t="n">
        <v>0</v>
      </c>
      <c r="BQ94" s="47" t="n">
        <v>0</v>
      </c>
      <c r="BR94" s="47" t="n">
        <v>0</v>
      </c>
      <c r="BS94" s="47" t="n">
        <v>0</v>
      </c>
      <c r="BT94" s="47" t="n">
        <v>0</v>
      </c>
      <c r="BU94" s="49"/>
      <c r="BV94" s="49"/>
      <c r="BW94" s="47" t="n">
        <v>0</v>
      </c>
      <c r="BX94" s="47" t="n">
        <v>0</v>
      </c>
      <c r="BY94" s="49"/>
      <c r="BZ94" s="49" t="n">
        <f aca="false">O94+R94+U94+X94+AA94+AD94+AF94+AH94+AL94+AN94+AR94+AT94+AY94+BA94+BC94+BE94+BG94+BI94+BK94+BM94+BQ94+BS94+BU94+BW94</f>
        <v>4614</v>
      </c>
      <c r="CA94" s="49" t="n">
        <f aca="false">P94+S94+V94+Y94+AB94+AE94+AG94+AI94+AM94+AO94+AS94+AU94+AZ94+BB94+BD94+BF94+BH94+BJ94+BL94+BN94+BR94+BT94+BV94+BX94+BY94</f>
        <v>4608.74</v>
      </c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7" t="n">
        <v>0</v>
      </c>
      <c r="CM94" s="47" t="n">
        <v>0</v>
      </c>
      <c r="CN94" s="49"/>
      <c r="CO94" s="49" t="n">
        <f aca="false">CB94+CD94+CF94+CH94+CJ94+CL94</f>
        <v>0</v>
      </c>
      <c r="CP94" s="49" t="n">
        <f aca="false">CC94+CE94+CG94+CI94+CK94+CM94+CN94</f>
        <v>0</v>
      </c>
    </row>
    <row r="95" customFormat="false" ht="21" hidden="false" customHeight="true" outlineLevel="0" collapsed="false">
      <c r="A95" s="45" t="n">
        <v>87</v>
      </c>
      <c r="B95" s="46" t="s">
        <v>143</v>
      </c>
      <c r="C95" s="47" t="n">
        <v>3737.045</v>
      </c>
      <c r="D95" s="48" t="n">
        <v>0</v>
      </c>
      <c r="E95" s="49"/>
      <c r="F95" s="49" t="n">
        <f aca="false">BZ95+CO95-CL95</f>
        <v>13710.7</v>
      </c>
      <c r="G95" s="49" t="n">
        <f aca="false">CA95+CP95-CM95</f>
        <v>14504.798</v>
      </c>
      <c r="H95" s="49" t="n">
        <f aca="false">G95/F95*100</f>
        <v>105.79181223424</v>
      </c>
      <c r="I95" s="49" t="n">
        <f aca="false">O95+R95+U95+X95+AA95+AD95+AT95+AY95+BA95+BC95+BE95+BG95+BK95+BM95+BQ95+BS95+BW95</f>
        <v>2654</v>
      </c>
      <c r="J95" s="49" t="n">
        <f aca="false">P95+S95+V95+Y95+AB95+AE95+AU95+AZ95+BB95+BD95+BF95+BH95+BL95+BN95+BR95+BT95+BX95</f>
        <v>3448.098</v>
      </c>
      <c r="K95" s="49" t="n">
        <f aca="false">J95/I95*100</f>
        <v>129.920798794273</v>
      </c>
      <c r="L95" s="49" t="n">
        <f aca="false">O95+U95</f>
        <v>1000</v>
      </c>
      <c r="M95" s="49" t="n">
        <f aca="false">P95+V95</f>
        <v>1777.034</v>
      </c>
      <c r="N95" s="49" t="n">
        <f aca="false">M95/L95*100</f>
        <v>177.7034</v>
      </c>
      <c r="O95" s="47" t="n">
        <v>20</v>
      </c>
      <c r="P95" s="47" t="n">
        <v>19.058</v>
      </c>
      <c r="Q95" s="49" t="n">
        <f aca="false">P95/O95*100</f>
        <v>95.29</v>
      </c>
      <c r="R95" s="47" t="n">
        <v>1300</v>
      </c>
      <c r="S95" s="47" t="n">
        <v>1320.194</v>
      </c>
      <c r="T95" s="49" t="n">
        <f aca="false">S95/R95*100</f>
        <v>101.553384615385</v>
      </c>
      <c r="U95" s="47" t="n">
        <v>980</v>
      </c>
      <c r="V95" s="47" t="n">
        <v>1757.976</v>
      </c>
      <c r="W95" s="49" t="n">
        <f aca="false">V95/U95*100</f>
        <v>179.385306122449</v>
      </c>
      <c r="X95" s="47" t="n">
        <v>32</v>
      </c>
      <c r="Y95" s="47" t="n">
        <v>32</v>
      </c>
      <c r="Z95" s="49" t="n">
        <f aca="false">Y95/X95*100</f>
        <v>100</v>
      </c>
      <c r="AA95" s="49"/>
      <c r="AB95" s="49"/>
      <c r="AC95" s="49"/>
      <c r="AD95" s="49"/>
      <c r="AE95" s="49"/>
      <c r="AF95" s="49"/>
      <c r="AG95" s="49"/>
      <c r="AH95" s="47" t="n">
        <v>11056.7</v>
      </c>
      <c r="AI95" s="47" t="n">
        <v>11056.7</v>
      </c>
      <c r="AJ95" s="50" t="n">
        <v>11056.7</v>
      </c>
      <c r="AK95" s="50" t="n">
        <f aca="false">AJ95/12*12</f>
        <v>11056.7</v>
      </c>
      <c r="AL95" s="49"/>
      <c r="AM95" s="49"/>
      <c r="AN95" s="47" t="n">
        <v>0</v>
      </c>
      <c r="AO95" s="51" t="n">
        <v>0</v>
      </c>
      <c r="AP95" s="50" t="n">
        <v>0</v>
      </c>
      <c r="AQ95" s="47"/>
      <c r="AR95" s="49"/>
      <c r="AS95" s="49"/>
      <c r="AT95" s="49"/>
      <c r="AU95" s="49"/>
      <c r="AV95" s="49" t="n">
        <f aca="false">AY95+BA95+BC95+BE95</f>
        <v>322</v>
      </c>
      <c r="AW95" s="49" t="n">
        <f aca="false">AZ95+BB95+BD95+BF95</f>
        <v>318.87</v>
      </c>
      <c r="AX95" s="49" t="n">
        <f aca="false">AW95/AV95*100</f>
        <v>99.027950310559</v>
      </c>
      <c r="AY95" s="47" t="n">
        <v>250</v>
      </c>
      <c r="AZ95" s="47" t="n">
        <v>252.87</v>
      </c>
      <c r="BA95" s="47" t="n">
        <v>0</v>
      </c>
      <c r="BB95" s="47" t="n">
        <v>0</v>
      </c>
      <c r="BC95" s="49"/>
      <c r="BD95" s="49"/>
      <c r="BE95" s="47" t="n">
        <v>72</v>
      </c>
      <c r="BF95" s="47" t="n">
        <v>66</v>
      </c>
      <c r="BG95" s="49"/>
      <c r="BH95" s="49"/>
      <c r="BI95" s="47" t="n">
        <v>0</v>
      </c>
      <c r="BJ95" s="47" t="n">
        <v>0</v>
      </c>
      <c r="BK95" s="47" t="n">
        <v>0</v>
      </c>
      <c r="BL95" s="47" t="n">
        <v>0</v>
      </c>
      <c r="BM95" s="47" t="n">
        <v>0</v>
      </c>
      <c r="BN95" s="47" t="n">
        <v>0</v>
      </c>
      <c r="BO95" s="47" t="n">
        <v>0</v>
      </c>
      <c r="BP95" s="47" t="n">
        <v>0</v>
      </c>
      <c r="BQ95" s="47" t="n">
        <v>0</v>
      </c>
      <c r="BR95" s="47" t="n">
        <v>0</v>
      </c>
      <c r="BS95" s="47" t="n">
        <v>0</v>
      </c>
      <c r="BT95" s="47" t="n">
        <v>0</v>
      </c>
      <c r="BU95" s="49"/>
      <c r="BV95" s="49"/>
      <c r="BW95" s="47" t="n">
        <v>0</v>
      </c>
      <c r="BX95" s="47" t="n">
        <v>0</v>
      </c>
      <c r="BY95" s="49"/>
      <c r="BZ95" s="49" t="n">
        <f aca="false">O95+R95+U95+X95+AA95+AD95+AF95+AH95+AL95+AN95+AR95+AT95+AY95+BA95+BC95+BE95+BG95+BI95+BK95+BM95+BQ95+BS95+BU95+BW95</f>
        <v>13710.7</v>
      </c>
      <c r="CA95" s="49" t="n">
        <f aca="false">P95+S95+V95+Y95+AB95+AE95+AG95+AI95+AM95+AO95+AS95+AU95+AZ95+BB95+BD95+BF95+BH95+BJ95+BL95+BN95+BR95+BT95+BV95+BX95+BY95</f>
        <v>14504.798</v>
      </c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7" t="n">
        <v>0</v>
      </c>
      <c r="CM95" s="47" t="n">
        <v>0</v>
      </c>
      <c r="CN95" s="49"/>
      <c r="CO95" s="49" t="n">
        <f aca="false">CB95+CD95+CF95+CH95+CJ95+CL95</f>
        <v>0</v>
      </c>
      <c r="CP95" s="49" t="n">
        <f aca="false">CC95+CE95+CG95+CI95+CK95+CM95+CN95</f>
        <v>0</v>
      </c>
    </row>
    <row r="96" customFormat="false" ht="21" hidden="false" customHeight="true" outlineLevel="0" collapsed="false">
      <c r="A96" s="45" t="n">
        <v>88</v>
      </c>
      <c r="B96" s="46" t="s">
        <v>144</v>
      </c>
      <c r="C96" s="47" t="n">
        <v>0</v>
      </c>
      <c r="D96" s="48" t="n">
        <v>22.9463</v>
      </c>
      <c r="E96" s="49"/>
      <c r="F96" s="49" t="n">
        <f aca="false">BZ96+CO96-CL96</f>
        <v>15599.1</v>
      </c>
      <c r="G96" s="49" t="n">
        <f aca="false">CA96+CP96-CM96</f>
        <v>15518.875</v>
      </c>
      <c r="H96" s="49" t="n">
        <f aca="false">G96/F96*100</f>
        <v>99.4857075087665</v>
      </c>
      <c r="I96" s="49" t="n">
        <f aca="false">O96+R96+U96+X96+AA96+AD96+AT96+AY96+BA96+BC96+BE96+BG96+BK96+BM96+BQ96+BS96+BW96</f>
        <v>4055.6</v>
      </c>
      <c r="J96" s="49" t="n">
        <f aca="false">P96+S96+V96+Y96+AB96+AE96+AU96+AZ96+BB96+BD96+BF96+BH96+BL96+BN96+BR96+BT96+BX96</f>
        <v>3975.375</v>
      </c>
      <c r="K96" s="49" t="n">
        <f aca="false">J96/I96*100</f>
        <v>98.0218709931946</v>
      </c>
      <c r="L96" s="49" t="n">
        <f aca="false">O96+U96</f>
        <v>2300</v>
      </c>
      <c r="M96" s="49" t="n">
        <f aca="false">P96+V96</f>
        <v>2211.573</v>
      </c>
      <c r="N96" s="49" t="n">
        <f aca="false">M96/L96*100</f>
        <v>96.155347826087</v>
      </c>
      <c r="O96" s="47" t="n">
        <v>1120</v>
      </c>
      <c r="P96" s="47" t="n">
        <v>1133.673</v>
      </c>
      <c r="Q96" s="49" t="n">
        <f aca="false">P96/O96*100</f>
        <v>101.220803571429</v>
      </c>
      <c r="R96" s="47" t="n">
        <v>880</v>
      </c>
      <c r="S96" s="47" t="n">
        <v>880.866</v>
      </c>
      <c r="T96" s="49" t="n">
        <f aca="false">S96/R96*100</f>
        <v>100.098409090909</v>
      </c>
      <c r="U96" s="47" t="n">
        <v>1180</v>
      </c>
      <c r="V96" s="47" t="n">
        <v>1077.9</v>
      </c>
      <c r="W96" s="49" t="n">
        <f aca="false">V96/U96*100</f>
        <v>91.3474576271187</v>
      </c>
      <c r="X96" s="47" t="n">
        <v>33.6</v>
      </c>
      <c r="Y96" s="47" t="n">
        <v>33.6</v>
      </c>
      <c r="Z96" s="49" t="n">
        <f aca="false">Y96/X96*100</f>
        <v>100</v>
      </c>
      <c r="AA96" s="49"/>
      <c r="AB96" s="49"/>
      <c r="AC96" s="49"/>
      <c r="AD96" s="49"/>
      <c r="AE96" s="49"/>
      <c r="AF96" s="49"/>
      <c r="AG96" s="49"/>
      <c r="AH96" s="47" t="n">
        <v>11543.5</v>
      </c>
      <c r="AI96" s="47" t="n">
        <v>11543.5</v>
      </c>
      <c r="AJ96" s="50" t="n">
        <v>11543.5</v>
      </c>
      <c r="AK96" s="50" t="n">
        <f aca="false">AJ96/12*12</f>
        <v>11543.5</v>
      </c>
      <c r="AL96" s="49"/>
      <c r="AM96" s="49"/>
      <c r="AN96" s="47" t="n">
        <v>0</v>
      </c>
      <c r="AO96" s="51" t="n">
        <v>0</v>
      </c>
      <c r="AP96" s="50" t="n">
        <v>0</v>
      </c>
      <c r="AQ96" s="47"/>
      <c r="AR96" s="49"/>
      <c r="AS96" s="49"/>
      <c r="AT96" s="49"/>
      <c r="AU96" s="49"/>
      <c r="AV96" s="49" t="n">
        <f aca="false">AY96+BA96+BC96+BE96</f>
        <v>242</v>
      </c>
      <c r="AW96" s="49" t="n">
        <f aca="false">AZ96+BB96+BD96+BF96</f>
        <v>248.536</v>
      </c>
      <c r="AX96" s="49" t="n">
        <f aca="false">AW96/AV96*100</f>
        <v>102.700826446281</v>
      </c>
      <c r="AY96" s="47" t="n">
        <v>230</v>
      </c>
      <c r="AZ96" s="47" t="n">
        <v>248.536</v>
      </c>
      <c r="BA96" s="47" t="n">
        <v>0</v>
      </c>
      <c r="BB96" s="47" t="n">
        <v>0</v>
      </c>
      <c r="BC96" s="49"/>
      <c r="BD96" s="49"/>
      <c r="BE96" s="47" t="n">
        <v>12</v>
      </c>
      <c r="BF96" s="47" t="n">
        <v>0</v>
      </c>
      <c r="BG96" s="49"/>
      <c r="BH96" s="49"/>
      <c r="BI96" s="47" t="n">
        <v>0</v>
      </c>
      <c r="BJ96" s="47" t="n">
        <v>0</v>
      </c>
      <c r="BK96" s="47" t="n">
        <v>0</v>
      </c>
      <c r="BL96" s="47" t="n">
        <v>0</v>
      </c>
      <c r="BM96" s="47" t="n">
        <v>600</v>
      </c>
      <c r="BN96" s="47" t="n">
        <v>600.8</v>
      </c>
      <c r="BO96" s="47" t="n">
        <v>600</v>
      </c>
      <c r="BP96" s="47" t="n">
        <v>600.8</v>
      </c>
      <c r="BQ96" s="47" t="n">
        <v>0</v>
      </c>
      <c r="BR96" s="47" t="n">
        <v>0</v>
      </c>
      <c r="BS96" s="47" t="n">
        <v>0</v>
      </c>
      <c r="BT96" s="47" t="n">
        <v>0</v>
      </c>
      <c r="BU96" s="49"/>
      <c r="BV96" s="49"/>
      <c r="BW96" s="47" t="n">
        <v>0</v>
      </c>
      <c r="BX96" s="47" t="n">
        <v>0</v>
      </c>
      <c r="BY96" s="49"/>
      <c r="BZ96" s="49" t="n">
        <f aca="false">O96+R96+U96+X96+AA96+AD96+AF96+AH96+AL96+AN96+AR96+AT96+AY96+BA96+BC96+BE96+BG96+BI96+BK96+BM96+BQ96+BS96+BU96+BW96</f>
        <v>15599.1</v>
      </c>
      <c r="CA96" s="49" t="n">
        <f aca="false">P96+S96+V96+Y96+AB96+AE96+AG96+AI96+AM96+AO96+AS96+AU96+AZ96+BB96+BD96+BF96+BH96+BJ96+BL96+BN96+BR96+BT96+BV96+BX96+BY96</f>
        <v>15518.875</v>
      </c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7" t="n">
        <v>0</v>
      </c>
      <c r="CM96" s="47" t="n">
        <v>0</v>
      </c>
      <c r="CN96" s="49"/>
      <c r="CO96" s="49" t="n">
        <f aca="false">CB96+CD96+CF96+CH96+CJ96+CL96</f>
        <v>0</v>
      </c>
      <c r="CP96" s="49" t="n">
        <f aca="false">CC96+CE96+CG96+CI96+CK96+CM96+CN96</f>
        <v>0</v>
      </c>
    </row>
    <row r="97" customFormat="false" ht="21" hidden="false" customHeight="true" outlineLevel="0" collapsed="false">
      <c r="A97" s="45" t="n">
        <v>89</v>
      </c>
      <c r="B97" s="46" t="s">
        <v>145</v>
      </c>
      <c r="C97" s="47" t="n">
        <v>16867.6949</v>
      </c>
      <c r="D97" s="48" t="n">
        <v>0</v>
      </c>
      <c r="E97" s="49"/>
      <c r="F97" s="49" t="n">
        <f aca="false">BZ97+CO97-CL97</f>
        <v>102769.5</v>
      </c>
      <c r="G97" s="49" t="n">
        <f aca="false">CA97+CP97-CM97</f>
        <v>105486.4862</v>
      </c>
      <c r="H97" s="49" t="n">
        <f aca="false">G97/F97*100</f>
        <v>102.643767070969</v>
      </c>
      <c r="I97" s="49" t="n">
        <f aca="false">O97+R97+U97+X97+AA97+AD97+AT97+AY97+BA97+BC97+BE97+BG97+BK97+BM97+BQ97+BS97+BW97</f>
        <v>42745.5</v>
      </c>
      <c r="J97" s="49" t="n">
        <f aca="false">P97+S97+V97+Y97+AB97+AE97+AU97+AZ97+BB97+BD97+BF97+BH97+BL97+BN97+BR97+BT97+BX97</f>
        <v>45465.8702</v>
      </c>
      <c r="K97" s="49" t="n">
        <f aca="false">J97/I97*100</f>
        <v>106.364108970535</v>
      </c>
      <c r="L97" s="49" t="n">
        <f aca="false">O97+U97</f>
        <v>14017.6</v>
      </c>
      <c r="M97" s="49" t="n">
        <f aca="false">P97+V97</f>
        <v>16630.4844</v>
      </c>
      <c r="N97" s="49" t="n">
        <f aca="false">M97/L97*100</f>
        <v>118.640026823422</v>
      </c>
      <c r="O97" s="47" t="n">
        <v>1007.6</v>
      </c>
      <c r="P97" s="47" t="n">
        <v>1082.718</v>
      </c>
      <c r="Q97" s="49" t="n">
        <f aca="false">P97/O97*100</f>
        <v>107.45514092894</v>
      </c>
      <c r="R97" s="47" t="n">
        <v>21793.4</v>
      </c>
      <c r="S97" s="47" t="n">
        <v>21842.0158</v>
      </c>
      <c r="T97" s="49" t="n">
        <f aca="false">S97/R97*100</f>
        <v>100.223075793589</v>
      </c>
      <c r="U97" s="47" t="n">
        <v>13010</v>
      </c>
      <c r="V97" s="47" t="n">
        <v>15547.7664</v>
      </c>
      <c r="W97" s="49" t="n">
        <f aca="false">V97/U97*100</f>
        <v>119.506275172944</v>
      </c>
      <c r="X97" s="47" t="n">
        <v>762</v>
      </c>
      <c r="Y97" s="47" t="n">
        <v>776.1</v>
      </c>
      <c r="Z97" s="49" t="n">
        <f aca="false">Y97/X97*100</f>
        <v>101.850393700787</v>
      </c>
      <c r="AA97" s="49"/>
      <c r="AB97" s="49"/>
      <c r="AC97" s="49"/>
      <c r="AD97" s="49"/>
      <c r="AE97" s="49"/>
      <c r="AF97" s="49"/>
      <c r="AG97" s="49"/>
      <c r="AH97" s="47" t="n">
        <v>57890.1</v>
      </c>
      <c r="AI97" s="47" t="n">
        <v>57890.1</v>
      </c>
      <c r="AJ97" s="50" t="n">
        <v>57890.1</v>
      </c>
      <c r="AK97" s="50" t="n">
        <f aca="false">AJ97/12*12</f>
        <v>57890.1</v>
      </c>
      <c r="AL97" s="49"/>
      <c r="AM97" s="49"/>
      <c r="AN97" s="47" t="n">
        <v>2133.9</v>
      </c>
      <c r="AO97" s="51" t="n">
        <v>2130.516</v>
      </c>
      <c r="AP97" s="50" t="n">
        <v>2133.9</v>
      </c>
      <c r="AQ97" s="47" t="n">
        <v>2130.516</v>
      </c>
      <c r="AR97" s="49"/>
      <c r="AS97" s="49"/>
      <c r="AT97" s="49"/>
      <c r="AU97" s="49"/>
      <c r="AV97" s="49" t="n">
        <f aca="false">AY97+BA97+BC97+BE97</f>
        <v>1402.5</v>
      </c>
      <c r="AW97" s="49" t="n">
        <f aca="false">AZ97+BB97+BD97+BF97</f>
        <v>1399.9</v>
      </c>
      <c r="AX97" s="49" t="n">
        <f aca="false">AW97/AV97*100</f>
        <v>99.8146167557932</v>
      </c>
      <c r="AY97" s="47" t="n">
        <v>1402.5</v>
      </c>
      <c r="AZ97" s="47" t="n">
        <v>1399.9</v>
      </c>
      <c r="BA97" s="47" t="n">
        <v>0</v>
      </c>
      <c r="BB97" s="47" t="n">
        <v>0</v>
      </c>
      <c r="BC97" s="49"/>
      <c r="BD97" s="49"/>
      <c r="BE97" s="47" t="n">
        <v>0</v>
      </c>
      <c r="BF97" s="47" t="n">
        <v>0</v>
      </c>
      <c r="BG97" s="49"/>
      <c r="BH97" s="49"/>
      <c r="BI97" s="47" t="n">
        <v>0</v>
      </c>
      <c r="BJ97" s="47" t="n">
        <v>0</v>
      </c>
      <c r="BK97" s="47" t="n">
        <v>4770</v>
      </c>
      <c r="BL97" s="47" t="n">
        <v>4817.37</v>
      </c>
      <c r="BM97" s="47" t="n">
        <v>0</v>
      </c>
      <c r="BN97" s="47" t="n">
        <v>0</v>
      </c>
      <c r="BO97" s="47" t="n">
        <v>0</v>
      </c>
      <c r="BP97" s="47" t="n">
        <v>0</v>
      </c>
      <c r="BQ97" s="47" t="n">
        <v>0</v>
      </c>
      <c r="BR97" s="47" t="n">
        <v>0</v>
      </c>
      <c r="BS97" s="47" t="n">
        <v>0</v>
      </c>
      <c r="BT97" s="47" t="n">
        <v>0</v>
      </c>
      <c r="BU97" s="49"/>
      <c r="BV97" s="49"/>
      <c r="BW97" s="47" t="n">
        <v>0</v>
      </c>
      <c r="BX97" s="47" t="n">
        <v>0</v>
      </c>
      <c r="BY97" s="49"/>
      <c r="BZ97" s="49" t="n">
        <f aca="false">O97+R97+U97+X97+AA97+AD97+AF97+AH97+AL97+AN97+AR97+AT97+AY97+BA97+BC97+BE97+BG97+BI97+BK97+BM97+BQ97+BS97+BU97+BW97</f>
        <v>102769.5</v>
      </c>
      <c r="CA97" s="49" t="n">
        <f aca="false">P97+S97+V97+Y97+AB97+AE97+AG97+AI97+AM97+AO97+AS97+AU97+AZ97+BB97+BD97+BF97+BH97+BJ97+BL97+BN97+BR97+BT97+BV97+BX97+BY97</f>
        <v>105486.4862</v>
      </c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7" t="n">
        <v>0</v>
      </c>
      <c r="CM97" s="47" t="n">
        <v>0</v>
      </c>
      <c r="CN97" s="49"/>
      <c r="CO97" s="49" t="n">
        <f aca="false">CB97+CD97+CF97+CH97+CJ97+CL97</f>
        <v>0</v>
      </c>
      <c r="CP97" s="49" t="n">
        <f aca="false">CC97+CE97+CG97+CI97+CK97+CM97+CN97</f>
        <v>0</v>
      </c>
    </row>
    <row r="98" customFormat="false" ht="21" hidden="false" customHeight="true" outlineLevel="0" collapsed="false">
      <c r="A98" s="45" t="n">
        <v>90</v>
      </c>
      <c r="B98" s="46" t="s">
        <v>146</v>
      </c>
      <c r="C98" s="47" t="n">
        <v>22266.4976</v>
      </c>
      <c r="D98" s="48" t="n">
        <v>0</v>
      </c>
      <c r="E98" s="49"/>
      <c r="F98" s="49" t="n">
        <f aca="false">BZ98+CO98-CL98</f>
        <v>45736.8</v>
      </c>
      <c r="G98" s="49" t="n">
        <f aca="false">CA98+CP98-CM98</f>
        <v>45979.855</v>
      </c>
      <c r="H98" s="49" t="n">
        <f aca="false">G98/F98*100</f>
        <v>100.531421087614</v>
      </c>
      <c r="I98" s="49" t="n">
        <f aca="false">O98+R98+U98+X98+AA98+AD98+AT98+AY98+BA98+BC98+BE98+BG98+BK98+BM98+BQ98+BS98+BW98</f>
        <v>10122.3</v>
      </c>
      <c r="J98" s="49" t="n">
        <f aca="false">P98+S98+V98+Y98+AB98+AE98+AU98+AZ98+BB98+BD98+BF98+BH98+BL98+BN98+BR98+BT98+BX98</f>
        <v>10373.123</v>
      </c>
      <c r="K98" s="49" t="n">
        <f aca="false">J98/I98*100</f>
        <v>102.477924977525</v>
      </c>
      <c r="L98" s="49" t="n">
        <f aca="false">O98+U98</f>
        <v>1200</v>
      </c>
      <c r="M98" s="49" t="n">
        <f aca="false">P98+V98</f>
        <v>1361.233</v>
      </c>
      <c r="N98" s="49" t="n">
        <f aca="false">M98/L98*100</f>
        <v>113.436083333333</v>
      </c>
      <c r="O98" s="47" t="n">
        <v>50</v>
      </c>
      <c r="P98" s="47" t="n">
        <v>50.538</v>
      </c>
      <c r="Q98" s="49" t="n">
        <f aca="false">P98/O98*100</f>
        <v>101.076</v>
      </c>
      <c r="R98" s="47" t="n">
        <v>6432.5</v>
      </c>
      <c r="S98" s="47" t="n">
        <v>6513.475</v>
      </c>
      <c r="T98" s="49" t="n">
        <f aca="false">S98/R98*100</f>
        <v>101.258841818888</v>
      </c>
      <c r="U98" s="47" t="n">
        <v>1150</v>
      </c>
      <c r="V98" s="47" t="n">
        <v>1310.695</v>
      </c>
      <c r="W98" s="49" t="n">
        <f aca="false">V98/U98*100</f>
        <v>113.97347826087</v>
      </c>
      <c r="X98" s="47" t="n">
        <v>129</v>
      </c>
      <c r="Y98" s="47" t="n">
        <v>129</v>
      </c>
      <c r="Z98" s="49" t="n">
        <f aca="false">Y98/X98*100</f>
        <v>100</v>
      </c>
      <c r="AA98" s="49"/>
      <c r="AB98" s="49"/>
      <c r="AC98" s="49"/>
      <c r="AD98" s="49"/>
      <c r="AE98" s="49"/>
      <c r="AF98" s="49"/>
      <c r="AG98" s="49"/>
      <c r="AH98" s="47" t="n">
        <v>35614.5</v>
      </c>
      <c r="AI98" s="47" t="n">
        <v>35614.5</v>
      </c>
      <c r="AJ98" s="50" t="n">
        <v>35614.5</v>
      </c>
      <c r="AK98" s="50" t="n">
        <f aca="false">AJ98/12*12</f>
        <v>35614.5</v>
      </c>
      <c r="AL98" s="49"/>
      <c r="AM98" s="49"/>
      <c r="AN98" s="47" t="n">
        <v>0</v>
      </c>
      <c r="AO98" s="51" t="n">
        <v>-7.768</v>
      </c>
      <c r="AP98" s="50" t="n">
        <v>0</v>
      </c>
      <c r="AQ98" s="47"/>
      <c r="AR98" s="49"/>
      <c r="AS98" s="49"/>
      <c r="AT98" s="49"/>
      <c r="AU98" s="49"/>
      <c r="AV98" s="49" t="n">
        <f aca="false">AY98+BA98+BC98+BE98</f>
        <v>2220.8</v>
      </c>
      <c r="AW98" s="49" t="n">
        <f aca="false">AZ98+BB98+BD98+BF98</f>
        <v>2231.415</v>
      </c>
      <c r="AX98" s="49" t="n">
        <f aca="false">AW98/AV98*100</f>
        <v>100.477980907781</v>
      </c>
      <c r="AY98" s="47" t="n">
        <v>2180</v>
      </c>
      <c r="AZ98" s="47" t="n">
        <v>2190.615</v>
      </c>
      <c r="BA98" s="47" t="n">
        <v>0</v>
      </c>
      <c r="BB98" s="47" t="n">
        <v>0</v>
      </c>
      <c r="BC98" s="49"/>
      <c r="BD98" s="49"/>
      <c r="BE98" s="47" t="n">
        <v>40.8</v>
      </c>
      <c r="BF98" s="47" t="n">
        <v>40.8</v>
      </c>
      <c r="BG98" s="49"/>
      <c r="BH98" s="49"/>
      <c r="BI98" s="47" t="n">
        <v>0</v>
      </c>
      <c r="BJ98" s="47" t="n">
        <v>0</v>
      </c>
      <c r="BK98" s="47" t="n">
        <v>0</v>
      </c>
      <c r="BL98" s="47" t="n">
        <v>0</v>
      </c>
      <c r="BM98" s="47" t="n">
        <v>140</v>
      </c>
      <c r="BN98" s="47" t="n">
        <v>138</v>
      </c>
      <c r="BO98" s="47" t="n">
        <v>0</v>
      </c>
      <c r="BP98" s="47" t="n">
        <v>0</v>
      </c>
      <c r="BQ98" s="47" t="n">
        <v>0</v>
      </c>
      <c r="BR98" s="47" t="n">
        <v>0</v>
      </c>
      <c r="BS98" s="47" t="n">
        <v>0</v>
      </c>
      <c r="BT98" s="47" t="n">
        <v>0</v>
      </c>
      <c r="BU98" s="49"/>
      <c r="BV98" s="49"/>
      <c r="BW98" s="47" t="n">
        <v>0</v>
      </c>
      <c r="BX98" s="47" t="n">
        <v>0</v>
      </c>
      <c r="BY98" s="49"/>
      <c r="BZ98" s="49" t="n">
        <f aca="false">O98+R98+U98+X98+AA98+AD98+AF98+AH98+AL98+AN98+AR98+AT98+AY98+BA98+BC98+BE98+BG98+BI98+BK98+BM98+BQ98+BS98+BU98+BW98</f>
        <v>45736.8</v>
      </c>
      <c r="CA98" s="49" t="n">
        <f aca="false">P98+S98+V98+Y98+AB98+AE98+AG98+AI98+AM98+AO98+AS98+AU98+AZ98+BB98+BD98+BF98+BH98+BJ98+BL98+BN98+BR98+BT98+BV98+BX98+BY98</f>
        <v>45979.855</v>
      </c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7" t="n">
        <v>0</v>
      </c>
      <c r="CM98" s="47" t="n">
        <v>0</v>
      </c>
      <c r="CN98" s="49"/>
      <c r="CO98" s="49" t="n">
        <f aca="false">CB98+CD98+CF98+CH98+CJ98+CL98</f>
        <v>0</v>
      </c>
      <c r="CP98" s="49" t="n">
        <f aca="false">CC98+CE98+CG98+CI98+CK98+CM98+CN98</f>
        <v>0</v>
      </c>
    </row>
    <row r="99" customFormat="false" ht="21" hidden="false" customHeight="true" outlineLevel="0" collapsed="false">
      <c r="A99" s="45" t="n">
        <v>91</v>
      </c>
      <c r="B99" s="46" t="s">
        <v>147</v>
      </c>
      <c r="C99" s="47" t="n">
        <v>2367.0067</v>
      </c>
      <c r="D99" s="48" t="n">
        <v>0</v>
      </c>
      <c r="E99" s="49"/>
      <c r="F99" s="49" t="n">
        <f aca="false">BZ99+CO99-CL99</f>
        <v>89382.12</v>
      </c>
      <c r="G99" s="49" t="n">
        <f aca="false">CA99+CP99-CM99</f>
        <v>89584.4984</v>
      </c>
      <c r="H99" s="49" t="n">
        <f aca="false">G99/F99*100</f>
        <v>100.226419333084</v>
      </c>
      <c r="I99" s="49" t="n">
        <f aca="false">O99+R99+U99+X99+AA99+AD99+AT99+AY99+BA99+BC99+BE99+BG99+BK99+BM99+BQ99+BS99+BW99</f>
        <v>30665.42</v>
      </c>
      <c r="J99" s="49" t="n">
        <f aca="false">P99+S99+V99+Y99+AB99+AE99+AU99+AZ99+BB99+BD99+BF99+BH99+BL99+BN99+BR99+BT99+BX99</f>
        <v>30867.7984</v>
      </c>
      <c r="K99" s="49" t="n">
        <f aca="false">J99/I99*100</f>
        <v>100.65995639388</v>
      </c>
      <c r="L99" s="49" t="n">
        <f aca="false">O99+U99</f>
        <v>11592.7</v>
      </c>
      <c r="M99" s="49" t="n">
        <f aca="false">P99+V99</f>
        <v>11631.946</v>
      </c>
      <c r="N99" s="49" t="n">
        <f aca="false">M99/L99*100</f>
        <v>100.33854063333</v>
      </c>
      <c r="O99" s="47" t="n">
        <v>300</v>
      </c>
      <c r="P99" s="47" t="n">
        <v>338.708</v>
      </c>
      <c r="Q99" s="49" t="n">
        <f aca="false">P99/O99*100</f>
        <v>112.902666666667</v>
      </c>
      <c r="R99" s="47" t="n">
        <v>13327.72</v>
      </c>
      <c r="S99" s="47" t="n">
        <v>13329.3434</v>
      </c>
      <c r="T99" s="49" t="n">
        <f aca="false">S99/R99*100</f>
        <v>100.012180628044</v>
      </c>
      <c r="U99" s="47" t="n">
        <v>11292.7</v>
      </c>
      <c r="V99" s="47" t="n">
        <v>11293.238</v>
      </c>
      <c r="W99" s="49" t="n">
        <f aca="false">V99/U99*100</f>
        <v>100.004764139665</v>
      </c>
      <c r="X99" s="47" t="n">
        <v>520</v>
      </c>
      <c r="Y99" s="47" t="n">
        <v>628.41</v>
      </c>
      <c r="Z99" s="49" t="n">
        <f aca="false">Y99/X99*100</f>
        <v>120.848076923077</v>
      </c>
      <c r="AA99" s="49"/>
      <c r="AB99" s="49"/>
      <c r="AC99" s="49"/>
      <c r="AD99" s="49"/>
      <c r="AE99" s="49"/>
      <c r="AF99" s="49"/>
      <c r="AG99" s="49"/>
      <c r="AH99" s="47" t="n">
        <v>58716.7</v>
      </c>
      <c r="AI99" s="47" t="n">
        <v>58716.7</v>
      </c>
      <c r="AJ99" s="50" t="n">
        <v>58716.7</v>
      </c>
      <c r="AK99" s="50" t="n">
        <f aca="false">AJ99/12*12</f>
        <v>58716.7</v>
      </c>
      <c r="AL99" s="49"/>
      <c r="AM99" s="49"/>
      <c r="AN99" s="47" t="n">
        <v>0</v>
      </c>
      <c r="AO99" s="51" t="n">
        <v>0</v>
      </c>
      <c r="AP99" s="50" t="n">
        <v>0</v>
      </c>
      <c r="AQ99" s="47"/>
      <c r="AR99" s="49"/>
      <c r="AS99" s="49"/>
      <c r="AT99" s="49"/>
      <c r="AU99" s="49"/>
      <c r="AV99" s="49" t="n">
        <f aca="false">AY99+BA99+BC99+BE99</f>
        <v>1760</v>
      </c>
      <c r="AW99" s="49" t="n">
        <f aca="false">AZ99+BB99+BD99+BF99</f>
        <v>1768.699</v>
      </c>
      <c r="AX99" s="49" t="n">
        <f aca="false">AW99/AV99*100</f>
        <v>100.494261363636</v>
      </c>
      <c r="AY99" s="47" t="n">
        <v>560</v>
      </c>
      <c r="AZ99" s="47" t="n">
        <v>560.699</v>
      </c>
      <c r="BA99" s="47" t="n">
        <v>0</v>
      </c>
      <c r="BB99" s="47" t="n">
        <v>0</v>
      </c>
      <c r="BC99" s="49"/>
      <c r="BD99" s="49"/>
      <c r="BE99" s="47" t="n">
        <v>1200</v>
      </c>
      <c r="BF99" s="47" t="n">
        <v>1208</v>
      </c>
      <c r="BG99" s="49"/>
      <c r="BH99" s="49"/>
      <c r="BI99" s="47" t="n">
        <v>0</v>
      </c>
      <c r="BJ99" s="47" t="n">
        <v>0</v>
      </c>
      <c r="BK99" s="47" t="n">
        <v>0</v>
      </c>
      <c r="BL99" s="47" t="n">
        <v>0</v>
      </c>
      <c r="BM99" s="47" t="n">
        <v>3465</v>
      </c>
      <c r="BN99" s="47" t="n">
        <v>3509.4</v>
      </c>
      <c r="BO99" s="47" t="n">
        <v>2500</v>
      </c>
      <c r="BP99" s="47" t="n">
        <v>2500.4</v>
      </c>
      <c r="BQ99" s="47" t="n">
        <v>0</v>
      </c>
      <c r="BR99" s="47" t="n">
        <v>0</v>
      </c>
      <c r="BS99" s="47" t="n">
        <v>0</v>
      </c>
      <c r="BT99" s="47" t="n">
        <v>0</v>
      </c>
      <c r="BU99" s="49"/>
      <c r="BV99" s="49"/>
      <c r="BW99" s="47" t="n">
        <v>0</v>
      </c>
      <c r="BX99" s="47" t="n">
        <v>0</v>
      </c>
      <c r="BY99" s="49"/>
      <c r="BZ99" s="49" t="n">
        <f aca="false">O99+R99+U99+X99+AA99+AD99+AF99+AH99+AL99+AN99+AR99+AT99+AY99+BA99+BC99+BE99+BG99+BI99+BK99+BM99+BQ99+BS99+BU99+BW99</f>
        <v>89382.12</v>
      </c>
      <c r="CA99" s="49" t="n">
        <f aca="false">P99+S99+V99+Y99+AB99+AE99+AG99+AI99+AM99+AO99+AS99+AU99+AZ99+BB99+BD99+BF99+BH99+BJ99+BL99+BN99+BR99+BT99+BV99+BX99+BY99</f>
        <v>89584.4984</v>
      </c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7" t="n">
        <v>14440</v>
      </c>
      <c r="CM99" s="47" t="n">
        <v>14440</v>
      </c>
      <c r="CN99" s="49"/>
      <c r="CO99" s="49" t="n">
        <f aca="false">CB99+CD99+CF99+CH99+CJ99+CL99</f>
        <v>14440</v>
      </c>
      <c r="CP99" s="49" t="n">
        <f aca="false">CC99+CE99+CG99+CI99+CK99+CM99+CN99</f>
        <v>14440</v>
      </c>
    </row>
    <row r="100" customFormat="false" ht="21" hidden="false" customHeight="true" outlineLevel="0" collapsed="false">
      <c r="A100" s="45" t="n">
        <v>92</v>
      </c>
      <c r="B100" s="46" t="s">
        <v>148</v>
      </c>
      <c r="C100" s="47" t="n">
        <v>397.408</v>
      </c>
      <c r="D100" s="48" t="n">
        <v>-3.5527136788005E-014</v>
      </c>
      <c r="E100" s="49"/>
      <c r="F100" s="49" t="n">
        <f aca="false">BZ100+CO100-CL100</f>
        <v>3995.5</v>
      </c>
      <c r="G100" s="49" t="n">
        <f aca="false">CA100+CP100-CM100</f>
        <v>3980.12</v>
      </c>
      <c r="H100" s="49" t="n">
        <f aca="false">G100/F100*100</f>
        <v>99.6150669503191</v>
      </c>
      <c r="I100" s="49" t="n">
        <f aca="false">O100+R100+U100+X100+AA100+AD100+AT100+AY100+BA100+BC100+BE100+BG100+BK100+BM100+BQ100+BS100+BW100</f>
        <v>330</v>
      </c>
      <c r="J100" s="49" t="n">
        <f aca="false">P100+S100+V100+Y100+AB100+AE100+AU100+AZ100+BB100+BD100+BF100+BH100+BL100+BN100+BR100+BT100+BX100</f>
        <v>323.572</v>
      </c>
      <c r="K100" s="49" t="n">
        <f aca="false">J100/I100*100</f>
        <v>98.0521212121212</v>
      </c>
      <c r="L100" s="49" t="n">
        <f aca="false">O100+U100</f>
        <v>130</v>
      </c>
      <c r="M100" s="49" t="n">
        <f aca="false">P100+V100</f>
        <v>133.617</v>
      </c>
      <c r="N100" s="49" t="n">
        <f aca="false">M100/L100*100</f>
        <v>102.782307692308</v>
      </c>
      <c r="O100" s="47" t="n">
        <v>0</v>
      </c>
      <c r="P100" s="47" t="n">
        <v>0.1</v>
      </c>
      <c r="Q100" s="49" t="e">
        <f aca="false">P100/O100*100</f>
        <v>#DIV/0!</v>
      </c>
      <c r="R100" s="47" t="n">
        <v>130</v>
      </c>
      <c r="S100" s="47" t="n">
        <v>130.74</v>
      </c>
      <c r="T100" s="49" t="n">
        <f aca="false">S100/R100*100</f>
        <v>100.569230769231</v>
      </c>
      <c r="U100" s="47" t="n">
        <v>130</v>
      </c>
      <c r="V100" s="47" t="n">
        <v>133.517</v>
      </c>
      <c r="W100" s="49" t="n">
        <f aca="false">V100/U100*100</f>
        <v>102.705384615385</v>
      </c>
      <c r="X100" s="47" t="n">
        <v>0</v>
      </c>
      <c r="Y100" s="47" t="n">
        <v>0</v>
      </c>
      <c r="Z100" s="49" t="e">
        <f aca="false">Y100/X100*100</f>
        <v>#DIV/0!</v>
      </c>
      <c r="AA100" s="49"/>
      <c r="AB100" s="49"/>
      <c r="AC100" s="49"/>
      <c r="AD100" s="49"/>
      <c r="AE100" s="49"/>
      <c r="AF100" s="49"/>
      <c r="AG100" s="49"/>
      <c r="AH100" s="47" t="n">
        <v>3665.5</v>
      </c>
      <c r="AI100" s="47" t="n">
        <v>3665.5</v>
      </c>
      <c r="AJ100" s="50" t="n">
        <v>3665.5</v>
      </c>
      <c r="AK100" s="50" t="n">
        <f aca="false">AJ100/12*12</f>
        <v>3665.5</v>
      </c>
      <c r="AL100" s="49"/>
      <c r="AM100" s="49"/>
      <c r="AN100" s="47" t="n">
        <v>0</v>
      </c>
      <c r="AO100" s="51" t="n">
        <v>-8.952</v>
      </c>
      <c r="AP100" s="50" t="n">
        <v>0</v>
      </c>
      <c r="AQ100" s="47"/>
      <c r="AR100" s="49"/>
      <c r="AS100" s="49"/>
      <c r="AT100" s="49"/>
      <c r="AU100" s="49"/>
      <c r="AV100" s="49" t="n">
        <f aca="false">AY100+BA100+BC100+BE100</f>
        <v>70</v>
      </c>
      <c r="AW100" s="49" t="n">
        <f aca="false">AZ100+BB100+BD100+BF100</f>
        <v>59.215</v>
      </c>
      <c r="AX100" s="49" t="n">
        <f aca="false">AW100/AV100*100</f>
        <v>84.5928571428571</v>
      </c>
      <c r="AY100" s="47" t="n">
        <v>70</v>
      </c>
      <c r="AZ100" s="47" t="n">
        <v>59.215</v>
      </c>
      <c r="BA100" s="47" t="n">
        <v>0</v>
      </c>
      <c r="BB100" s="47" t="n">
        <v>0</v>
      </c>
      <c r="BC100" s="49"/>
      <c r="BD100" s="49"/>
      <c r="BE100" s="47" t="n">
        <v>0</v>
      </c>
      <c r="BF100" s="47" t="n">
        <v>0</v>
      </c>
      <c r="BG100" s="49"/>
      <c r="BH100" s="49"/>
      <c r="BI100" s="47" t="n">
        <v>0</v>
      </c>
      <c r="BJ100" s="47" t="n">
        <v>0</v>
      </c>
      <c r="BK100" s="47" t="n">
        <v>0</v>
      </c>
      <c r="BL100" s="47" t="n">
        <v>0</v>
      </c>
      <c r="BM100" s="47" t="n">
        <v>0</v>
      </c>
      <c r="BN100" s="47" t="n">
        <v>0</v>
      </c>
      <c r="BO100" s="47" t="n">
        <v>0</v>
      </c>
      <c r="BP100" s="47" t="n">
        <v>0</v>
      </c>
      <c r="BQ100" s="47" t="n">
        <v>0</v>
      </c>
      <c r="BR100" s="47" t="n">
        <v>0</v>
      </c>
      <c r="BS100" s="47" t="n">
        <v>0</v>
      </c>
      <c r="BT100" s="47" t="n">
        <v>0</v>
      </c>
      <c r="BU100" s="49"/>
      <c r="BV100" s="49"/>
      <c r="BW100" s="47" t="n">
        <v>0</v>
      </c>
      <c r="BX100" s="47" t="n">
        <v>0</v>
      </c>
      <c r="BY100" s="49"/>
      <c r="BZ100" s="49" t="n">
        <f aca="false">O100+R100+U100+X100+AA100+AD100+AF100+AH100+AL100+AN100+AR100+AT100+AY100+BA100+BC100+BE100+BG100+BI100+BK100+BM100+BQ100+BS100+BU100+BW100</f>
        <v>3995.5</v>
      </c>
      <c r="CA100" s="49" t="n">
        <f aca="false">P100+S100+V100+Y100+AB100+AE100+AG100+AI100+AM100+AO100+AS100+AU100+AZ100+BB100+BD100+BF100+BH100+BJ100+BL100+BN100+BR100+BT100+BV100+BX100+BY100</f>
        <v>3980.12</v>
      </c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7" t="n">
        <v>0</v>
      </c>
      <c r="CM100" s="47" t="n">
        <v>0</v>
      </c>
      <c r="CN100" s="49"/>
      <c r="CO100" s="49" t="n">
        <f aca="false">CB100+CD100+CF100+CH100+CJ100+CL100</f>
        <v>0</v>
      </c>
      <c r="CP100" s="49" t="n">
        <f aca="false">CC100+CE100+CG100+CI100+CK100+CM100+CN100</f>
        <v>0</v>
      </c>
    </row>
    <row r="101" customFormat="false" ht="21" hidden="false" customHeight="true" outlineLevel="0" collapsed="false">
      <c r="A101" s="45" t="n">
        <v>93</v>
      </c>
      <c r="B101" s="46" t="s">
        <v>149</v>
      </c>
      <c r="C101" s="47" t="n">
        <v>2484.8479</v>
      </c>
      <c r="D101" s="54" t="n">
        <v>588.3361</v>
      </c>
      <c r="E101" s="49"/>
      <c r="F101" s="49" t="n">
        <f aca="false">BZ101+CO101-CL101</f>
        <v>116294.7</v>
      </c>
      <c r="G101" s="49" t="n">
        <f aca="false">CA101+CP101-CM101</f>
        <v>117225.148</v>
      </c>
      <c r="H101" s="49" t="n">
        <f aca="false">G101/F101*100</f>
        <v>100.800077733551</v>
      </c>
      <c r="I101" s="49" t="n">
        <f aca="false">O101+R101+U101+X101+AA101+AD101+AT101+AY101+BA101+BC101+BE101+BG101+BK101+BM101+BQ101+BS101+BW101</f>
        <v>31614</v>
      </c>
      <c r="J101" s="49" t="n">
        <f aca="false">P101+S101+V101+Y101+AB101+AE101+AU101+AZ101+BB101+BD101+BF101+BH101+BL101+BN101+BR101+BT101+BX101</f>
        <v>32544.448</v>
      </c>
      <c r="K101" s="49" t="n">
        <f aca="false">J101/I101*100</f>
        <v>102.943151768204</v>
      </c>
      <c r="L101" s="49" t="n">
        <f aca="false">O101+U101</f>
        <v>8300</v>
      </c>
      <c r="M101" s="49" t="n">
        <f aca="false">P101+V101</f>
        <v>8367.457</v>
      </c>
      <c r="N101" s="49" t="n">
        <f aca="false">M101/L101*100</f>
        <v>100.812734939759</v>
      </c>
      <c r="O101" s="47" t="n">
        <v>150</v>
      </c>
      <c r="P101" s="47" t="n">
        <v>164.53</v>
      </c>
      <c r="Q101" s="49" t="n">
        <f aca="false">P101/O101*100</f>
        <v>109.686666666667</v>
      </c>
      <c r="R101" s="47" t="n">
        <v>6400</v>
      </c>
      <c r="S101" s="47" t="n">
        <v>6577.87</v>
      </c>
      <c r="T101" s="49" t="n">
        <f aca="false">S101/R101*100</f>
        <v>102.77921875</v>
      </c>
      <c r="U101" s="47" t="n">
        <v>8150</v>
      </c>
      <c r="V101" s="47" t="n">
        <v>8202.927</v>
      </c>
      <c r="W101" s="49" t="n">
        <f aca="false">V101/U101*100</f>
        <v>100.649411042945</v>
      </c>
      <c r="X101" s="47" t="n">
        <v>804</v>
      </c>
      <c r="Y101" s="47" t="n">
        <v>815.7</v>
      </c>
      <c r="Z101" s="49" t="n">
        <f aca="false">Y101/X101*100</f>
        <v>101.455223880597</v>
      </c>
      <c r="AA101" s="49"/>
      <c r="AB101" s="49"/>
      <c r="AC101" s="49"/>
      <c r="AD101" s="49"/>
      <c r="AE101" s="49"/>
      <c r="AF101" s="49"/>
      <c r="AG101" s="49"/>
      <c r="AH101" s="47" t="n">
        <v>84680.7</v>
      </c>
      <c r="AI101" s="47" t="n">
        <v>84680.7</v>
      </c>
      <c r="AJ101" s="50" t="n">
        <v>84680.7</v>
      </c>
      <c r="AK101" s="50" t="n">
        <f aca="false">AJ101/12*12</f>
        <v>84680.7</v>
      </c>
      <c r="AL101" s="49"/>
      <c r="AM101" s="49"/>
      <c r="AN101" s="47" t="n">
        <v>0</v>
      </c>
      <c r="AO101" s="51" t="n">
        <v>0</v>
      </c>
      <c r="AP101" s="50" t="n">
        <v>0</v>
      </c>
      <c r="AQ101" s="47"/>
      <c r="AR101" s="49"/>
      <c r="AS101" s="49"/>
      <c r="AT101" s="49"/>
      <c r="AU101" s="49"/>
      <c r="AV101" s="49" t="n">
        <f aca="false">AY101+BA101+BC101+BE101</f>
        <v>7710</v>
      </c>
      <c r="AW101" s="49" t="n">
        <f aca="false">AZ101+BB101+BD101+BF101</f>
        <v>7762.533</v>
      </c>
      <c r="AX101" s="49" t="n">
        <f aca="false">AW101/AV101*100</f>
        <v>100.681361867704</v>
      </c>
      <c r="AY101" s="47" t="n">
        <v>7710</v>
      </c>
      <c r="AZ101" s="47" t="n">
        <v>7762.533</v>
      </c>
      <c r="BA101" s="47" t="n">
        <v>0</v>
      </c>
      <c r="BB101" s="47" t="n">
        <v>0</v>
      </c>
      <c r="BC101" s="49"/>
      <c r="BD101" s="49"/>
      <c r="BE101" s="47" t="n">
        <v>0</v>
      </c>
      <c r="BF101" s="47" t="n">
        <v>0</v>
      </c>
      <c r="BG101" s="49"/>
      <c r="BH101" s="49"/>
      <c r="BI101" s="47" t="n">
        <v>0</v>
      </c>
      <c r="BJ101" s="47" t="n">
        <v>0</v>
      </c>
      <c r="BK101" s="47" t="n">
        <v>0</v>
      </c>
      <c r="BL101" s="47" t="n">
        <v>0</v>
      </c>
      <c r="BM101" s="47" t="n">
        <v>400</v>
      </c>
      <c r="BN101" s="47" t="n">
        <v>690.338</v>
      </c>
      <c r="BO101" s="47" t="n">
        <v>400</v>
      </c>
      <c r="BP101" s="47" t="n">
        <v>690.338</v>
      </c>
      <c r="BQ101" s="47" t="n">
        <v>0</v>
      </c>
      <c r="BR101" s="47" t="n">
        <v>0</v>
      </c>
      <c r="BS101" s="47" t="n">
        <v>0</v>
      </c>
      <c r="BT101" s="47" t="n">
        <v>0</v>
      </c>
      <c r="BU101" s="49"/>
      <c r="BV101" s="49"/>
      <c r="BW101" s="47" t="n">
        <v>8000</v>
      </c>
      <c r="BX101" s="47" t="n">
        <v>8330.55</v>
      </c>
      <c r="BY101" s="49"/>
      <c r="BZ101" s="49" t="n">
        <f aca="false">O101+R101+U101+X101+AA101+AD101+AF101+AH101+AL101+AN101+AR101+AT101+AY101+BA101+BC101+BE101+BG101+BI101+BK101+BM101+BQ101+BS101+BU101+BW101</f>
        <v>116294.7</v>
      </c>
      <c r="CA101" s="49" t="n">
        <f aca="false">P101+S101+V101+Y101+AB101+AE101+AG101+AI101+AM101+AO101+AS101+AU101+AZ101+BB101+BD101+BF101+BH101+BJ101+BL101+BN101+BR101+BT101+BV101+BX101+BY101</f>
        <v>117225.148</v>
      </c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7" t="n">
        <v>0</v>
      </c>
      <c r="CM101" s="47" t="n">
        <v>0</v>
      </c>
      <c r="CN101" s="49"/>
      <c r="CO101" s="49" t="n">
        <f aca="false">CB101+CD101+CF101+CH101+CJ101+CL101</f>
        <v>0</v>
      </c>
      <c r="CP101" s="49" t="n">
        <f aca="false">CC101+CE101+CG101+CI101+CK101+CM101+CN101</f>
        <v>0</v>
      </c>
    </row>
    <row r="102" customFormat="false" ht="21" hidden="false" customHeight="true" outlineLevel="0" collapsed="false">
      <c r="A102" s="45" t="n">
        <v>94</v>
      </c>
      <c r="B102" s="46" t="s">
        <v>150</v>
      </c>
      <c r="C102" s="47" t="n">
        <v>2847.4725</v>
      </c>
      <c r="D102" s="48" t="n">
        <v>66.102</v>
      </c>
      <c r="E102" s="49"/>
      <c r="F102" s="49" t="n">
        <f aca="false">BZ102+CO102-CL102</f>
        <v>81357.808</v>
      </c>
      <c r="G102" s="49" t="n">
        <f aca="false">CA102+CP102-CM102</f>
        <v>80748.492</v>
      </c>
      <c r="H102" s="49" t="n">
        <f aca="false">G102/F102*100</f>
        <v>99.2510663512469</v>
      </c>
      <c r="I102" s="49" t="n">
        <f aca="false">O102+R102+U102+X102+AA102+AD102+AT102+AY102+BA102+BC102+BE102+BG102+BK102+BM102+BQ102+BS102+BW102</f>
        <v>27448.608</v>
      </c>
      <c r="J102" s="49" t="n">
        <f aca="false">P102+S102+V102+Y102+AB102+AE102+AU102+AZ102+BB102+BD102+BF102+BH102+BL102+BN102+BR102+BT102+BX102</f>
        <v>30289.814</v>
      </c>
      <c r="K102" s="49" t="n">
        <f aca="false">J102/I102*100</f>
        <v>110.351002134607</v>
      </c>
      <c r="L102" s="49" t="n">
        <f aca="false">O102+U102</f>
        <v>5372.908</v>
      </c>
      <c r="M102" s="49" t="n">
        <f aca="false">P102+V102</f>
        <v>5376.201</v>
      </c>
      <c r="N102" s="49" t="n">
        <f aca="false">M102/L102*100</f>
        <v>100.061288970517</v>
      </c>
      <c r="O102" s="47" t="n">
        <v>424.408</v>
      </c>
      <c r="P102" s="47" t="n">
        <v>292.925</v>
      </c>
      <c r="Q102" s="49" t="n">
        <f aca="false">P102/O102*100</f>
        <v>69.0196697517483</v>
      </c>
      <c r="R102" s="47" t="n">
        <v>15000</v>
      </c>
      <c r="S102" s="47" t="n">
        <v>15000.291</v>
      </c>
      <c r="T102" s="49" t="n">
        <f aca="false">S102/R102*100</f>
        <v>100.00194</v>
      </c>
      <c r="U102" s="47" t="n">
        <v>4948.5</v>
      </c>
      <c r="V102" s="47" t="n">
        <v>5083.276</v>
      </c>
      <c r="W102" s="49" t="n">
        <f aca="false">V102/U102*100</f>
        <v>102.723572799838</v>
      </c>
      <c r="X102" s="47" t="n">
        <v>517.7</v>
      </c>
      <c r="Y102" s="47" t="n">
        <v>517.8</v>
      </c>
      <c r="Z102" s="49" t="n">
        <f aca="false">Y102/X102*100</f>
        <v>100.019316206297</v>
      </c>
      <c r="AA102" s="49"/>
      <c r="AB102" s="49"/>
      <c r="AC102" s="49"/>
      <c r="AD102" s="49"/>
      <c r="AE102" s="49"/>
      <c r="AF102" s="49"/>
      <c r="AG102" s="49"/>
      <c r="AH102" s="47" t="n">
        <v>49919.2</v>
      </c>
      <c r="AI102" s="47" t="n">
        <v>49919.2</v>
      </c>
      <c r="AJ102" s="50" t="n">
        <v>49919.2</v>
      </c>
      <c r="AK102" s="50" t="n">
        <f aca="false">AJ102/12*12</f>
        <v>49919.2</v>
      </c>
      <c r="AL102" s="49"/>
      <c r="AM102" s="49"/>
      <c r="AN102" s="47" t="n">
        <v>0</v>
      </c>
      <c r="AO102" s="51" t="n">
        <v>-121.672</v>
      </c>
      <c r="AP102" s="50" t="n">
        <v>0</v>
      </c>
      <c r="AQ102" s="47"/>
      <c r="AR102" s="49"/>
      <c r="AS102" s="49"/>
      <c r="AT102" s="49"/>
      <c r="AU102" s="49"/>
      <c r="AV102" s="49" t="n">
        <f aca="false">AY102+BA102+BC102+BE102</f>
        <v>3558</v>
      </c>
      <c r="AW102" s="49" t="n">
        <f aca="false">AZ102+BB102+BD102+BF102</f>
        <v>3558.543</v>
      </c>
      <c r="AX102" s="49" t="n">
        <f aca="false">AW102/AV102*100</f>
        <v>100.015261382799</v>
      </c>
      <c r="AY102" s="47" t="n">
        <v>3558</v>
      </c>
      <c r="AZ102" s="47" t="n">
        <v>3558.543</v>
      </c>
      <c r="BA102" s="47" t="n">
        <v>0</v>
      </c>
      <c r="BB102" s="47" t="n">
        <v>0</v>
      </c>
      <c r="BC102" s="49"/>
      <c r="BD102" s="49"/>
      <c r="BE102" s="47" t="n">
        <v>0</v>
      </c>
      <c r="BF102" s="47" t="n">
        <v>0</v>
      </c>
      <c r="BG102" s="49"/>
      <c r="BH102" s="49"/>
      <c r="BI102" s="47" t="n">
        <v>3990</v>
      </c>
      <c r="BJ102" s="47" t="n">
        <v>661.15</v>
      </c>
      <c r="BK102" s="47" t="n">
        <v>0</v>
      </c>
      <c r="BL102" s="47" t="n">
        <v>0</v>
      </c>
      <c r="BM102" s="47" t="n">
        <v>3000</v>
      </c>
      <c r="BN102" s="47" t="n">
        <v>4273.224</v>
      </c>
      <c r="BO102" s="47" t="n">
        <v>3000</v>
      </c>
      <c r="BP102" s="47" t="n">
        <v>3001.024</v>
      </c>
      <c r="BQ102" s="47" t="n">
        <v>0</v>
      </c>
      <c r="BR102" s="47" t="n">
        <v>0</v>
      </c>
      <c r="BS102" s="47" t="n">
        <v>0</v>
      </c>
      <c r="BT102" s="47" t="n">
        <v>0</v>
      </c>
      <c r="BU102" s="49"/>
      <c r="BV102" s="49"/>
      <c r="BW102" s="47" t="n">
        <v>0</v>
      </c>
      <c r="BX102" s="47" t="n">
        <v>1563.755</v>
      </c>
      <c r="BY102" s="49"/>
      <c r="BZ102" s="49" t="n">
        <f aca="false">O102+R102+U102+X102+AA102+AD102+AF102+AH102+AL102+AN102+AR102+AT102+AY102+BA102+BC102+BE102+BG102+BI102+BK102+BM102+BQ102+BS102+BU102+BW102</f>
        <v>81357.808</v>
      </c>
      <c r="CA102" s="49" t="n">
        <f aca="false">P102+S102+V102+Y102+AB102+AE102+AG102+AI102+AM102+AO102+AS102+AU102+AZ102+BB102+BD102+BF102+BH102+BJ102+BL102+BN102+BR102+BT102+BV102+BX102+BY102</f>
        <v>80748.492</v>
      </c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7" t="n">
        <v>0</v>
      </c>
      <c r="CM102" s="47" t="n">
        <v>0</v>
      </c>
      <c r="CN102" s="49"/>
      <c r="CO102" s="49" t="n">
        <f aca="false">CB102+CD102+CF102+CH102+CJ102+CL102</f>
        <v>0</v>
      </c>
      <c r="CP102" s="49" t="n">
        <f aca="false">CC102+CE102+CG102+CI102+CK102+CM102+CN102</f>
        <v>0</v>
      </c>
    </row>
    <row r="103" customFormat="false" ht="21" hidden="false" customHeight="true" outlineLevel="0" collapsed="false">
      <c r="A103" s="45" t="n">
        <v>95</v>
      </c>
      <c r="B103" s="46" t="s">
        <v>151</v>
      </c>
      <c r="C103" s="47" t="n">
        <v>11535.5773</v>
      </c>
      <c r="D103" s="48" t="n">
        <v>0</v>
      </c>
      <c r="E103" s="49"/>
      <c r="F103" s="49" t="n">
        <f aca="false">BZ103+CO103-CL103</f>
        <v>73672.8</v>
      </c>
      <c r="G103" s="49" t="n">
        <f aca="false">CA103+CP103-CM103</f>
        <v>75994.8551</v>
      </c>
      <c r="H103" s="49" t="n">
        <f aca="false">G103/F103*100</f>
        <v>103.151848579123</v>
      </c>
      <c r="I103" s="49" t="n">
        <f aca="false">O103+R103+U103+X103+AA103+AD103+AT103+AY103+BA103+BC103+BE103+BG103+BK103+BM103+BQ103+BS103+BW103</f>
        <v>29081</v>
      </c>
      <c r="J103" s="49" t="n">
        <f aca="false">P103+S103+V103+Y103+AB103+AE103+AU103+AZ103+BB103+BD103+BF103+BH103+BL103+BN103+BR103+BT103+BX103</f>
        <v>31403.0551</v>
      </c>
      <c r="K103" s="49" t="n">
        <f aca="false">J103/I103*100</f>
        <v>107.984784223376</v>
      </c>
      <c r="L103" s="49" t="n">
        <f aca="false">O103+U103</f>
        <v>6900</v>
      </c>
      <c r="M103" s="49" t="n">
        <f aca="false">P103+V103</f>
        <v>8784.328</v>
      </c>
      <c r="N103" s="49" t="n">
        <f aca="false">M103/L103*100</f>
        <v>127.309101449275</v>
      </c>
      <c r="O103" s="47" t="n">
        <v>600</v>
      </c>
      <c r="P103" s="47" t="n">
        <v>349.579</v>
      </c>
      <c r="Q103" s="49" t="n">
        <f aca="false">P103/O103*100</f>
        <v>58.2631666666667</v>
      </c>
      <c r="R103" s="47" t="n">
        <v>16500</v>
      </c>
      <c r="S103" s="47" t="n">
        <v>16841.4971</v>
      </c>
      <c r="T103" s="49" t="n">
        <f aca="false">S103/R103*100</f>
        <v>102.069679393939</v>
      </c>
      <c r="U103" s="47" t="n">
        <v>6300</v>
      </c>
      <c r="V103" s="47" t="n">
        <v>8434.749</v>
      </c>
      <c r="W103" s="49" t="n">
        <f aca="false">V103/U103*100</f>
        <v>133.884904761905</v>
      </c>
      <c r="X103" s="47" t="n">
        <v>306</v>
      </c>
      <c r="Y103" s="47" t="n">
        <v>341.9</v>
      </c>
      <c r="Z103" s="49" t="n">
        <f aca="false">Y103/X103*100</f>
        <v>111.732026143791</v>
      </c>
      <c r="AA103" s="49"/>
      <c r="AB103" s="49"/>
      <c r="AC103" s="49"/>
      <c r="AD103" s="49"/>
      <c r="AE103" s="49"/>
      <c r="AF103" s="49"/>
      <c r="AG103" s="49"/>
      <c r="AH103" s="47" t="n">
        <v>42724.6</v>
      </c>
      <c r="AI103" s="47" t="n">
        <v>42724.6</v>
      </c>
      <c r="AJ103" s="50" t="n">
        <v>42724.6</v>
      </c>
      <c r="AK103" s="50" t="n">
        <f aca="false">AJ103/12*12</f>
        <v>42724.6</v>
      </c>
      <c r="AL103" s="49"/>
      <c r="AM103" s="49"/>
      <c r="AN103" s="47" t="n">
        <v>1867.2</v>
      </c>
      <c r="AO103" s="51" t="n">
        <v>1867.2</v>
      </c>
      <c r="AP103" s="50" t="n">
        <v>1867.2</v>
      </c>
      <c r="AQ103" s="47" t="n">
        <v>1867.2</v>
      </c>
      <c r="AR103" s="49"/>
      <c r="AS103" s="49"/>
      <c r="AT103" s="49"/>
      <c r="AU103" s="49"/>
      <c r="AV103" s="49" t="n">
        <f aca="false">AY103+BA103+BC103+BE103</f>
        <v>3225</v>
      </c>
      <c r="AW103" s="49" t="n">
        <f aca="false">AZ103+BB103+BD103+BF103</f>
        <v>3149.83</v>
      </c>
      <c r="AX103" s="49" t="n">
        <f aca="false">AW103/AV103*100</f>
        <v>97.6691472868217</v>
      </c>
      <c r="AY103" s="47" t="n">
        <v>3200</v>
      </c>
      <c r="AZ103" s="47" t="n">
        <v>3099.93</v>
      </c>
      <c r="BA103" s="47" t="n">
        <v>0</v>
      </c>
      <c r="BB103" s="47" t="n">
        <v>0</v>
      </c>
      <c r="BC103" s="49"/>
      <c r="BD103" s="49"/>
      <c r="BE103" s="47" t="n">
        <v>25</v>
      </c>
      <c r="BF103" s="47" t="n">
        <v>49.9</v>
      </c>
      <c r="BG103" s="49"/>
      <c r="BH103" s="49"/>
      <c r="BI103" s="47" t="n">
        <v>0</v>
      </c>
      <c r="BJ103" s="47" t="n">
        <v>0</v>
      </c>
      <c r="BK103" s="47" t="n">
        <v>1660</v>
      </c>
      <c r="BL103" s="47" t="n">
        <v>1702.5</v>
      </c>
      <c r="BM103" s="47" t="n">
        <v>0</v>
      </c>
      <c r="BN103" s="47" t="n">
        <v>0</v>
      </c>
      <c r="BO103" s="47" t="n">
        <v>0</v>
      </c>
      <c r="BP103" s="47" t="n">
        <v>0</v>
      </c>
      <c r="BQ103" s="47" t="n">
        <v>0</v>
      </c>
      <c r="BR103" s="47" t="n">
        <v>0</v>
      </c>
      <c r="BS103" s="47" t="n">
        <v>0</v>
      </c>
      <c r="BT103" s="47" t="n">
        <v>0</v>
      </c>
      <c r="BU103" s="49"/>
      <c r="BV103" s="49"/>
      <c r="BW103" s="47" t="n">
        <v>490</v>
      </c>
      <c r="BX103" s="47" t="n">
        <v>583</v>
      </c>
      <c r="BY103" s="49"/>
      <c r="BZ103" s="49" t="n">
        <f aca="false">O103+R103+U103+X103+AA103+AD103+AF103+AH103+AL103+AN103+AR103+AT103+AY103+BA103+BC103+BE103+BG103+BI103+BK103+BM103+BQ103+BS103+BU103+BW103</f>
        <v>73672.8</v>
      </c>
      <c r="CA103" s="49" t="n">
        <f aca="false">P103+S103+V103+Y103+AB103+AE103+AG103+AI103+AM103+AO103+AS103+AU103+AZ103+BB103+BD103+BF103+BH103+BJ103+BL103+BN103+BR103+BT103+BV103+BX103+BY103</f>
        <v>75994.8551</v>
      </c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7" t="n">
        <v>0</v>
      </c>
      <c r="CM103" s="47" t="n">
        <v>0</v>
      </c>
      <c r="CN103" s="49"/>
      <c r="CO103" s="49" t="n">
        <f aca="false">CB103+CD103+CF103+CH103+CJ103+CL103</f>
        <v>0</v>
      </c>
      <c r="CP103" s="49" t="n">
        <f aca="false">CC103+CE103+CG103+CI103+CK103+CM103+CN103</f>
        <v>0</v>
      </c>
    </row>
    <row r="104" s="25" customFormat="true" ht="23.25" hidden="false" customHeight="true" outlineLevel="0" collapsed="false">
      <c r="A104" s="55"/>
      <c r="B104" s="56" t="s">
        <v>152</v>
      </c>
      <c r="C104" s="49" t="n">
        <f aca="false">SUM(C9:C103)</f>
        <v>938884.5836</v>
      </c>
      <c r="D104" s="49" t="n">
        <f aca="false">SUM(D9:D103)</f>
        <v>784.272499999999</v>
      </c>
      <c r="E104" s="49" t="n">
        <f aca="false">SUM(E9:E103)</f>
        <v>0</v>
      </c>
      <c r="F104" s="49" t="n">
        <f aca="false">SUM(F9:F103)</f>
        <v>6834714.266</v>
      </c>
      <c r="G104" s="49" t="n">
        <f aca="false">SUM(G9:G103)</f>
        <v>6907764.1036</v>
      </c>
      <c r="H104" s="49" t="n">
        <f aca="false">G104/F104*100</f>
        <v>101.0688060211</v>
      </c>
      <c r="I104" s="49" t="n">
        <f aca="false">SUM(I9:I103)</f>
        <v>2227789.01</v>
      </c>
      <c r="J104" s="49" t="n">
        <f aca="false">SUM(J9:J103)</f>
        <v>2365795.9556</v>
      </c>
      <c r="K104" s="49" t="n">
        <f aca="false">J104/I104*100</f>
        <v>106.194794254776</v>
      </c>
      <c r="L104" s="49" t="n">
        <f aca="false">SUM(L9:L103)</f>
        <v>869667.056</v>
      </c>
      <c r="M104" s="49" t="n">
        <f aca="false">SUM(M9:M103)</f>
        <v>955211.9187</v>
      </c>
      <c r="N104" s="49" t="n">
        <f aca="false">M104/L104*100</f>
        <v>109.83650721386</v>
      </c>
      <c r="O104" s="49" t="n">
        <f aca="false">SUM(O9:O103)</f>
        <v>173011.14</v>
      </c>
      <c r="P104" s="49" t="n">
        <f aca="false">SUM(P9:P103)</f>
        <v>189019.1099</v>
      </c>
      <c r="Q104" s="49" t="n">
        <f aca="false">P104/O104*100</f>
        <v>109.252565990837</v>
      </c>
      <c r="R104" s="49" t="n">
        <f aca="false">SUM(R9:R103)</f>
        <v>649506.522</v>
      </c>
      <c r="S104" s="49" t="n">
        <f aca="false">SUM(S9:S103)</f>
        <v>658755.8323</v>
      </c>
      <c r="T104" s="49" t="n">
        <f aca="false">S104/R104*100</f>
        <v>101.424051951244</v>
      </c>
      <c r="U104" s="49" t="n">
        <f aca="false">SUM(U9:U103)</f>
        <v>696655.916</v>
      </c>
      <c r="V104" s="49" t="n">
        <f aca="false">SUM(V9:V103)</f>
        <v>766192.8088</v>
      </c>
      <c r="W104" s="49" t="n">
        <f aca="false">V104/U104*100</f>
        <v>109.981526202958</v>
      </c>
      <c r="X104" s="49" t="n">
        <f aca="false">SUM(X9:X103)</f>
        <v>85853.664</v>
      </c>
      <c r="Y104" s="49" t="n">
        <f aca="false">SUM(Y9:Y103)</f>
        <v>91962.096</v>
      </c>
      <c r="Z104" s="49" t="n">
        <f aca="false">Y104/X104*100</f>
        <v>107.114934547231</v>
      </c>
      <c r="AA104" s="49" t="n">
        <f aca="false">SUM(AA9:AA103)</f>
        <v>40200</v>
      </c>
      <c r="AB104" s="49" t="n">
        <f aca="false">SUM(AB9:AB103)</f>
        <v>42289.51</v>
      </c>
      <c r="AC104" s="49" t="n">
        <f aca="false">AB104/AA104*100</f>
        <v>105.197786069652</v>
      </c>
      <c r="AD104" s="49" t="n">
        <f aca="false">SUM(AD9:AD103)</f>
        <v>0</v>
      </c>
      <c r="AE104" s="49" t="n">
        <f aca="false">SUM(AE9:AE103)</f>
        <v>0</v>
      </c>
      <c r="AF104" s="49" t="n">
        <f aca="false">SUM(AF9:AF103)</f>
        <v>0</v>
      </c>
      <c r="AG104" s="49" t="n">
        <f aca="false">SUM(AG9:AG103)</f>
        <v>0</v>
      </c>
      <c r="AH104" s="49" t="n">
        <f aca="false">SUM(AH9:AH103)</f>
        <v>4481446.506</v>
      </c>
      <c r="AI104" s="49" t="n">
        <f aca="false">SUM(AI9:AI103)</f>
        <v>4481271.42</v>
      </c>
      <c r="AJ104" s="49" t="n">
        <f aca="false">SUM(AJ9:AJ103)</f>
        <v>4481446.5</v>
      </c>
      <c r="AK104" s="49" t="n">
        <f aca="false">SUM(AK9:AK103)</f>
        <v>4481446.5</v>
      </c>
      <c r="AL104" s="49" t="n">
        <f aca="false">SUM(AL9:AL103)</f>
        <v>0</v>
      </c>
      <c r="AM104" s="49" t="n">
        <f aca="false">SUM(AM9:AM103)</f>
        <v>0</v>
      </c>
      <c r="AN104" s="49" t="n">
        <f aca="false">SUM(AN9:AN103)</f>
        <v>88230</v>
      </c>
      <c r="AO104" s="57" t="n">
        <f aca="false">SUM(AO9:AO103)</f>
        <v>27163.71</v>
      </c>
      <c r="AP104" s="49" t="n">
        <f aca="false">SUM(AP9:AP103)</f>
        <v>29341</v>
      </c>
      <c r="AQ104" s="49" t="n">
        <f aca="false">SUM(AQ9:AQ103)</f>
        <v>28512.124</v>
      </c>
      <c r="AR104" s="49" t="n">
        <f aca="false">SUM(AR9:AR103)</f>
        <v>0</v>
      </c>
      <c r="AS104" s="49" t="n">
        <f aca="false">SUM(AS9:AS103)</f>
        <v>0</v>
      </c>
      <c r="AT104" s="49" t="n">
        <f aca="false">SUM(AT9:AT103)</f>
        <v>0</v>
      </c>
      <c r="AU104" s="49" t="n">
        <f aca="false">SUM(AU9:AU103)</f>
        <v>0</v>
      </c>
      <c r="AV104" s="49" t="n">
        <f aca="false">SUM(AV9:AV103)</f>
        <v>190469.998</v>
      </c>
      <c r="AW104" s="49" t="n">
        <f aca="false">SUM(AW9:AW103)</f>
        <v>195002.2679</v>
      </c>
      <c r="AX104" s="49" t="n">
        <f aca="false">AW104/AV104*100</f>
        <v>102.379519056854</v>
      </c>
      <c r="AY104" s="49" t="n">
        <f aca="false">SUM(AY9:AY103)</f>
        <v>165851.598</v>
      </c>
      <c r="AZ104" s="49" t="n">
        <f aca="false">SUM(AZ9:AZ103)</f>
        <v>166441.7037</v>
      </c>
      <c r="BA104" s="49" t="n">
        <f aca="false">SUM(BA9:BA103)</f>
        <v>2600</v>
      </c>
      <c r="BB104" s="49" t="n">
        <f aca="false">SUM(BB9:BB103)</f>
        <v>3126.882</v>
      </c>
      <c r="BC104" s="49" t="n">
        <f aca="false">SUM(BC9:BC103)</f>
        <v>0</v>
      </c>
      <c r="BD104" s="49" t="n">
        <f aca="false">SUM(BD9:BD103)</f>
        <v>0</v>
      </c>
      <c r="BE104" s="49" t="n">
        <f aca="false">SUM(BE9:BE103)</f>
        <v>22018.4</v>
      </c>
      <c r="BF104" s="49" t="n">
        <f aca="false">SUM(BF9:BF103)</f>
        <v>25433.6822</v>
      </c>
      <c r="BG104" s="49" t="n">
        <f aca="false">SUM(BG9:BG103)</f>
        <v>0</v>
      </c>
      <c r="BH104" s="49" t="n">
        <f aca="false">SUM(BH9:BH103)</f>
        <v>0</v>
      </c>
      <c r="BI104" s="49" t="n">
        <f aca="false">SUM(BI9:BI103)</f>
        <v>37248.75</v>
      </c>
      <c r="BJ104" s="49" t="n">
        <f aca="false">SUM(BJ9:BJ103)</f>
        <v>33533.018</v>
      </c>
      <c r="BK104" s="49" t="n">
        <f aca="false">SUM(BK9:BK103)</f>
        <v>66732.45</v>
      </c>
      <c r="BL104" s="49" t="n">
        <f aca="false">SUM(BL9:BL103)</f>
        <v>66709.997</v>
      </c>
      <c r="BM104" s="49" t="n">
        <f aca="false">SUM(BM9:BM103)</f>
        <v>284084.94</v>
      </c>
      <c r="BN104" s="49" t="n">
        <f aca="false">SUM(BN9:BN103)</f>
        <v>296176.5741</v>
      </c>
      <c r="BO104" s="49" t="n">
        <f aca="false">SUM(BO9:BO103)</f>
        <v>162121.14</v>
      </c>
      <c r="BP104" s="49" t="n">
        <f aca="false">SUM(BP9:BP103)</f>
        <v>164454.2685</v>
      </c>
      <c r="BQ104" s="49" t="n">
        <f aca="false">SUM(BQ9:BQ103)</f>
        <v>8788.66</v>
      </c>
      <c r="BR104" s="49" t="n">
        <f aca="false">SUM(BR9:BR103)</f>
        <v>19024.0786</v>
      </c>
      <c r="BS104" s="49" t="n">
        <f aca="false">SUM(BS9:BS103)</f>
        <v>935</v>
      </c>
      <c r="BT104" s="49" t="n">
        <f aca="false">SUM(BT9:BT103)</f>
        <v>1767.318</v>
      </c>
      <c r="BU104" s="49" t="n">
        <f aca="false">SUM(BU9:BU103)</f>
        <v>0</v>
      </c>
      <c r="BV104" s="49" t="n">
        <f aca="false">SUM(BV9:BV103)</f>
        <v>0</v>
      </c>
      <c r="BW104" s="49" t="n">
        <f aca="false">SUM(BW9:BW103)</f>
        <v>31550.72</v>
      </c>
      <c r="BX104" s="49" t="n">
        <f aca="false">SUM(BX9:BX103)</f>
        <v>38896.363</v>
      </c>
      <c r="BY104" s="49" t="n">
        <f aca="false">SUM(BY9:BY103)</f>
        <v>0</v>
      </c>
      <c r="BZ104" s="49" t="n">
        <f aca="false">SUM(BZ9:BZ103)</f>
        <v>6834714.266</v>
      </c>
      <c r="CA104" s="49" t="n">
        <f aca="false">SUM(CA9:CA103)</f>
        <v>6907764.1036</v>
      </c>
      <c r="CB104" s="49" t="n">
        <f aca="false">SUM(CB9:CB103)</f>
        <v>0</v>
      </c>
      <c r="CC104" s="49" t="n">
        <f aca="false">SUM(CC9:CC103)</f>
        <v>0</v>
      </c>
      <c r="CD104" s="49" t="n">
        <f aca="false">SUM(CD9:CD103)</f>
        <v>0</v>
      </c>
      <c r="CE104" s="49" t="n">
        <f aca="false">SUM(CE9:CE103)</f>
        <v>0</v>
      </c>
      <c r="CF104" s="49" t="n">
        <f aca="false">SUM(CF9:CF103)</f>
        <v>0</v>
      </c>
      <c r="CG104" s="49" t="n">
        <f aca="false">SUM(CG9:CG103)</f>
        <v>0</v>
      </c>
      <c r="CH104" s="49" t="n">
        <f aca="false">SUM(CH9:CH103)</f>
        <v>0</v>
      </c>
      <c r="CI104" s="49" t="n">
        <f aca="false">SUM(CI9:CI103)</f>
        <v>0</v>
      </c>
      <c r="CJ104" s="49" t="n">
        <f aca="false">SUM(CJ9:CJ103)</f>
        <v>0</v>
      </c>
      <c r="CK104" s="49" t="n">
        <f aca="false">SUM(CK9:CK103)</f>
        <v>0</v>
      </c>
      <c r="CL104" s="49" t="n">
        <f aca="false">SUM(CL9:CL103)</f>
        <v>256379.4224</v>
      </c>
      <c r="CM104" s="49" t="n">
        <f aca="false">SUM(CM9:CM103)</f>
        <v>154504.013</v>
      </c>
      <c r="CN104" s="49" t="n">
        <f aca="false">SUM(CN9:CN103)</f>
        <v>0</v>
      </c>
      <c r="CO104" s="49" t="n">
        <f aca="false">SUM(CO9:CO103)</f>
        <v>256379.4224</v>
      </c>
      <c r="CP104" s="49" t="n">
        <f aca="false">SUM(CP9:CP103)</f>
        <v>154504.013</v>
      </c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</row>
  </sheetData>
  <mergeCells count="60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Y4:BY7"/>
    <mergeCell ref="BZ4:CA6"/>
    <mergeCell ref="CB4:CM4"/>
    <mergeCell ref="CN4:CN7"/>
    <mergeCell ref="CO4:CP6"/>
    <mergeCell ref="L5:AE5"/>
    <mergeCell ref="AF5:AS5"/>
    <mergeCell ref="AT5:AU6"/>
    <mergeCell ref="AV5:BF5"/>
    <mergeCell ref="BG5:BL5"/>
    <mergeCell ref="BM5:BN5"/>
    <mergeCell ref="BO5:BP5"/>
    <mergeCell ref="BQ5:BR5"/>
    <mergeCell ref="BS5:BT6"/>
    <mergeCell ref="BU5:BV6"/>
    <mergeCell ref="BW5:BX6"/>
    <mergeCell ref="CB5:CE5"/>
    <mergeCell ref="CF5:CG6"/>
    <mergeCell ref="CH5:CM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P6:AQ6"/>
    <mergeCell ref="AR6:AS6"/>
    <mergeCell ref="AV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CB6:CC6"/>
    <mergeCell ref="CD6:CE6"/>
    <mergeCell ref="CH6:CI6"/>
    <mergeCell ref="CJ6:CK6"/>
    <mergeCell ref="CL6:CM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6" activeCellId="0" sqref="G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9" width="4.24"/>
    <col collapsed="false" customWidth="true" hidden="false" outlineLevel="0" max="2" min="2" style="59" width="15.37"/>
    <col collapsed="false" customWidth="true" hidden="false" outlineLevel="0" max="3" min="3" style="59" width="10.49"/>
    <col collapsed="false" customWidth="true" hidden="false" outlineLevel="0" max="4" min="4" style="59" width="8.87"/>
    <col collapsed="false" customWidth="true" hidden="false" outlineLevel="0" max="5" min="5" style="59" width="8.36"/>
    <col collapsed="false" customWidth="true" hidden="false" outlineLevel="0" max="6" min="6" style="59" width="10.37"/>
    <col collapsed="false" customWidth="true" hidden="false" outlineLevel="0" max="7" min="7" style="59" width="11.62"/>
    <col collapsed="false" customWidth="true" hidden="false" outlineLevel="0" max="8" min="8" style="59" width="11.36"/>
    <col collapsed="false" customWidth="true" hidden="false" outlineLevel="0" max="9" min="9" style="59" width="9.99"/>
    <col collapsed="false" customWidth="true" hidden="false" outlineLevel="0" max="10" min="10" style="59" width="9.87"/>
    <col collapsed="false" customWidth="true" hidden="false" outlineLevel="0" max="11" min="11" style="59" width="10.49"/>
    <col collapsed="false" customWidth="true" hidden="false" outlineLevel="0" max="12" min="12" style="59" width="10.37"/>
    <col collapsed="false" customWidth="true" hidden="false" outlineLevel="0" max="13" min="13" style="59" width="8.24"/>
    <col collapsed="false" customWidth="true" hidden="false" outlineLevel="0" max="15" min="14" style="59" width="11.24"/>
    <col collapsed="false" customWidth="true" hidden="false" outlineLevel="0" max="16" min="16" style="59" width="10.99"/>
    <col collapsed="false" customWidth="true" hidden="false" outlineLevel="0" max="18" min="17" style="59" width="11.5"/>
    <col collapsed="false" customWidth="false" hidden="false" outlineLevel="0" max="257" min="19" style="5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0" t="s">
        <v>153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7.25" hidden="false" customHeight="false" outlineLevel="0" collapsed="false">
      <c r="J3" s="61" t="s">
        <v>2</v>
      </c>
    </row>
    <row r="4" customFormat="false" ht="69.75" hidden="false" customHeight="true" outlineLevel="0" collapsed="false">
      <c r="A4" s="15" t="s">
        <v>3</v>
      </c>
      <c r="B4" s="15" t="s">
        <v>4</v>
      </c>
      <c r="C4" s="18" t="s">
        <v>154</v>
      </c>
      <c r="D4" s="18"/>
      <c r="E4" s="18"/>
      <c r="F4" s="62" t="s">
        <v>155</v>
      </c>
      <c r="G4" s="62" t="s">
        <v>156</v>
      </c>
      <c r="H4" s="62" t="s">
        <v>157</v>
      </c>
      <c r="I4" s="62" t="s">
        <v>158</v>
      </c>
      <c r="J4" s="62" t="s">
        <v>159</v>
      </c>
      <c r="K4" s="18" t="s">
        <v>160</v>
      </c>
      <c r="L4" s="18"/>
      <c r="M4" s="18"/>
      <c r="N4" s="62" t="s">
        <v>161</v>
      </c>
      <c r="O4" s="62" t="s">
        <v>156</v>
      </c>
      <c r="P4" s="62" t="s">
        <v>162</v>
      </c>
      <c r="Q4" s="62" t="s">
        <v>163</v>
      </c>
      <c r="R4" s="62" t="s">
        <v>164</v>
      </c>
    </row>
    <row r="5" customFormat="false" ht="10.5" hidden="true" customHeight="true" outlineLevel="0" collapsed="false">
      <c r="A5" s="15"/>
      <c r="B5" s="15"/>
      <c r="C5" s="21" t="s">
        <v>165</v>
      </c>
      <c r="D5" s="63"/>
      <c r="E5" s="63"/>
      <c r="F5" s="62"/>
      <c r="G5" s="62"/>
      <c r="H5" s="62"/>
      <c r="I5" s="62"/>
      <c r="J5" s="62"/>
      <c r="K5" s="21" t="s">
        <v>165</v>
      </c>
      <c r="L5" s="63"/>
      <c r="M5" s="63"/>
      <c r="N5" s="62"/>
      <c r="O5" s="62"/>
      <c r="P5" s="62"/>
      <c r="Q5" s="62"/>
      <c r="R5" s="62"/>
    </row>
    <row r="6" customFormat="false" ht="40.5" hidden="false" customHeight="true" outlineLevel="0" collapsed="false">
      <c r="A6" s="15"/>
      <c r="B6" s="15"/>
      <c r="C6" s="21"/>
      <c r="D6" s="64" t="s">
        <v>166</v>
      </c>
      <c r="E6" s="64" t="s">
        <v>57</v>
      </c>
      <c r="F6" s="62"/>
      <c r="G6" s="62"/>
      <c r="H6" s="62"/>
      <c r="I6" s="62"/>
      <c r="J6" s="62"/>
      <c r="K6" s="21"/>
      <c r="L6" s="64" t="s">
        <v>166</v>
      </c>
      <c r="M6" s="64" t="s">
        <v>57</v>
      </c>
      <c r="N6" s="62"/>
      <c r="O6" s="62"/>
      <c r="P6" s="62"/>
      <c r="Q6" s="62"/>
      <c r="R6" s="62"/>
    </row>
    <row r="7" customFormat="false" ht="15" hidden="false" customHeight="true" outlineLevel="0" collapsed="false">
      <c r="A7" s="15"/>
      <c r="B7" s="15"/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5" t="n">
        <v>10</v>
      </c>
      <c r="M7" s="65" t="n">
        <v>11</v>
      </c>
      <c r="N7" s="65" t="n">
        <v>12</v>
      </c>
      <c r="O7" s="65" t="n">
        <v>13</v>
      </c>
      <c r="P7" s="65" t="n">
        <v>14</v>
      </c>
      <c r="Q7" s="65" t="n">
        <v>15</v>
      </c>
      <c r="R7" s="65" t="n">
        <v>16</v>
      </c>
    </row>
    <row r="8" customFormat="false" ht="20.1" hidden="false" customHeight="true" outlineLevel="0" collapsed="false">
      <c r="A8" s="15" t="n">
        <v>1</v>
      </c>
      <c r="B8" s="66" t="s">
        <v>59</v>
      </c>
      <c r="C8" s="67" t="n">
        <f aca="false">ekamut_Ararat!L9</f>
        <v>122600</v>
      </c>
      <c r="D8" s="68" t="n">
        <f aca="false">ekamut_Ararat!M9</f>
        <v>137894.349</v>
      </c>
      <c r="E8" s="67" t="n">
        <f aca="false">D8/C8*100</f>
        <v>112.474999184339</v>
      </c>
      <c r="F8" s="69" t="n">
        <v>85753.787105</v>
      </c>
      <c r="G8" s="70" t="n">
        <v>71797.3582536612</v>
      </c>
      <c r="H8" s="70" t="n">
        <v>37334.6262919038</v>
      </c>
      <c r="I8" s="71" t="n">
        <v>14113.683</v>
      </c>
      <c r="J8" s="72" t="n">
        <v>5478.48795</v>
      </c>
      <c r="K8" s="73" t="n">
        <f aca="false">ekamut_Ararat!R9</f>
        <v>22800</v>
      </c>
      <c r="L8" s="74" t="n">
        <f aca="false">ekamut_Ararat!S9</f>
        <v>23761.0787</v>
      </c>
      <c r="M8" s="73" t="n">
        <f aca="false">L8/K8*100</f>
        <v>104.21525745614</v>
      </c>
      <c r="N8" s="69" t="n">
        <v>26809.710384</v>
      </c>
      <c r="O8" s="69" t="n">
        <v>22446.430019004</v>
      </c>
      <c r="P8" s="69" t="n">
        <v>11672.1436098821</v>
      </c>
      <c r="Q8" s="75" t="n">
        <v>3637.237</v>
      </c>
      <c r="R8" s="76" t="n">
        <v>1082.195935</v>
      </c>
    </row>
    <row r="9" customFormat="false" ht="20.1" hidden="false" customHeight="true" outlineLevel="0" collapsed="false">
      <c r="A9" s="15" t="n">
        <v>2</v>
      </c>
      <c r="B9" s="66" t="s">
        <v>60</v>
      </c>
      <c r="C9" s="67" t="n">
        <f aca="false">ekamut_Ararat!L10</f>
        <v>48000</v>
      </c>
      <c r="D9" s="68" t="n">
        <f aca="false">ekamut_Ararat!M10</f>
        <v>51502.3508</v>
      </c>
      <c r="E9" s="67" t="n">
        <f aca="false">D9/C9*100</f>
        <v>107.296564166667</v>
      </c>
      <c r="F9" s="69" t="n">
        <v>15091.972992</v>
      </c>
      <c r="G9" s="70" t="n">
        <v>12635.754387552</v>
      </c>
      <c r="H9" s="70" t="n">
        <v>6570.59228152704</v>
      </c>
      <c r="I9" s="71" t="n">
        <v>4527.342</v>
      </c>
      <c r="J9" s="72" t="n">
        <v>2077.67059</v>
      </c>
      <c r="K9" s="73" t="n">
        <f aca="false">ekamut_Ararat!R10</f>
        <v>4700</v>
      </c>
      <c r="L9" s="74" t="n">
        <f aca="false">ekamut_Ararat!S10</f>
        <v>4890.364</v>
      </c>
      <c r="M9" s="73" t="n">
        <f aca="false">L9/K9*100</f>
        <v>104.05029787234</v>
      </c>
      <c r="N9" s="69" t="n">
        <v>1869.04412</v>
      </c>
      <c r="O9" s="69" t="n">
        <v>1564.85718947</v>
      </c>
      <c r="P9" s="69" t="n">
        <v>813.7257385244</v>
      </c>
      <c r="Q9" s="75" t="n">
        <v>3926.631</v>
      </c>
      <c r="R9" s="76" t="n">
        <v>174.37245</v>
      </c>
    </row>
    <row r="10" customFormat="false" ht="20.1" hidden="false" customHeight="true" outlineLevel="0" collapsed="false">
      <c r="A10" s="15" t="n">
        <v>3</v>
      </c>
      <c r="B10" s="66" t="s">
        <v>61</v>
      </c>
      <c r="C10" s="67" t="n">
        <f aca="false">ekamut_Ararat!L11</f>
        <v>84229.9</v>
      </c>
      <c r="D10" s="68" t="n">
        <f aca="false">ekamut_Ararat!M11</f>
        <v>98660.6936</v>
      </c>
      <c r="E10" s="67" t="n">
        <f aca="false">D10/C10*100</f>
        <v>117.132625825271</v>
      </c>
      <c r="F10" s="77" t="n">
        <v>56021.7</v>
      </c>
      <c r="G10" s="70" t="n">
        <v>46904.124</v>
      </c>
      <c r="H10" s="70" t="n">
        <v>24390.14448</v>
      </c>
      <c r="I10" s="75" t="n">
        <v>0</v>
      </c>
      <c r="J10" s="72" t="n">
        <v>22017</v>
      </c>
      <c r="K10" s="73" t="n">
        <f aca="false">ekamut_Ararat!R11</f>
        <v>26408.7</v>
      </c>
      <c r="L10" s="74" t="n">
        <f aca="false">ekamut_Ararat!S11</f>
        <v>34101.7357</v>
      </c>
      <c r="M10" s="73" t="n">
        <f aca="false">L10/K10*100</f>
        <v>129.130686856983</v>
      </c>
      <c r="N10" s="77" t="n">
        <v>42035.5</v>
      </c>
      <c r="O10" s="69" t="n">
        <v>35194.247</v>
      </c>
      <c r="P10" s="69" t="n">
        <v>18301.00844</v>
      </c>
      <c r="Q10" s="78" t="n">
        <v>0</v>
      </c>
      <c r="R10" s="76" t="n">
        <v>8376.4</v>
      </c>
    </row>
    <row r="11" customFormat="false" ht="20.1" hidden="false" customHeight="true" outlineLevel="0" collapsed="false">
      <c r="A11" s="15" t="n">
        <v>4</v>
      </c>
      <c r="B11" s="66" t="s">
        <v>62</v>
      </c>
      <c r="C11" s="67" t="n">
        <f aca="false">ekamut_Ararat!L12</f>
        <v>38000</v>
      </c>
      <c r="D11" s="68" t="n">
        <f aca="false">ekamut_Ararat!M12</f>
        <v>45318.0578</v>
      </c>
      <c r="E11" s="67" t="n">
        <f aca="false">D11/C11*100</f>
        <v>119.258046842105</v>
      </c>
      <c r="F11" s="69" t="n">
        <v>6003</v>
      </c>
      <c r="G11" s="70" t="n">
        <v>5026.01175</v>
      </c>
      <c r="H11" s="70" t="n">
        <v>2613.52611</v>
      </c>
      <c r="I11" s="71" t="n">
        <v>4055.669</v>
      </c>
      <c r="J11" s="72" t="n">
        <v>1845.31159</v>
      </c>
      <c r="K11" s="73" t="n">
        <f aca="false">ekamut_Ararat!R12</f>
        <v>25200</v>
      </c>
      <c r="L11" s="74" t="n">
        <f aca="false">ekamut_Ararat!S12</f>
        <v>25342.0986</v>
      </c>
      <c r="M11" s="73" t="n">
        <f aca="false">L11/K11*100</f>
        <v>100.563883333333</v>
      </c>
      <c r="N11" s="69" t="n">
        <v>13500</v>
      </c>
      <c r="O11" s="69" t="n">
        <v>11302.875</v>
      </c>
      <c r="P11" s="69" t="n">
        <v>5877.495</v>
      </c>
      <c r="Q11" s="75" t="n">
        <v>935.07</v>
      </c>
      <c r="R11" s="76" t="n">
        <v>1120.92188</v>
      </c>
    </row>
    <row r="12" customFormat="false" ht="20.1" hidden="false" customHeight="true" outlineLevel="0" collapsed="false">
      <c r="A12" s="15" t="n">
        <v>5</v>
      </c>
      <c r="B12" s="66" t="s">
        <v>63</v>
      </c>
      <c r="C12" s="67" t="n">
        <f aca="false">ekamut_Ararat!L13</f>
        <v>3957.6</v>
      </c>
      <c r="D12" s="68" t="n">
        <f aca="false">ekamut_Ararat!M13</f>
        <v>4310.346</v>
      </c>
      <c r="E12" s="67" t="n">
        <f aca="false">D12/C12*100</f>
        <v>108.913129169193</v>
      </c>
      <c r="F12" s="69" t="n">
        <v>1258</v>
      </c>
      <c r="G12" s="70" t="n">
        <v>1053.2605</v>
      </c>
      <c r="H12" s="70" t="n">
        <v>547.69546</v>
      </c>
      <c r="I12" s="71" t="n">
        <v>226.919</v>
      </c>
      <c r="J12" s="72" t="n">
        <v>162.6788</v>
      </c>
      <c r="K12" s="73" t="n">
        <f aca="false">ekamut_Ararat!R13</f>
        <v>2375</v>
      </c>
      <c r="L12" s="74" t="n">
        <f aca="false">ekamut_Ararat!S13</f>
        <v>2496.148</v>
      </c>
      <c r="M12" s="73" t="n">
        <f aca="false">L12/K12*100</f>
        <v>105.100968421053</v>
      </c>
      <c r="N12" s="69" t="n">
        <v>2410</v>
      </c>
      <c r="O12" s="69" t="n">
        <v>2017.7725</v>
      </c>
      <c r="P12" s="69" t="n">
        <v>1049.2417</v>
      </c>
      <c r="Q12" s="75"/>
      <c r="R12" s="76" t="n">
        <v>116.0574</v>
      </c>
    </row>
    <row r="13" customFormat="false" ht="20.1" hidden="false" customHeight="true" outlineLevel="0" collapsed="false">
      <c r="A13" s="15" t="n">
        <v>6</v>
      </c>
      <c r="B13" s="66" t="s">
        <v>64</v>
      </c>
      <c r="C13" s="67" t="n">
        <f aca="false">ekamut_Ararat!L14</f>
        <v>3000</v>
      </c>
      <c r="D13" s="68" t="n">
        <f aca="false">ekamut_Ararat!M14</f>
        <v>3258.588</v>
      </c>
      <c r="E13" s="67" t="n">
        <f aca="false">D13/C13*100</f>
        <v>108.6196</v>
      </c>
      <c r="F13" s="69" t="n">
        <v>585</v>
      </c>
      <c r="G13" s="70" t="n">
        <v>489.79125</v>
      </c>
      <c r="H13" s="70" t="n">
        <v>254.69145</v>
      </c>
      <c r="I13" s="71"/>
      <c r="J13" s="72" t="n">
        <v>145.38905</v>
      </c>
      <c r="K13" s="73" t="n">
        <f aca="false">ekamut_Ararat!R14</f>
        <v>1576</v>
      </c>
      <c r="L13" s="74" t="n">
        <f aca="false">ekamut_Ararat!S14</f>
        <v>1573.289</v>
      </c>
      <c r="M13" s="73" t="n">
        <f aca="false">L13/K13*100</f>
        <v>99.8279822335025</v>
      </c>
      <c r="N13" s="69" t="n">
        <v>83.2</v>
      </c>
      <c r="O13" s="69" t="n">
        <v>69.6592</v>
      </c>
      <c r="P13" s="69" t="n">
        <v>36.222784</v>
      </c>
      <c r="Q13" s="75" t="n">
        <v>29.577</v>
      </c>
      <c r="R13" s="76" t="n">
        <v>72.48145</v>
      </c>
    </row>
    <row r="14" customFormat="false" ht="20.1" hidden="false" customHeight="true" outlineLevel="0" collapsed="false">
      <c r="A14" s="15" t="n">
        <v>7</v>
      </c>
      <c r="B14" s="66" t="s">
        <v>65</v>
      </c>
      <c r="C14" s="67" t="n">
        <f aca="false">ekamut_Ararat!L15</f>
        <v>8300</v>
      </c>
      <c r="D14" s="68" t="n">
        <f aca="false">ekamut_Ararat!M15</f>
        <v>8658.574</v>
      </c>
      <c r="E14" s="67" t="n">
        <f aca="false">D14/C14*100</f>
        <v>104.320168674699</v>
      </c>
      <c r="F14" s="69" t="n">
        <v>5330</v>
      </c>
      <c r="G14" s="70" t="n">
        <v>4462.5425</v>
      </c>
      <c r="H14" s="70" t="n">
        <v>2320.5221</v>
      </c>
      <c r="I14" s="71"/>
      <c r="J14" s="72" t="n">
        <v>369.9514</v>
      </c>
      <c r="K14" s="73" t="n">
        <f aca="false">ekamut_Ararat!R15</f>
        <v>5700</v>
      </c>
      <c r="L14" s="74" t="n">
        <f aca="false">ekamut_Ararat!S15</f>
        <v>5386.9821</v>
      </c>
      <c r="M14" s="73" t="n">
        <f aca="false">L14/K14*100</f>
        <v>94.5084578947368</v>
      </c>
      <c r="N14" s="69" t="n">
        <v>11880</v>
      </c>
      <c r="O14" s="69" t="n">
        <v>9946.53</v>
      </c>
      <c r="P14" s="69" t="n">
        <v>5172.1956</v>
      </c>
      <c r="Q14" s="75"/>
      <c r="R14" s="76" t="n">
        <v>251.902655</v>
      </c>
    </row>
    <row r="15" customFormat="false" ht="20.1" hidden="false" customHeight="true" outlineLevel="0" collapsed="false">
      <c r="A15" s="15" t="n">
        <v>8</v>
      </c>
      <c r="B15" s="66" t="s">
        <v>66</v>
      </c>
      <c r="C15" s="67" t="n">
        <f aca="false">ekamut_Ararat!L16</f>
        <v>8343.5</v>
      </c>
      <c r="D15" s="68" t="n">
        <f aca="false">ekamut_Ararat!M16</f>
        <v>9956.525</v>
      </c>
      <c r="E15" s="67" t="n">
        <f aca="false">D15/C15*100</f>
        <v>119.332714088812</v>
      </c>
      <c r="F15" s="69" t="n">
        <v>6377.16578</v>
      </c>
      <c r="G15" s="70" t="n">
        <v>5339.282049305</v>
      </c>
      <c r="H15" s="70" t="n">
        <v>2776.4266656386</v>
      </c>
      <c r="I15" s="71"/>
      <c r="J15" s="72" t="n">
        <v>320.6063</v>
      </c>
      <c r="K15" s="73" t="n">
        <f aca="false">ekamut_Ararat!R16</f>
        <v>15200.018</v>
      </c>
      <c r="L15" s="74" t="n">
        <f aca="false">ekamut_Ararat!S16</f>
        <v>15375.336</v>
      </c>
      <c r="M15" s="73" t="n">
        <f aca="false">L15/K15*100</f>
        <v>101.153406528861</v>
      </c>
      <c r="N15" s="69" t="n">
        <v>25760.53355</v>
      </c>
      <c r="O15" s="69" t="n">
        <v>21568.0067147375</v>
      </c>
      <c r="P15" s="69" t="n">
        <v>11215.3634916635</v>
      </c>
      <c r="Q15" s="75"/>
      <c r="R15" s="76" t="n">
        <v>603.32375</v>
      </c>
    </row>
    <row r="16" customFormat="false" ht="20.1" hidden="false" customHeight="true" outlineLevel="0" collapsed="false">
      <c r="A16" s="15" t="n">
        <v>9</v>
      </c>
      <c r="B16" s="66" t="s">
        <v>67</v>
      </c>
      <c r="C16" s="67" t="n">
        <f aca="false">ekamut_Ararat!L17</f>
        <v>8816.6</v>
      </c>
      <c r="D16" s="68" t="n">
        <f aca="false">ekamut_Ararat!M17</f>
        <v>10456.271</v>
      </c>
      <c r="E16" s="67" t="n">
        <f aca="false">D16/C16*100</f>
        <v>118.597543270649</v>
      </c>
      <c r="F16" s="69" t="n">
        <v>8540</v>
      </c>
      <c r="G16" s="70" t="n">
        <v>7150.115</v>
      </c>
      <c r="H16" s="70" t="n">
        <v>3718.0598</v>
      </c>
      <c r="I16" s="71"/>
      <c r="J16" s="72" t="n">
        <v>419.88855</v>
      </c>
      <c r="K16" s="73" t="n">
        <f aca="false">ekamut_Ararat!R17</f>
        <v>18871</v>
      </c>
      <c r="L16" s="74" t="n">
        <f aca="false">ekamut_Ararat!S17</f>
        <v>18880.5227</v>
      </c>
      <c r="M16" s="73" t="n">
        <f aca="false">L16/K16*100</f>
        <v>100.05046208468</v>
      </c>
      <c r="N16" s="69" t="n">
        <v>32335.7</v>
      </c>
      <c r="O16" s="69" t="n">
        <v>27073.064825</v>
      </c>
      <c r="P16" s="69" t="n">
        <v>14077.993709</v>
      </c>
      <c r="Q16" s="75" t="n">
        <v>532.203000000001</v>
      </c>
      <c r="R16" s="76" t="n">
        <v>810.324485</v>
      </c>
    </row>
    <row r="17" customFormat="false" ht="20.1" hidden="false" customHeight="true" outlineLevel="0" collapsed="false">
      <c r="A17" s="15" t="n">
        <v>10</v>
      </c>
      <c r="B17" s="66" t="s">
        <v>68</v>
      </c>
      <c r="C17" s="67" t="n">
        <f aca="false">ekamut_Ararat!L18</f>
        <v>3867.9</v>
      </c>
      <c r="D17" s="68" t="n">
        <f aca="false">ekamut_Ararat!M18</f>
        <v>3147.61</v>
      </c>
      <c r="E17" s="67" t="n">
        <f aca="false">D17/C17*100</f>
        <v>81.3777502003671</v>
      </c>
      <c r="F17" s="69" t="n">
        <v>3461.1</v>
      </c>
      <c r="G17" s="70" t="n">
        <v>2897.805975</v>
      </c>
      <c r="H17" s="70" t="n">
        <v>1506.859107</v>
      </c>
      <c r="I17" s="71"/>
      <c r="J17" s="72" t="n">
        <v>103.03175</v>
      </c>
      <c r="K17" s="73" t="n">
        <f aca="false">ekamut_Ararat!R18</f>
        <v>6930.8</v>
      </c>
      <c r="L17" s="74" t="n">
        <f aca="false">ekamut_Ararat!S18</f>
        <v>6990.484</v>
      </c>
      <c r="M17" s="73" t="n">
        <f aca="false">L17/K17*100</f>
        <v>100.861141570959</v>
      </c>
      <c r="N17" s="69" t="n">
        <v>11363.5294</v>
      </c>
      <c r="O17" s="69" t="n">
        <v>9514.11499015</v>
      </c>
      <c r="P17" s="69" t="n">
        <v>4947.339794878</v>
      </c>
      <c r="Q17" s="75"/>
      <c r="R17" s="76" t="n">
        <v>271.8271</v>
      </c>
    </row>
    <row r="18" customFormat="false" ht="20.1" hidden="false" customHeight="true" outlineLevel="0" collapsed="false">
      <c r="A18" s="15" t="n">
        <v>11</v>
      </c>
      <c r="B18" s="66" t="s">
        <v>69</v>
      </c>
      <c r="C18" s="67" t="n">
        <f aca="false">ekamut_Ararat!L19</f>
        <v>5050</v>
      </c>
      <c r="D18" s="68" t="n">
        <f aca="false">ekamut_Ararat!M19</f>
        <v>5595.36</v>
      </c>
      <c r="E18" s="67" t="n">
        <f aca="false">D18/C18*100</f>
        <v>110.799207920792</v>
      </c>
      <c r="F18" s="69" t="n">
        <v>7501</v>
      </c>
      <c r="G18" s="70" t="n">
        <v>6280.21225</v>
      </c>
      <c r="H18" s="70" t="n">
        <v>3265.71037</v>
      </c>
      <c r="I18" s="71"/>
      <c r="J18" s="72" t="n">
        <v>189.8175</v>
      </c>
      <c r="K18" s="73" t="n">
        <f aca="false">ekamut_Ararat!R19</f>
        <v>9450</v>
      </c>
      <c r="L18" s="74" t="n">
        <f aca="false">ekamut_Ararat!S19</f>
        <v>9475.271</v>
      </c>
      <c r="M18" s="73" t="n">
        <f aca="false">L18/K18*100</f>
        <v>100.267417989418</v>
      </c>
      <c r="N18" s="69" t="n">
        <v>11321.7</v>
      </c>
      <c r="O18" s="69" t="n">
        <v>9479.093325</v>
      </c>
      <c r="P18" s="69" t="n">
        <v>4929.128529</v>
      </c>
      <c r="Q18" s="75"/>
      <c r="R18" s="76" t="n">
        <v>412.2988</v>
      </c>
    </row>
    <row r="19" customFormat="false" ht="20.1" hidden="false" customHeight="true" outlineLevel="0" collapsed="false">
      <c r="A19" s="15" t="n">
        <v>12</v>
      </c>
      <c r="B19" s="66" t="s">
        <v>70</v>
      </c>
      <c r="C19" s="67" t="n">
        <f aca="false">ekamut_Ararat!L20</f>
        <v>20800</v>
      </c>
      <c r="D19" s="68" t="n">
        <f aca="false">ekamut_Ararat!M20</f>
        <v>24733.927</v>
      </c>
      <c r="E19" s="67" t="n">
        <f aca="false">D19/C19*100</f>
        <v>118.913110576923</v>
      </c>
      <c r="F19" s="69" t="n">
        <v>57373</v>
      </c>
      <c r="G19" s="70" t="n">
        <v>48035.54425</v>
      </c>
      <c r="H19" s="70" t="n">
        <v>24978.48301</v>
      </c>
      <c r="I19" s="71"/>
      <c r="J19" s="72" t="n">
        <v>1024.7599</v>
      </c>
      <c r="K19" s="73" t="n">
        <f aca="false">ekamut_Ararat!R20</f>
        <v>8515</v>
      </c>
      <c r="L19" s="74" t="n">
        <f aca="false">ekamut_Ararat!S20</f>
        <v>8877.479</v>
      </c>
      <c r="M19" s="73" t="n">
        <f aca="false">L19/K19*100</f>
        <v>104.256946564885</v>
      </c>
      <c r="N19" s="69" t="n">
        <v>27108.9</v>
      </c>
      <c r="O19" s="69" t="n">
        <v>22696.926525</v>
      </c>
      <c r="P19" s="69" t="n">
        <v>11802.401793</v>
      </c>
      <c r="Q19" s="75" t="n">
        <v>1076.121</v>
      </c>
      <c r="R19" s="76" t="n">
        <v>372.93375</v>
      </c>
    </row>
    <row r="20" customFormat="false" ht="20.1" hidden="false" customHeight="true" outlineLevel="0" collapsed="false">
      <c r="A20" s="15" t="n">
        <v>13</v>
      </c>
      <c r="B20" s="66" t="s">
        <v>71</v>
      </c>
      <c r="C20" s="67" t="n">
        <f aca="false">ekamut_Ararat!L21</f>
        <v>15800</v>
      </c>
      <c r="D20" s="68" t="n">
        <f aca="false">ekamut_Ararat!M21</f>
        <v>17634.886</v>
      </c>
      <c r="E20" s="67" t="n">
        <f aca="false">D20/C20*100</f>
        <v>111.613202531646</v>
      </c>
      <c r="F20" s="69" t="n">
        <v>10109</v>
      </c>
      <c r="G20" s="70" t="n">
        <v>8463.76025</v>
      </c>
      <c r="H20" s="70" t="n">
        <v>4401.15533</v>
      </c>
      <c r="I20" s="71" t="n">
        <v>1541.93</v>
      </c>
      <c r="J20" s="72" t="n">
        <v>750.8438</v>
      </c>
      <c r="K20" s="73" t="n">
        <f aca="false">ekamut_Ararat!R21</f>
        <v>20863</v>
      </c>
      <c r="L20" s="74" t="n">
        <f aca="false">ekamut_Ararat!S21</f>
        <v>21381.516</v>
      </c>
      <c r="M20" s="73" t="n">
        <f aca="false">L20/K20*100</f>
        <v>102.485337679145</v>
      </c>
      <c r="N20" s="69" t="n">
        <v>3471.2</v>
      </c>
      <c r="O20" s="69" t="n">
        <v>2906.2622</v>
      </c>
      <c r="P20" s="69" t="n">
        <v>1511.256344</v>
      </c>
      <c r="Q20" s="75" t="n">
        <v>459.52</v>
      </c>
      <c r="R20" s="76" t="n">
        <v>958.0408</v>
      </c>
    </row>
    <row r="21" customFormat="false" ht="20.1" hidden="false" customHeight="true" outlineLevel="0" collapsed="false">
      <c r="A21" s="15" t="n">
        <v>14</v>
      </c>
      <c r="B21" s="66" t="s">
        <v>72</v>
      </c>
      <c r="C21" s="67" t="n">
        <f aca="false">ekamut_Ararat!L22</f>
        <v>10188.5</v>
      </c>
      <c r="D21" s="68" t="n">
        <f aca="false">ekamut_Ararat!M22</f>
        <v>10383.2078</v>
      </c>
      <c r="E21" s="67" t="n">
        <f aca="false">D21/C21*100</f>
        <v>101.911054620405</v>
      </c>
      <c r="F21" s="69" t="n">
        <v>2022</v>
      </c>
      <c r="G21" s="70" t="n">
        <v>1692.9195</v>
      </c>
      <c r="H21" s="70" t="n">
        <v>880.31814</v>
      </c>
      <c r="I21" s="71" t="n">
        <v>900.087</v>
      </c>
      <c r="J21" s="72" t="n">
        <v>387.09539</v>
      </c>
      <c r="K21" s="73" t="n">
        <f aca="false">ekamut_Ararat!R22</f>
        <v>10469.6</v>
      </c>
      <c r="L21" s="74" t="n">
        <f aca="false">ekamut_Ararat!S22</f>
        <v>10546.3266</v>
      </c>
      <c r="M21" s="73" t="n">
        <f aca="false">L21/K21*100</f>
        <v>100.73285130282</v>
      </c>
      <c r="N21" s="69" t="n">
        <v>3484.7</v>
      </c>
      <c r="O21" s="69" t="n">
        <v>2917.565075</v>
      </c>
      <c r="P21" s="69" t="n">
        <v>1517.133839</v>
      </c>
      <c r="Q21" s="75" t="n">
        <v>159.456</v>
      </c>
      <c r="R21" s="76" t="n">
        <v>455.376705</v>
      </c>
    </row>
    <row r="22" customFormat="false" ht="20.1" hidden="false" customHeight="true" outlineLevel="0" collapsed="false">
      <c r="A22" s="15" t="n">
        <v>15</v>
      </c>
      <c r="B22" s="66" t="s">
        <v>60</v>
      </c>
      <c r="C22" s="67" t="n">
        <f aca="false">ekamut_Ararat!L23</f>
        <v>23879</v>
      </c>
      <c r="D22" s="68" t="n">
        <f aca="false">ekamut_Ararat!M23</f>
        <v>25536.88</v>
      </c>
      <c r="E22" s="67" t="n">
        <f aca="false">D22/C22*100</f>
        <v>106.942836802211</v>
      </c>
      <c r="F22" s="69" t="n">
        <v>4753</v>
      </c>
      <c r="G22" s="70" t="n">
        <v>3979.44925</v>
      </c>
      <c r="H22" s="70" t="n">
        <v>2069.31361</v>
      </c>
      <c r="I22" s="71"/>
      <c r="J22" s="79" t="n">
        <v>1086.9</v>
      </c>
      <c r="K22" s="73" t="n">
        <f aca="false">ekamut_Ararat!R23</f>
        <v>21100</v>
      </c>
      <c r="L22" s="74" t="n">
        <f aca="false">ekamut_Ararat!S23</f>
        <v>22263.001</v>
      </c>
      <c r="M22" s="73" t="n">
        <f aca="false">L22/K22*100</f>
        <v>105.511853080569</v>
      </c>
      <c r="N22" s="69" t="n">
        <v>1232.6</v>
      </c>
      <c r="O22" s="69" t="n">
        <v>1031.99435</v>
      </c>
      <c r="P22" s="69" t="n">
        <v>536.637062</v>
      </c>
      <c r="Q22" s="75" t="n">
        <v>2125.676</v>
      </c>
      <c r="R22" s="76" t="n">
        <v>822.4603</v>
      </c>
    </row>
    <row r="23" customFormat="false" ht="20.1" hidden="false" customHeight="true" outlineLevel="0" collapsed="false">
      <c r="A23" s="15" t="n">
        <v>16</v>
      </c>
      <c r="B23" s="66" t="s">
        <v>73</v>
      </c>
      <c r="C23" s="67" t="n">
        <f aca="false">ekamut_Ararat!L24</f>
        <v>1508</v>
      </c>
      <c r="D23" s="68" t="n">
        <f aca="false">ekamut_Ararat!M24</f>
        <v>1528.296</v>
      </c>
      <c r="E23" s="67" t="n">
        <f aca="false">D23/C23*100</f>
        <v>101.345888594164</v>
      </c>
      <c r="F23" s="69" t="n">
        <v>130</v>
      </c>
      <c r="G23" s="70" t="n">
        <v>108.8425</v>
      </c>
      <c r="H23" s="70" t="n">
        <v>56.5981</v>
      </c>
      <c r="I23" s="71"/>
      <c r="J23" s="69" t="n">
        <v>10.3155</v>
      </c>
      <c r="K23" s="73" t="n">
        <f aca="false">ekamut_Ararat!R24</f>
        <v>2080</v>
      </c>
      <c r="L23" s="74" t="n">
        <f aca="false">ekamut_Ararat!S24</f>
        <v>2081.074</v>
      </c>
      <c r="M23" s="73" t="n">
        <f aca="false">L23/K23*100</f>
        <v>100.051634615385</v>
      </c>
      <c r="N23" s="69" t="n">
        <v>220</v>
      </c>
      <c r="O23" s="69" t="n">
        <v>184.195</v>
      </c>
      <c r="P23" s="69" t="n">
        <v>95.7814</v>
      </c>
      <c r="Q23" s="75"/>
      <c r="R23" s="76" t="n">
        <v>93.0537</v>
      </c>
    </row>
    <row r="24" customFormat="false" ht="20.1" hidden="false" customHeight="true" outlineLevel="0" collapsed="false">
      <c r="A24" s="15" t="n">
        <v>17</v>
      </c>
      <c r="B24" s="66" t="s">
        <v>74</v>
      </c>
      <c r="C24" s="67" t="n">
        <f aca="false">ekamut_Ararat!L25</f>
        <v>6787.5</v>
      </c>
      <c r="D24" s="68" t="n">
        <f aca="false">ekamut_Ararat!M25</f>
        <v>6094.323</v>
      </c>
      <c r="E24" s="67" t="n">
        <f aca="false">D24/C24*100</f>
        <v>89.7874475138122</v>
      </c>
      <c r="F24" s="69" t="n">
        <v>10249</v>
      </c>
      <c r="G24" s="70" t="n">
        <v>8580.97525</v>
      </c>
      <c r="H24" s="70" t="n">
        <v>4462.10713</v>
      </c>
      <c r="I24" s="71" t="n">
        <v>464.765</v>
      </c>
      <c r="J24" s="72" t="n">
        <v>241.8026</v>
      </c>
      <c r="K24" s="73" t="n">
        <f aca="false">ekamut_Ararat!R25</f>
        <v>3900</v>
      </c>
      <c r="L24" s="74" t="n">
        <f aca="false">ekamut_Ararat!S25</f>
        <v>3902.205</v>
      </c>
      <c r="M24" s="73" t="n">
        <f aca="false">L24/K24*100</f>
        <v>100.056538461538</v>
      </c>
      <c r="N24" s="69" t="n">
        <v>2430.8</v>
      </c>
      <c r="O24" s="69" t="n">
        <v>2035.1873</v>
      </c>
      <c r="P24" s="69" t="n">
        <v>1058.297396</v>
      </c>
      <c r="Q24" s="75"/>
      <c r="R24" s="76" t="n">
        <v>175.61025</v>
      </c>
    </row>
    <row r="25" customFormat="false" ht="20.1" hidden="false" customHeight="true" outlineLevel="0" collapsed="false">
      <c r="A25" s="15" t="n">
        <v>18</v>
      </c>
      <c r="B25" s="66" t="s">
        <v>75</v>
      </c>
      <c r="C25" s="67" t="n">
        <f aca="false">ekamut_Ararat!L26</f>
        <v>31653</v>
      </c>
      <c r="D25" s="68" t="n">
        <f aca="false">ekamut_Ararat!M26</f>
        <v>32042.2868</v>
      </c>
      <c r="E25" s="67" t="n">
        <f aca="false">D25/C25*100</f>
        <v>101.229857517455</v>
      </c>
      <c r="F25" s="69" t="n">
        <v>37314</v>
      </c>
      <c r="G25" s="70" t="n">
        <v>31241.1465</v>
      </c>
      <c r="H25" s="70" t="n">
        <v>16245.39618</v>
      </c>
      <c r="I25" s="71" t="n">
        <v>4089.297</v>
      </c>
      <c r="J25" s="79" t="n">
        <v>1204.1</v>
      </c>
      <c r="K25" s="73" t="n">
        <f aca="false">ekamut_Ararat!R26</f>
        <v>1880</v>
      </c>
      <c r="L25" s="74" t="n">
        <f aca="false">ekamut_Ararat!S26</f>
        <v>2152.9236</v>
      </c>
      <c r="M25" s="73" t="n">
        <f aca="false">L25/K25*100</f>
        <v>114.517212765957</v>
      </c>
      <c r="N25" s="69" t="n">
        <v>2410</v>
      </c>
      <c r="O25" s="69" t="n">
        <v>2017.7725</v>
      </c>
      <c r="P25" s="69" t="n">
        <v>1049.2417</v>
      </c>
      <c r="Q25" s="75" t="n">
        <v>171.179</v>
      </c>
      <c r="R25" s="76" t="n">
        <v>80.96933</v>
      </c>
    </row>
    <row r="26" customFormat="false" ht="20.1" hidden="false" customHeight="true" outlineLevel="0" collapsed="false">
      <c r="A26" s="15" t="n">
        <v>19</v>
      </c>
      <c r="B26" s="66" t="s">
        <v>76</v>
      </c>
      <c r="C26" s="67" t="n">
        <f aca="false">ekamut_Ararat!L27</f>
        <v>8830</v>
      </c>
      <c r="D26" s="68" t="n">
        <f aca="false">ekamut_Ararat!M27</f>
        <v>10770.533</v>
      </c>
      <c r="E26" s="67" t="n">
        <f aca="false">D26/C26*100</f>
        <v>121.976591166478</v>
      </c>
      <c r="F26" s="69" t="n">
        <v>2126</v>
      </c>
      <c r="G26" s="70" t="n">
        <v>1779.9935</v>
      </c>
      <c r="H26" s="70" t="n">
        <v>925.59662</v>
      </c>
      <c r="I26" s="71" t="n">
        <v>1295.718</v>
      </c>
      <c r="J26" s="79" t="n">
        <v>476.5</v>
      </c>
      <c r="K26" s="73" t="n">
        <f aca="false">ekamut_Ararat!R27</f>
        <v>3700</v>
      </c>
      <c r="L26" s="74" t="n">
        <f aca="false">ekamut_Ararat!S27</f>
        <v>3402.4609</v>
      </c>
      <c r="M26" s="73" t="n">
        <f aca="false">L26/K26*100</f>
        <v>91.9584027027027</v>
      </c>
      <c r="N26" s="69" t="n">
        <v>841.8</v>
      </c>
      <c r="O26" s="69" t="n">
        <v>704.79705</v>
      </c>
      <c r="P26" s="69" t="n">
        <v>366.494466</v>
      </c>
      <c r="Q26" s="75" t="n">
        <v>839.516</v>
      </c>
      <c r="R26" s="76" t="n">
        <v>148.408045</v>
      </c>
    </row>
    <row r="27" customFormat="false" ht="20.1" hidden="false" customHeight="true" outlineLevel="0" collapsed="false">
      <c r="A27" s="15" t="n">
        <v>20</v>
      </c>
      <c r="B27" s="66" t="s">
        <v>77</v>
      </c>
      <c r="C27" s="67" t="n">
        <f aca="false">ekamut_Ararat!L28</f>
        <v>1778.4</v>
      </c>
      <c r="D27" s="68" t="n">
        <f aca="false">ekamut_Ararat!M28</f>
        <v>1566</v>
      </c>
      <c r="E27" s="67" t="n">
        <f aca="false">D27/C27*100</f>
        <v>88.0566801619433</v>
      </c>
      <c r="F27" s="69" t="n">
        <v>3000</v>
      </c>
      <c r="G27" s="70" t="n">
        <v>2511.75</v>
      </c>
      <c r="H27" s="70" t="n">
        <v>1306.11</v>
      </c>
      <c r="I27" s="71"/>
      <c r="J27" s="69" t="n">
        <v>38.1</v>
      </c>
      <c r="K27" s="73" t="n">
        <f aca="false">ekamut_Ararat!R28</f>
        <v>1465</v>
      </c>
      <c r="L27" s="74" t="n">
        <f aca="false">ekamut_Ararat!S28</f>
        <v>1467.624</v>
      </c>
      <c r="M27" s="73" t="n">
        <f aca="false">L27/K27*100</f>
        <v>100.179112627986</v>
      </c>
      <c r="N27" s="69" t="n">
        <v>1000</v>
      </c>
      <c r="O27" s="69" t="n">
        <v>837.25</v>
      </c>
      <c r="P27" s="69" t="n">
        <v>435.37</v>
      </c>
      <c r="Q27" s="75" t="n">
        <v>155.383</v>
      </c>
      <c r="R27" s="76" t="n">
        <v>58.7312</v>
      </c>
    </row>
    <row r="28" customFormat="false" ht="20.1" hidden="false" customHeight="true" outlineLevel="0" collapsed="false">
      <c r="A28" s="15" t="n">
        <v>21</v>
      </c>
      <c r="B28" s="66" t="s">
        <v>78</v>
      </c>
      <c r="C28" s="67" t="n">
        <f aca="false">ekamut_Ararat!L29</f>
        <v>7845.6</v>
      </c>
      <c r="D28" s="68" t="n">
        <f aca="false">ekamut_Ararat!M29</f>
        <v>7850.797</v>
      </c>
      <c r="E28" s="67" t="n">
        <f aca="false">D28/C28*100</f>
        <v>100.066240950342</v>
      </c>
      <c r="F28" s="69" t="n">
        <v>1036</v>
      </c>
      <c r="G28" s="70" t="n">
        <v>867.391</v>
      </c>
      <c r="H28" s="70" t="n">
        <v>451.04332</v>
      </c>
      <c r="I28" s="71"/>
      <c r="J28" s="79" t="n">
        <v>325.7</v>
      </c>
      <c r="K28" s="73" t="n">
        <f aca="false">ekamut_Ararat!R29</f>
        <v>7441</v>
      </c>
      <c r="L28" s="74" t="n">
        <f aca="false">ekamut_Ararat!S29</f>
        <v>7416.398</v>
      </c>
      <c r="M28" s="73" t="n">
        <f aca="false">L28/K28*100</f>
        <v>99.6693723961833</v>
      </c>
      <c r="N28" s="69" t="n">
        <v>4877</v>
      </c>
      <c r="O28" s="69" t="n">
        <v>4083.26825</v>
      </c>
      <c r="P28" s="69" t="n">
        <v>2123.29949</v>
      </c>
      <c r="Q28" s="75"/>
      <c r="R28" s="76" t="n">
        <v>346.8199</v>
      </c>
    </row>
    <row r="29" customFormat="false" ht="20.1" hidden="false" customHeight="true" outlineLevel="0" collapsed="false">
      <c r="A29" s="15" t="n">
        <v>22</v>
      </c>
      <c r="B29" s="66" t="s">
        <v>79</v>
      </c>
      <c r="C29" s="67" t="n">
        <f aca="false">ekamut_Ararat!L30</f>
        <v>3325.6</v>
      </c>
      <c r="D29" s="68" t="n">
        <f aca="false">ekamut_Ararat!M30</f>
        <v>3955.397</v>
      </c>
      <c r="E29" s="67" t="n">
        <f aca="false">D29/C29*100</f>
        <v>118.937845802261</v>
      </c>
      <c r="F29" s="69" t="n">
        <v>1143</v>
      </c>
      <c r="G29" s="70" t="n">
        <v>956.97675</v>
      </c>
      <c r="H29" s="70" t="n">
        <v>497.62791</v>
      </c>
      <c r="I29" s="71"/>
      <c r="J29" s="79" t="n">
        <v>188</v>
      </c>
      <c r="K29" s="73" t="n">
        <f aca="false">ekamut_Ararat!R30</f>
        <v>5299</v>
      </c>
      <c r="L29" s="74" t="n">
        <f aca="false">ekamut_Ararat!S30</f>
        <v>5550.8412</v>
      </c>
      <c r="M29" s="73" t="n">
        <f aca="false">L29/K29*100</f>
        <v>104.752617474995</v>
      </c>
      <c r="N29" s="69" t="n">
        <v>8270</v>
      </c>
      <c r="O29" s="69" t="n">
        <v>6924.0575</v>
      </c>
      <c r="P29" s="69" t="n">
        <v>3600.5099</v>
      </c>
      <c r="Q29" s="75" t="n">
        <v>-78.3999999999996</v>
      </c>
      <c r="R29" s="76" t="n">
        <v>271.59206</v>
      </c>
    </row>
    <row r="30" customFormat="false" ht="20.1" hidden="false" customHeight="true" outlineLevel="0" collapsed="false">
      <c r="A30" s="15" t="n">
        <v>23</v>
      </c>
      <c r="B30" s="66" t="s">
        <v>80</v>
      </c>
      <c r="C30" s="67" t="n">
        <f aca="false">ekamut_Ararat!L31</f>
        <v>3048.5</v>
      </c>
      <c r="D30" s="68" t="n">
        <f aca="false">ekamut_Ararat!M31</f>
        <v>3134.217</v>
      </c>
      <c r="E30" s="67" t="n">
        <f aca="false">D30/C30*100</f>
        <v>102.811776283418</v>
      </c>
      <c r="F30" s="69" t="n">
        <v>2624</v>
      </c>
      <c r="G30" s="70" t="n">
        <v>2196.944</v>
      </c>
      <c r="H30" s="70" t="n">
        <v>1142.41088</v>
      </c>
      <c r="I30" s="71"/>
      <c r="J30" s="79" t="n">
        <v>85.7170000000001</v>
      </c>
      <c r="K30" s="73" t="n">
        <f aca="false">ekamut_Ararat!R31</f>
        <v>1881.6</v>
      </c>
      <c r="L30" s="74" t="n">
        <f aca="false">ekamut_Ararat!S31</f>
        <v>1903.554</v>
      </c>
      <c r="M30" s="73" t="n">
        <f aca="false">L30/K30*100</f>
        <v>101.166772959184</v>
      </c>
      <c r="N30" s="69" t="n">
        <v>1296.1</v>
      </c>
      <c r="O30" s="69" t="n">
        <v>1085.159725</v>
      </c>
      <c r="P30" s="69" t="n">
        <v>564.283057</v>
      </c>
      <c r="Q30" s="75" t="n">
        <v>32.009</v>
      </c>
      <c r="R30" s="76" t="n">
        <v>87</v>
      </c>
    </row>
    <row r="31" customFormat="false" ht="20.1" hidden="false" customHeight="true" outlineLevel="0" collapsed="false">
      <c r="A31" s="15" t="n">
        <v>24</v>
      </c>
      <c r="B31" s="66" t="s">
        <v>81</v>
      </c>
      <c r="C31" s="67" t="n">
        <f aca="false">ekamut_Ararat!L32</f>
        <v>2515.6</v>
      </c>
      <c r="D31" s="68" t="n">
        <f aca="false">ekamut_Ararat!M32</f>
        <v>2982.62</v>
      </c>
      <c r="E31" s="67" t="n">
        <f aca="false">D31/C31*100</f>
        <v>118.564954682779</v>
      </c>
      <c r="F31" s="69" t="n">
        <v>4228</v>
      </c>
      <c r="G31" s="70" t="n">
        <v>3539.893</v>
      </c>
      <c r="H31" s="70" t="n">
        <v>1840.74436</v>
      </c>
      <c r="I31" s="71"/>
      <c r="J31" s="79" t="n">
        <v>107.9</v>
      </c>
      <c r="K31" s="73" t="n">
        <f aca="false">ekamut_Ararat!R32</f>
        <v>2600</v>
      </c>
      <c r="L31" s="74" t="n">
        <f aca="false">ekamut_Ararat!S32</f>
        <v>2854.496</v>
      </c>
      <c r="M31" s="73" t="n">
        <f aca="false">L31/K31*100</f>
        <v>109.788307692308</v>
      </c>
      <c r="N31" s="69" t="n">
        <v>7693.3</v>
      </c>
      <c r="O31" s="69" t="n">
        <v>6441.215425</v>
      </c>
      <c r="P31" s="69" t="n">
        <v>3349.432021</v>
      </c>
      <c r="Q31" s="75"/>
      <c r="R31" s="76" t="n">
        <v>117.87365</v>
      </c>
    </row>
    <row r="32" customFormat="false" ht="20.1" hidden="false" customHeight="true" outlineLevel="0" collapsed="false">
      <c r="A32" s="15" t="n">
        <v>25</v>
      </c>
      <c r="B32" s="66" t="s">
        <v>82</v>
      </c>
      <c r="C32" s="67" t="n">
        <f aca="false">ekamut_Ararat!L33</f>
        <v>4080</v>
      </c>
      <c r="D32" s="68" t="n">
        <f aca="false">ekamut_Ararat!M33</f>
        <v>3784.41</v>
      </c>
      <c r="E32" s="67" t="n">
        <f aca="false">D32/C32*100</f>
        <v>92.7551470588235</v>
      </c>
      <c r="F32" s="69" t="n">
        <v>4905</v>
      </c>
      <c r="G32" s="70" t="n">
        <v>4106.71125</v>
      </c>
      <c r="H32" s="70" t="n">
        <v>2135.48985</v>
      </c>
      <c r="I32" s="71"/>
      <c r="J32" s="69" t="n">
        <v>143.4</v>
      </c>
      <c r="K32" s="73" t="n">
        <f aca="false">ekamut_Ararat!R33</f>
        <v>4019</v>
      </c>
      <c r="L32" s="74" t="n">
        <f aca="false">ekamut_Ararat!S33</f>
        <v>4020.03</v>
      </c>
      <c r="M32" s="73" t="n">
        <f aca="false">L32/K32*100</f>
        <v>100.025628265738</v>
      </c>
      <c r="N32" s="69" t="n">
        <v>10517.6</v>
      </c>
      <c r="O32" s="69" t="n">
        <v>8805.8606</v>
      </c>
      <c r="P32" s="69" t="n">
        <v>4579.047512</v>
      </c>
      <c r="Q32" s="75"/>
      <c r="R32" s="76" t="n">
        <v>161.1665</v>
      </c>
    </row>
    <row r="33" customFormat="false" ht="20.1" hidden="false" customHeight="true" outlineLevel="0" collapsed="false">
      <c r="A33" s="15" t="n">
        <v>26</v>
      </c>
      <c r="B33" s="66" t="s">
        <v>83</v>
      </c>
      <c r="C33" s="67" t="n">
        <f aca="false">ekamut_Ararat!L34</f>
        <v>2766.3</v>
      </c>
      <c r="D33" s="68" t="n">
        <f aca="false">ekamut_Ararat!M34</f>
        <v>3323.84</v>
      </c>
      <c r="E33" s="67" t="n">
        <f aca="false">D33/C33*100</f>
        <v>120.154719300148</v>
      </c>
      <c r="F33" s="69" t="n">
        <v>2696.66872</v>
      </c>
      <c r="G33" s="70" t="n">
        <v>2257.78588582</v>
      </c>
      <c r="H33" s="70" t="n">
        <v>1174.0486606264</v>
      </c>
      <c r="I33" s="71"/>
      <c r="J33" s="79" t="n">
        <v>156.9</v>
      </c>
      <c r="K33" s="73" t="n">
        <f aca="false">ekamut_Ararat!R34</f>
        <v>5147.6</v>
      </c>
      <c r="L33" s="74" t="n">
        <f aca="false">ekamut_Ararat!S34</f>
        <v>5018.7516</v>
      </c>
      <c r="M33" s="73" t="n">
        <f aca="false">L33/K33*100</f>
        <v>97.4969228378273</v>
      </c>
      <c r="N33" s="69" t="n">
        <v>1983.470232</v>
      </c>
      <c r="O33" s="69" t="n">
        <v>1660.660451742</v>
      </c>
      <c r="P33" s="69" t="n">
        <v>863.54343490584</v>
      </c>
      <c r="Q33" s="75"/>
      <c r="R33" s="76" t="n">
        <v>207.93758</v>
      </c>
    </row>
    <row r="34" customFormat="false" ht="20.1" hidden="false" customHeight="true" outlineLevel="0" collapsed="false">
      <c r="A34" s="15" t="n">
        <v>27</v>
      </c>
      <c r="B34" s="66" t="s">
        <v>84</v>
      </c>
      <c r="C34" s="67" t="n">
        <f aca="false">ekamut_Ararat!L35</f>
        <v>4498.8</v>
      </c>
      <c r="D34" s="68" t="n">
        <f aca="false">ekamut_Ararat!M35</f>
        <v>6876.689</v>
      </c>
      <c r="E34" s="67" t="n">
        <f aca="false">D34/C34*100</f>
        <v>152.856072730506</v>
      </c>
      <c r="F34" s="69" t="n">
        <v>3957</v>
      </c>
      <c r="G34" s="70" t="n">
        <v>3312.99825</v>
      </c>
      <c r="H34" s="70" t="n">
        <v>1722.75909</v>
      </c>
      <c r="I34" s="71"/>
      <c r="J34" s="79" t="n">
        <v>210.8</v>
      </c>
      <c r="K34" s="73" t="n">
        <f aca="false">ekamut_Ararat!R35</f>
        <v>3400</v>
      </c>
      <c r="L34" s="74" t="n">
        <f aca="false">ekamut_Ararat!S35</f>
        <v>3424.603</v>
      </c>
      <c r="M34" s="73" t="n">
        <f aca="false">L34/K34*100</f>
        <v>100.723617647059</v>
      </c>
      <c r="N34" s="69" t="n">
        <v>3100</v>
      </c>
      <c r="O34" s="69" t="n">
        <v>2595.475</v>
      </c>
      <c r="P34" s="69" t="n">
        <v>1349.647</v>
      </c>
      <c r="Q34" s="75" t="n">
        <v>182.7</v>
      </c>
      <c r="R34" s="76" t="n">
        <v>157.68015</v>
      </c>
    </row>
    <row r="35" customFormat="false" ht="20.1" hidden="false" customHeight="true" outlineLevel="0" collapsed="false">
      <c r="A35" s="15" t="n">
        <v>28</v>
      </c>
      <c r="B35" s="66" t="s">
        <v>85</v>
      </c>
      <c r="C35" s="67" t="n">
        <f aca="false">ekamut_Ararat!L36</f>
        <v>13675</v>
      </c>
      <c r="D35" s="68" t="n">
        <f aca="false">ekamut_Ararat!M36</f>
        <v>15511.817</v>
      </c>
      <c r="E35" s="67" t="n">
        <f aca="false">D35/C35*100</f>
        <v>113.431934186472</v>
      </c>
      <c r="F35" s="69" t="n">
        <v>28979.83906</v>
      </c>
      <c r="G35" s="70" t="n">
        <v>24263.370252985</v>
      </c>
      <c r="H35" s="70" t="n">
        <v>12616.9525315522</v>
      </c>
      <c r="I35" s="71"/>
      <c r="J35" s="79" t="n">
        <v>673.9</v>
      </c>
      <c r="K35" s="73" t="n">
        <f aca="false">ekamut_Ararat!R36</f>
        <v>2705</v>
      </c>
      <c r="L35" s="74" t="n">
        <f aca="false">ekamut_Ararat!S36</f>
        <v>2708.022</v>
      </c>
      <c r="M35" s="73" t="n">
        <f aca="false">L35/K35*100</f>
        <v>100.111719038817</v>
      </c>
      <c r="N35" s="69" t="n">
        <v>8911.62568</v>
      </c>
      <c r="O35" s="69" t="n">
        <v>7461.25860058</v>
      </c>
      <c r="P35" s="69" t="n">
        <v>3879.8544723016</v>
      </c>
      <c r="Q35" s="75" t="n">
        <v>348.527</v>
      </c>
      <c r="R35" s="76" t="n">
        <v>128.6261</v>
      </c>
    </row>
    <row r="36" customFormat="false" ht="20.1" hidden="false" customHeight="true" outlineLevel="0" collapsed="false">
      <c r="A36" s="15" t="n">
        <v>29</v>
      </c>
      <c r="B36" s="66" t="s">
        <v>86</v>
      </c>
      <c r="C36" s="67" t="n">
        <f aca="false">ekamut_Ararat!L37</f>
        <v>4804.827</v>
      </c>
      <c r="D36" s="68" t="n">
        <f aca="false">ekamut_Ararat!M37</f>
        <v>4962.509</v>
      </c>
      <c r="E36" s="67" t="n">
        <f aca="false">D36/C36*100</f>
        <v>103.281741465406</v>
      </c>
      <c r="F36" s="69" t="n">
        <v>2212</v>
      </c>
      <c r="G36" s="70" t="n">
        <v>1851.997</v>
      </c>
      <c r="H36" s="70" t="n">
        <v>963.03844</v>
      </c>
      <c r="I36" s="71" t="n">
        <v>604.695000000001</v>
      </c>
      <c r="J36" s="69" t="n">
        <v>175.5222</v>
      </c>
      <c r="K36" s="73" t="n">
        <f aca="false">ekamut_Ararat!R37</f>
        <v>2600</v>
      </c>
      <c r="L36" s="74" t="n">
        <f aca="false">ekamut_Ararat!S37</f>
        <v>2601.602</v>
      </c>
      <c r="M36" s="73" t="n">
        <f aca="false">L36/K36*100</f>
        <v>100.061615384615</v>
      </c>
      <c r="N36" s="69" t="n">
        <v>258</v>
      </c>
      <c r="O36" s="69" t="n">
        <v>216.0105</v>
      </c>
      <c r="P36" s="69" t="n">
        <v>112.32546</v>
      </c>
      <c r="Q36" s="75"/>
      <c r="R36" s="76" t="n">
        <v>115.5606</v>
      </c>
    </row>
    <row r="37" customFormat="false" ht="20.1" hidden="false" customHeight="true" outlineLevel="0" collapsed="false">
      <c r="A37" s="15" t="n">
        <v>30</v>
      </c>
      <c r="B37" s="66" t="s">
        <v>87</v>
      </c>
      <c r="C37" s="67" t="n">
        <f aca="false">ekamut_Ararat!L38</f>
        <v>4100</v>
      </c>
      <c r="D37" s="68" t="n">
        <f aca="false">ekamut_Ararat!M38</f>
        <v>4489.391</v>
      </c>
      <c r="E37" s="67" t="n">
        <f aca="false">D37/C37*100</f>
        <v>109.497341463415</v>
      </c>
      <c r="F37" s="69" t="n">
        <v>9951</v>
      </c>
      <c r="G37" s="70" t="n">
        <v>8331.47475</v>
      </c>
      <c r="H37" s="70" t="n">
        <v>4332.36687</v>
      </c>
      <c r="I37" s="71" t="n">
        <v>174.669</v>
      </c>
      <c r="J37" s="72" t="n">
        <v>209.44855</v>
      </c>
      <c r="K37" s="73" t="n">
        <f aca="false">ekamut_Ararat!R38</f>
        <v>1700</v>
      </c>
      <c r="L37" s="74" t="n">
        <f aca="false">ekamut_Ararat!S38</f>
        <v>1773.973</v>
      </c>
      <c r="M37" s="73" t="n">
        <f aca="false">L37/K37*100</f>
        <v>104.351352941176</v>
      </c>
      <c r="N37" s="69" t="n">
        <v>4598.9</v>
      </c>
      <c r="O37" s="69" t="n">
        <v>3850.429025</v>
      </c>
      <c r="P37" s="69" t="n">
        <v>2002.223093</v>
      </c>
      <c r="Q37" s="75" t="n">
        <v>110.891</v>
      </c>
      <c r="R37" s="76" t="n">
        <v>82.77365</v>
      </c>
    </row>
    <row r="38" customFormat="false" ht="20.1" hidden="false" customHeight="true" outlineLevel="0" collapsed="false">
      <c r="A38" s="15" t="n">
        <v>31</v>
      </c>
      <c r="B38" s="66" t="s">
        <v>88</v>
      </c>
      <c r="C38" s="67" t="n">
        <f aca="false">ekamut_Ararat!L39</f>
        <v>5520.4</v>
      </c>
      <c r="D38" s="68" t="n">
        <f aca="false">ekamut_Ararat!M39</f>
        <v>5778.922</v>
      </c>
      <c r="E38" s="67" t="n">
        <f aca="false">D38/C38*100</f>
        <v>104.683030215202</v>
      </c>
      <c r="F38" s="69" t="n">
        <v>2344.45858</v>
      </c>
      <c r="G38" s="70" t="n">
        <v>1962.897946105</v>
      </c>
      <c r="H38" s="70" t="n">
        <v>1020.7069319746</v>
      </c>
      <c r="I38" s="71"/>
      <c r="J38" s="72" t="n">
        <v>258.0311</v>
      </c>
      <c r="K38" s="73" t="n">
        <f aca="false">ekamut_Ararat!R39</f>
        <v>7200</v>
      </c>
      <c r="L38" s="74" t="n">
        <f aca="false">ekamut_Ararat!S39</f>
        <v>7399.4883</v>
      </c>
      <c r="M38" s="73" t="n">
        <f aca="false">L38/K38*100</f>
        <v>102.770670833333</v>
      </c>
      <c r="N38" s="69" t="n">
        <v>3536.71632</v>
      </c>
      <c r="O38" s="69" t="n">
        <v>2961.11573892</v>
      </c>
      <c r="P38" s="69" t="n">
        <v>1539.7801842384</v>
      </c>
      <c r="Q38" s="75" t="n">
        <v>36.6890000000003</v>
      </c>
      <c r="R38" s="76" t="n">
        <v>323.414415</v>
      </c>
    </row>
    <row r="39" customFormat="false" ht="20.1" hidden="false" customHeight="true" outlineLevel="0" collapsed="false">
      <c r="A39" s="15" t="n">
        <v>32</v>
      </c>
      <c r="B39" s="66" t="s">
        <v>89</v>
      </c>
      <c r="C39" s="67" t="n">
        <f aca="false">ekamut_Ararat!L40</f>
        <v>8465</v>
      </c>
      <c r="D39" s="68" t="n">
        <f aca="false">ekamut_Ararat!M40</f>
        <v>8585.492</v>
      </c>
      <c r="E39" s="67" t="n">
        <f aca="false">D39/C39*100</f>
        <v>101.423414057885</v>
      </c>
      <c r="F39" s="69" t="n">
        <v>2784.802803</v>
      </c>
      <c r="G39" s="70" t="n">
        <v>2331.57614681175</v>
      </c>
      <c r="H39" s="70" t="n">
        <v>1212.41959634211</v>
      </c>
      <c r="I39" s="71"/>
      <c r="J39" s="72" t="n">
        <v>352.2746</v>
      </c>
      <c r="K39" s="73" t="n">
        <f aca="false">ekamut_Ararat!R40</f>
        <v>5260</v>
      </c>
      <c r="L39" s="74" t="n">
        <f aca="false">ekamut_Ararat!S40</f>
        <v>5293.8787</v>
      </c>
      <c r="M39" s="73" t="n">
        <f aca="false">L39/K39*100</f>
        <v>100.644081749049</v>
      </c>
      <c r="N39" s="69" t="n">
        <v>11423.20662</v>
      </c>
      <c r="O39" s="69" t="n">
        <v>9564.079742595</v>
      </c>
      <c r="P39" s="69" t="n">
        <v>4973.3214661494</v>
      </c>
      <c r="Q39" s="75" t="n">
        <v>166.742</v>
      </c>
      <c r="R39" s="76" t="n">
        <v>260.664485</v>
      </c>
    </row>
    <row r="40" customFormat="false" ht="20.1" hidden="false" customHeight="true" outlineLevel="0" collapsed="false">
      <c r="A40" s="15" t="n">
        <v>33</v>
      </c>
      <c r="B40" s="66" t="s">
        <v>90</v>
      </c>
      <c r="C40" s="67" t="n">
        <f aca="false">ekamut_Ararat!L41</f>
        <v>4500</v>
      </c>
      <c r="D40" s="68" t="n">
        <f aca="false">ekamut_Ararat!M41</f>
        <v>4491.472</v>
      </c>
      <c r="E40" s="67" t="n">
        <f aca="false">D40/C40*100</f>
        <v>99.8104888888889</v>
      </c>
      <c r="F40" s="69" t="n">
        <v>5877.48938</v>
      </c>
      <c r="G40" s="70" t="n">
        <v>4920.927983405</v>
      </c>
      <c r="H40" s="70" t="n">
        <v>2558.8825513706</v>
      </c>
      <c r="I40" s="71"/>
      <c r="J40" s="72" t="n">
        <v>137.0295</v>
      </c>
      <c r="K40" s="73" t="n">
        <f aca="false">ekamut_Ararat!R41</f>
        <v>2800</v>
      </c>
      <c r="L40" s="74" t="n">
        <f aca="false">ekamut_Ararat!S41</f>
        <v>2984.369</v>
      </c>
      <c r="M40" s="73" t="n">
        <f aca="false">L40/K40*100</f>
        <v>106.584607142857</v>
      </c>
      <c r="N40" s="69" t="n">
        <v>3705.4375</v>
      </c>
      <c r="O40" s="69" t="n">
        <v>3102.377546875</v>
      </c>
      <c r="P40" s="69" t="n">
        <v>1613.236324375</v>
      </c>
      <c r="Q40" s="75" t="n">
        <v>57.0459999999998</v>
      </c>
      <c r="R40" s="76" t="n">
        <v>136.96345</v>
      </c>
    </row>
    <row r="41" customFormat="false" ht="20.1" hidden="false" customHeight="true" outlineLevel="0" collapsed="false">
      <c r="A41" s="15" t="n">
        <v>34</v>
      </c>
      <c r="B41" s="66" t="s">
        <v>91</v>
      </c>
      <c r="C41" s="67" t="n">
        <f aca="false">ekamut_Ararat!L42</f>
        <v>1119.9</v>
      </c>
      <c r="D41" s="68" t="n">
        <f aca="false">ekamut_Ararat!M42</f>
        <v>1817.4439</v>
      </c>
      <c r="E41" s="67" t="n">
        <f aca="false">D41/C41*100</f>
        <v>162.286266630949</v>
      </c>
      <c r="F41" s="69" t="n">
        <v>359.00267</v>
      </c>
      <c r="G41" s="70" t="n">
        <v>300.5749854575</v>
      </c>
      <c r="H41" s="70" t="n">
        <v>156.2989924379</v>
      </c>
      <c r="I41" s="71"/>
      <c r="J41" s="72" t="n">
        <v>69.997195</v>
      </c>
      <c r="K41" s="73" t="n">
        <f aca="false">ekamut_Ararat!R42</f>
        <v>1405</v>
      </c>
      <c r="L41" s="74" t="n">
        <f aca="false">ekamut_Ararat!S42</f>
        <v>1406.72</v>
      </c>
      <c r="M41" s="73" t="n">
        <f aca="false">L41/K41*100</f>
        <v>100.122419928826</v>
      </c>
      <c r="N41" s="69" t="n">
        <v>853.59093</v>
      </c>
      <c r="O41" s="69" t="n">
        <v>714.6690061425</v>
      </c>
      <c r="P41" s="69" t="n">
        <v>371.6278831941</v>
      </c>
      <c r="Q41" s="75" t="n">
        <v>15.498</v>
      </c>
      <c r="R41" s="76" t="n">
        <v>63.296</v>
      </c>
    </row>
    <row r="42" customFormat="false" ht="20.1" hidden="false" customHeight="true" outlineLevel="0" collapsed="false">
      <c r="A42" s="15" t="n">
        <v>35</v>
      </c>
      <c r="B42" s="66" t="s">
        <v>92</v>
      </c>
      <c r="C42" s="67" t="n">
        <f aca="false">ekamut_Ararat!L43</f>
        <v>9110.3</v>
      </c>
      <c r="D42" s="68" t="n">
        <f aca="false">ekamut_Ararat!M43</f>
        <v>9673.446</v>
      </c>
      <c r="E42" s="67" t="n">
        <f aca="false">D42/C42*100</f>
        <v>106.181421028945</v>
      </c>
      <c r="F42" s="69" t="n">
        <v>1389.48864</v>
      </c>
      <c r="G42" s="70" t="n">
        <v>1163.34936384</v>
      </c>
      <c r="H42" s="70" t="n">
        <v>604.9416691968</v>
      </c>
      <c r="I42" s="71"/>
      <c r="J42" s="72" t="n">
        <v>432.6553</v>
      </c>
      <c r="K42" s="73" t="n">
        <f aca="false">ekamut_Ararat!R43</f>
        <v>5250</v>
      </c>
      <c r="L42" s="74" t="n">
        <f aca="false">ekamut_Ararat!S43</f>
        <v>5252.3224</v>
      </c>
      <c r="M42" s="73" t="n">
        <f aca="false">L42/K42*100</f>
        <v>100.044236190476</v>
      </c>
      <c r="N42" s="69" t="n">
        <v>108.288176</v>
      </c>
      <c r="O42" s="69" t="n">
        <v>90.664275356</v>
      </c>
      <c r="P42" s="69" t="n">
        <v>47.14542318512</v>
      </c>
      <c r="Q42" s="75" t="n">
        <v>230.28</v>
      </c>
      <c r="R42" s="76" t="n">
        <v>262.61612</v>
      </c>
    </row>
    <row r="43" customFormat="false" ht="20.1" hidden="false" customHeight="true" outlineLevel="0" collapsed="false">
      <c r="A43" s="15" t="n">
        <v>36</v>
      </c>
      <c r="B43" s="66" t="s">
        <v>93</v>
      </c>
      <c r="C43" s="67" t="n">
        <f aca="false">ekamut_Ararat!L44</f>
        <v>1440</v>
      </c>
      <c r="D43" s="68" t="n">
        <f aca="false">ekamut_Ararat!M44</f>
        <v>2077.874</v>
      </c>
      <c r="E43" s="67" t="n">
        <f aca="false">D43/C43*100</f>
        <v>144.296805555556</v>
      </c>
      <c r="F43" s="69" t="n">
        <v>1665</v>
      </c>
      <c r="G43" s="70" t="n">
        <v>1394.02125</v>
      </c>
      <c r="H43" s="70" t="n">
        <v>724.89105</v>
      </c>
      <c r="I43" s="71"/>
      <c r="J43" s="79" t="n">
        <v>84.9</v>
      </c>
      <c r="K43" s="73" t="n">
        <f aca="false">ekamut_Ararat!R44</f>
        <v>2350</v>
      </c>
      <c r="L43" s="74" t="n">
        <f aca="false">ekamut_Ararat!S44</f>
        <v>2371.218</v>
      </c>
      <c r="M43" s="73" t="n">
        <f aca="false">L43/K43*100</f>
        <v>100.902893617021</v>
      </c>
      <c r="N43" s="69" t="n">
        <v>192.1</v>
      </c>
      <c r="O43" s="69" t="n">
        <v>160.835725</v>
      </c>
      <c r="P43" s="69" t="n">
        <v>83.634577</v>
      </c>
      <c r="Q43" s="75" t="n">
        <v>55.6579999999999</v>
      </c>
      <c r="R43" s="76" t="n">
        <v>116.85915</v>
      </c>
    </row>
    <row r="44" customFormat="false" ht="20.1" hidden="false" customHeight="true" outlineLevel="0" collapsed="false">
      <c r="A44" s="15" t="n">
        <v>37</v>
      </c>
      <c r="B44" s="66" t="s">
        <v>94</v>
      </c>
      <c r="C44" s="67" t="n">
        <f aca="false">ekamut_Ararat!L45</f>
        <v>1792</v>
      </c>
      <c r="D44" s="68" t="n">
        <f aca="false">ekamut_Ararat!M45</f>
        <v>1793.846</v>
      </c>
      <c r="E44" s="67" t="n">
        <f aca="false">D44/C44*100</f>
        <v>100.103013392857</v>
      </c>
      <c r="F44" s="69" t="n">
        <v>2057.39364</v>
      </c>
      <c r="G44" s="70" t="n">
        <v>1722.55282509</v>
      </c>
      <c r="H44" s="70" t="n">
        <v>895.7274690468</v>
      </c>
      <c r="I44" s="71"/>
      <c r="J44" s="69" t="n">
        <v>89.2</v>
      </c>
      <c r="K44" s="73" t="n">
        <f aca="false">ekamut_Ararat!R45</f>
        <v>4007.1</v>
      </c>
      <c r="L44" s="74" t="n">
        <f aca="false">ekamut_Ararat!S45</f>
        <v>4020</v>
      </c>
      <c r="M44" s="73" t="n">
        <f aca="false">L44/K44*100</f>
        <v>100.321928576776</v>
      </c>
      <c r="N44" s="69" t="n">
        <v>4359.92</v>
      </c>
      <c r="O44" s="69" t="n">
        <v>3650.34302</v>
      </c>
      <c r="P44" s="69" t="n">
        <v>1898.1783704</v>
      </c>
      <c r="Q44" s="75" t="n">
        <v>415.686</v>
      </c>
      <c r="R44" s="76" t="n">
        <v>122.5</v>
      </c>
    </row>
    <row r="45" customFormat="false" ht="20.1" hidden="false" customHeight="true" outlineLevel="0" collapsed="false">
      <c r="A45" s="15" t="n">
        <v>38</v>
      </c>
      <c r="B45" s="66" t="s">
        <v>95</v>
      </c>
      <c r="C45" s="67" t="n">
        <f aca="false">ekamut_Ararat!L46</f>
        <v>4031.7</v>
      </c>
      <c r="D45" s="68" t="n">
        <f aca="false">ekamut_Ararat!M46</f>
        <v>3199.903</v>
      </c>
      <c r="E45" s="67" t="n">
        <f aca="false">D45/C45*100</f>
        <v>79.3685790113352</v>
      </c>
      <c r="F45" s="69" t="n">
        <v>5753</v>
      </c>
      <c r="G45" s="70" t="n">
        <v>4816.69925</v>
      </c>
      <c r="H45" s="70" t="n">
        <v>2504.68361</v>
      </c>
      <c r="I45" s="71" t="n">
        <v>271.208</v>
      </c>
      <c r="J45" s="69" t="n">
        <v>127.2</v>
      </c>
      <c r="K45" s="73" t="n">
        <f aca="false">ekamut_Ararat!R46</f>
        <v>3500</v>
      </c>
      <c r="L45" s="74" t="n">
        <f aca="false">ekamut_Ararat!S46</f>
        <v>3501.354</v>
      </c>
      <c r="M45" s="73" t="n">
        <f aca="false">L45/K45*100</f>
        <v>100.038685714286</v>
      </c>
      <c r="N45" s="69" t="n">
        <v>7667</v>
      </c>
      <c r="O45" s="69" t="n">
        <v>6419.19575</v>
      </c>
      <c r="P45" s="69" t="n">
        <v>3337.98179</v>
      </c>
      <c r="Q45" s="75" t="n">
        <v>270.212</v>
      </c>
      <c r="R45" s="76" t="n">
        <v>142.05825</v>
      </c>
    </row>
    <row r="46" customFormat="false" ht="20.1" hidden="false" customHeight="true" outlineLevel="0" collapsed="false">
      <c r="A46" s="15" t="n">
        <v>39</v>
      </c>
      <c r="B46" s="66" t="s">
        <v>96</v>
      </c>
      <c r="C46" s="67" t="n">
        <f aca="false">ekamut_Ararat!L47</f>
        <v>2156</v>
      </c>
      <c r="D46" s="68" t="n">
        <f aca="false">ekamut_Ararat!M47</f>
        <v>2156.247</v>
      </c>
      <c r="E46" s="67" t="n">
        <f aca="false">D46/C46*100</f>
        <v>100.011456400742</v>
      </c>
      <c r="F46" s="69" t="n">
        <v>95</v>
      </c>
      <c r="G46" s="70" t="n">
        <v>79.53875</v>
      </c>
      <c r="H46" s="70" t="n">
        <v>41.36015</v>
      </c>
      <c r="I46" s="71" t="n">
        <v>15.3889999999999</v>
      </c>
      <c r="J46" s="69" t="n">
        <v>7.53825</v>
      </c>
      <c r="K46" s="73" t="n">
        <f aca="false">ekamut_Ararat!R47</f>
        <v>2018.9</v>
      </c>
      <c r="L46" s="74" t="n">
        <f aca="false">ekamut_Ararat!S47</f>
        <v>2034.564</v>
      </c>
      <c r="M46" s="73" t="n">
        <f aca="false">L46/K46*100</f>
        <v>100.775868046956</v>
      </c>
      <c r="N46" s="69" t="n">
        <v>25</v>
      </c>
      <c r="O46" s="69" t="n">
        <v>20.93125</v>
      </c>
      <c r="P46" s="69" t="n">
        <v>10.88425</v>
      </c>
      <c r="Q46" s="75" t="n">
        <v>77.1650000000002</v>
      </c>
      <c r="R46" s="76" t="n">
        <v>101.5641</v>
      </c>
    </row>
    <row r="47" customFormat="false" ht="20.1" hidden="false" customHeight="true" outlineLevel="0" collapsed="false">
      <c r="A47" s="15" t="n">
        <v>40</v>
      </c>
      <c r="B47" s="66" t="s">
        <v>97</v>
      </c>
      <c r="C47" s="67" t="n">
        <f aca="false">ekamut_Ararat!L48</f>
        <v>5605</v>
      </c>
      <c r="D47" s="68" t="n">
        <f aca="false">ekamut_Ararat!M48</f>
        <v>5994.9338</v>
      </c>
      <c r="E47" s="67" t="n">
        <f aca="false">D47/C47*100</f>
        <v>106.95689206066</v>
      </c>
      <c r="F47" s="69" t="n">
        <v>11728</v>
      </c>
      <c r="G47" s="70" t="n">
        <v>9819.268</v>
      </c>
      <c r="H47" s="70" t="n">
        <v>5106.01936</v>
      </c>
      <c r="I47" s="71"/>
      <c r="J47" s="72" t="n">
        <v>208.55589</v>
      </c>
      <c r="K47" s="73" t="n">
        <f aca="false">ekamut_Ararat!R48</f>
        <v>8500</v>
      </c>
      <c r="L47" s="74" t="n">
        <f aca="false">ekamut_Ararat!S48</f>
        <v>8507.5862</v>
      </c>
      <c r="M47" s="73" t="n">
        <f aca="false">L47/K47*100</f>
        <v>100.089249411765</v>
      </c>
      <c r="N47" s="69" t="n">
        <v>27514.8</v>
      </c>
      <c r="O47" s="69" t="n">
        <v>23036.7663</v>
      </c>
      <c r="P47" s="69" t="n">
        <v>11979.118476</v>
      </c>
      <c r="Q47" s="75"/>
      <c r="R47" s="76" t="n">
        <v>408.52346</v>
      </c>
    </row>
    <row r="48" customFormat="false" ht="20.1" hidden="false" customHeight="true" outlineLevel="0" collapsed="false">
      <c r="A48" s="15" t="n">
        <v>41</v>
      </c>
      <c r="B48" s="66" t="s">
        <v>98</v>
      </c>
      <c r="C48" s="67" t="n">
        <f aca="false">ekamut_Ararat!L49</f>
        <v>1800</v>
      </c>
      <c r="D48" s="68" t="n">
        <f aca="false">ekamut_Ararat!M49</f>
        <v>1873.28</v>
      </c>
      <c r="E48" s="67" t="n">
        <f aca="false">D48/C48*100</f>
        <v>104.071111111111</v>
      </c>
      <c r="F48" s="69" t="n">
        <v>371.5</v>
      </c>
      <c r="G48" s="70" t="n">
        <v>311.038375</v>
      </c>
      <c r="H48" s="70" t="n">
        <v>161.739955</v>
      </c>
      <c r="I48" s="71"/>
      <c r="J48" s="72" t="n">
        <v>88.714</v>
      </c>
      <c r="K48" s="73" t="n">
        <f aca="false">ekamut_Ararat!R49</f>
        <v>9300</v>
      </c>
      <c r="L48" s="74" t="n">
        <f aca="false">ekamut_Ararat!S49</f>
        <v>9300.7</v>
      </c>
      <c r="M48" s="73" t="n">
        <f aca="false">L48/K48*100</f>
        <v>100.00752688172</v>
      </c>
      <c r="N48" s="69" t="n">
        <v>2213.2</v>
      </c>
      <c r="O48" s="69" t="n">
        <v>1853.0017</v>
      </c>
      <c r="P48" s="69" t="n">
        <v>963.560884</v>
      </c>
      <c r="Q48" s="75"/>
      <c r="R48" s="76" t="n">
        <v>457.795</v>
      </c>
    </row>
    <row r="49" customFormat="false" ht="20.1" hidden="false" customHeight="true" outlineLevel="0" collapsed="false">
      <c r="A49" s="15" t="n">
        <v>42</v>
      </c>
      <c r="B49" s="66" t="s">
        <v>99</v>
      </c>
      <c r="C49" s="67" t="n">
        <f aca="false">ekamut_Ararat!L50</f>
        <v>1445.768</v>
      </c>
      <c r="D49" s="68" t="n">
        <f aca="false">ekamut_Ararat!M50</f>
        <v>1600.16</v>
      </c>
      <c r="E49" s="67" t="n">
        <f aca="false">D49/C49*100</f>
        <v>110.678891772401</v>
      </c>
      <c r="F49" s="69" t="n">
        <v>940.02638</v>
      </c>
      <c r="G49" s="70" t="n">
        <v>787.037086655</v>
      </c>
      <c r="H49" s="70" t="n">
        <v>409.2592850606</v>
      </c>
      <c r="I49" s="71" t="n">
        <v>62.7719999999999</v>
      </c>
      <c r="J49" s="72" t="n">
        <v>54.5905</v>
      </c>
      <c r="K49" s="73" t="n">
        <f aca="false">ekamut_Ararat!R50</f>
        <v>671.45</v>
      </c>
      <c r="L49" s="74" t="n">
        <f aca="false">ekamut_Ararat!S50</f>
        <v>671.45</v>
      </c>
      <c r="M49" s="73" t="n">
        <f aca="false">L49/K49*100</f>
        <v>100</v>
      </c>
      <c r="N49" s="69" t="n">
        <v>13975.4322685533</v>
      </c>
      <c r="O49" s="69" t="n">
        <v>11700.9306668462</v>
      </c>
      <c r="P49" s="69" t="n">
        <v>6084.48394676004</v>
      </c>
      <c r="Q49" s="75" t="n">
        <v>13.581</v>
      </c>
      <c r="R49" s="76" t="n">
        <v>33.5725</v>
      </c>
    </row>
    <row r="50" customFormat="false" ht="20.1" hidden="false" customHeight="true" outlineLevel="0" collapsed="false">
      <c r="A50" s="15" t="n">
        <v>43</v>
      </c>
      <c r="B50" s="66" t="s">
        <v>100</v>
      </c>
      <c r="C50" s="67" t="n">
        <f aca="false">ekamut_Ararat!L51</f>
        <v>2600</v>
      </c>
      <c r="D50" s="68" t="n">
        <f aca="false">ekamut_Ararat!M51</f>
        <v>3080.909</v>
      </c>
      <c r="E50" s="67" t="n">
        <f aca="false">D50/C50*100</f>
        <v>118.4965</v>
      </c>
      <c r="F50" s="69" t="n">
        <v>1288.9304738</v>
      </c>
      <c r="G50" s="70" t="n">
        <v>1079.15703918905</v>
      </c>
      <c r="H50" s="70" t="n">
        <v>561.161660378306</v>
      </c>
      <c r="I50" s="71"/>
      <c r="J50" s="79" t="n">
        <v>124.4</v>
      </c>
      <c r="K50" s="73" t="n">
        <f aca="false">ekamut_Ararat!R51</f>
        <v>1500</v>
      </c>
      <c r="L50" s="74" t="n">
        <f aca="false">ekamut_Ararat!S51</f>
        <v>1552.7</v>
      </c>
      <c r="M50" s="73" t="n">
        <f aca="false">L50/K50*100</f>
        <v>103.513333333333</v>
      </c>
      <c r="N50" s="69" t="n">
        <v>1551.872</v>
      </c>
      <c r="O50" s="69" t="n">
        <v>1299.304832</v>
      </c>
      <c r="P50" s="69" t="n">
        <v>675.63851264</v>
      </c>
      <c r="Q50" s="75" t="n">
        <v>68.9359999999999</v>
      </c>
      <c r="R50" s="76" t="n">
        <v>67.535</v>
      </c>
    </row>
    <row r="51" customFormat="false" ht="20.1" hidden="false" customHeight="true" outlineLevel="0" collapsed="false">
      <c r="A51" s="15" t="n">
        <v>44</v>
      </c>
      <c r="B51" s="66" t="s">
        <v>101</v>
      </c>
      <c r="C51" s="67" t="n">
        <f aca="false">ekamut_Ararat!L52</f>
        <v>4235</v>
      </c>
      <c r="D51" s="68" t="n">
        <f aca="false">ekamut_Ararat!M52</f>
        <v>4755.849</v>
      </c>
      <c r="E51" s="67" t="n">
        <f aca="false">D51/C51*100</f>
        <v>112.29867768595</v>
      </c>
      <c r="F51" s="69" t="n">
        <v>1513.43048</v>
      </c>
      <c r="G51" s="70" t="n">
        <v>1267.11966938</v>
      </c>
      <c r="H51" s="70" t="n">
        <v>658.9022280776</v>
      </c>
      <c r="I51" s="71"/>
      <c r="J51" s="79" t="n">
        <v>21.3</v>
      </c>
      <c r="K51" s="73" t="n">
        <f aca="false">ekamut_Ararat!R52</f>
        <v>2540</v>
      </c>
      <c r="L51" s="74" t="n">
        <f aca="false">ekamut_Ararat!S52</f>
        <v>2566.582</v>
      </c>
      <c r="M51" s="73" t="n">
        <f aca="false">L51/K51*100</f>
        <v>101.046535433071</v>
      </c>
      <c r="N51" s="69" t="n">
        <v>1319.89745</v>
      </c>
      <c r="O51" s="69" t="n">
        <v>1105.0841400125</v>
      </c>
      <c r="P51" s="69" t="n">
        <v>574.6437528065</v>
      </c>
      <c r="Q51" s="75" t="n">
        <v>113.834</v>
      </c>
      <c r="R51" s="76" t="n">
        <v>128.3291</v>
      </c>
    </row>
    <row r="52" customFormat="false" ht="20.1" hidden="false" customHeight="true" outlineLevel="0" collapsed="false">
      <c r="A52" s="15" t="n">
        <v>45</v>
      </c>
      <c r="B52" s="66" t="s">
        <v>102</v>
      </c>
      <c r="C52" s="67" t="n">
        <f aca="false">ekamut_Ararat!L53</f>
        <v>4330</v>
      </c>
      <c r="D52" s="68" t="n">
        <f aca="false">ekamut_Ararat!M53</f>
        <v>4347.86</v>
      </c>
      <c r="E52" s="67" t="n">
        <f aca="false">D52/C52*100</f>
        <v>100.41247113164</v>
      </c>
      <c r="F52" s="69" t="n">
        <v>2436</v>
      </c>
      <c r="G52" s="70" t="n">
        <v>2039.541</v>
      </c>
      <c r="H52" s="70" t="n">
        <v>1060.56132</v>
      </c>
      <c r="I52" s="71"/>
      <c r="J52" s="79" t="n">
        <v>148.3</v>
      </c>
      <c r="K52" s="73" t="n">
        <f aca="false">ekamut_Ararat!R53</f>
        <v>2200</v>
      </c>
      <c r="L52" s="74" t="n">
        <f aca="false">ekamut_Ararat!S53</f>
        <v>2220.722</v>
      </c>
      <c r="M52" s="73" t="n">
        <f aca="false">L52/K52*100</f>
        <v>100.941909090909</v>
      </c>
      <c r="N52" s="69" t="n">
        <v>3094</v>
      </c>
      <c r="O52" s="69" t="n">
        <v>2590.4515</v>
      </c>
      <c r="P52" s="69" t="n">
        <v>1347.03478</v>
      </c>
      <c r="Q52" s="75" t="n">
        <v>199.668</v>
      </c>
      <c r="R52" s="76" t="n">
        <v>99.1861</v>
      </c>
    </row>
    <row r="53" customFormat="false" ht="20.1" hidden="false" customHeight="true" outlineLevel="0" collapsed="false">
      <c r="A53" s="15" t="n">
        <v>46</v>
      </c>
      <c r="B53" s="66" t="s">
        <v>103</v>
      </c>
      <c r="C53" s="67" t="n">
        <f aca="false">ekamut_Ararat!L54</f>
        <v>270</v>
      </c>
      <c r="D53" s="68" t="n">
        <f aca="false">ekamut_Ararat!M54</f>
        <v>372.88</v>
      </c>
      <c r="E53" s="67" t="n">
        <f aca="false">D53/C53*100</f>
        <v>138.103703703704</v>
      </c>
      <c r="F53" s="69"/>
      <c r="G53" s="70" t="n">
        <v>0</v>
      </c>
      <c r="H53" s="70" t="n">
        <v>0</v>
      </c>
      <c r="I53" s="71"/>
      <c r="J53" s="79" t="n">
        <v>11.4</v>
      </c>
      <c r="K53" s="73" t="n">
        <f aca="false">ekamut_Ararat!R54</f>
        <v>850</v>
      </c>
      <c r="L53" s="74" t="n">
        <f aca="false">ekamut_Ararat!S54</f>
        <v>955.212</v>
      </c>
      <c r="M53" s="73" t="n">
        <f aca="false">L53/K53*100</f>
        <v>112.377882352941</v>
      </c>
      <c r="N53" s="69"/>
      <c r="O53" s="69" t="n">
        <v>0</v>
      </c>
      <c r="P53" s="69" t="n">
        <v>0</v>
      </c>
      <c r="Q53" s="75"/>
      <c r="R53" s="76" t="n">
        <v>25.8606</v>
      </c>
    </row>
    <row r="54" customFormat="false" ht="20.1" hidden="false" customHeight="true" outlineLevel="0" collapsed="false">
      <c r="A54" s="15" t="n">
        <v>47</v>
      </c>
      <c r="B54" s="66" t="s">
        <v>104</v>
      </c>
      <c r="C54" s="67" t="n">
        <f aca="false">ekamut_Ararat!L55</f>
        <v>740</v>
      </c>
      <c r="D54" s="68" t="n">
        <f aca="false">ekamut_Ararat!M55</f>
        <v>745.32</v>
      </c>
      <c r="E54" s="67" t="n">
        <f aca="false">D54/C54*100</f>
        <v>100.718918918919</v>
      </c>
      <c r="F54" s="69" t="n">
        <v>360.1652</v>
      </c>
      <c r="G54" s="70" t="n">
        <v>301.5483137</v>
      </c>
      <c r="H54" s="70" t="n">
        <v>156.805123124</v>
      </c>
      <c r="I54" s="71"/>
      <c r="J54" s="79" t="n">
        <v>5.32000000000005</v>
      </c>
      <c r="K54" s="73" t="n">
        <f aca="false">ekamut_Ararat!R55</f>
        <v>1808</v>
      </c>
      <c r="L54" s="74" t="n">
        <f aca="false">ekamut_Ararat!S55</f>
        <v>1821.488</v>
      </c>
      <c r="M54" s="73" t="n">
        <f aca="false">L54/K54*100</f>
        <v>100.746017699115</v>
      </c>
      <c r="N54" s="69" t="n">
        <v>100</v>
      </c>
      <c r="O54" s="69" t="n">
        <v>83.725</v>
      </c>
      <c r="P54" s="69" t="n">
        <v>43.537</v>
      </c>
      <c r="Q54" s="75"/>
      <c r="R54" s="76" t="n">
        <v>91.0744</v>
      </c>
    </row>
    <row r="55" customFormat="false" ht="20.1" hidden="false" customHeight="true" outlineLevel="0" collapsed="false">
      <c r="A55" s="15" t="n">
        <v>48</v>
      </c>
      <c r="B55" s="66" t="s">
        <v>105</v>
      </c>
      <c r="C55" s="67" t="n">
        <f aca="false">ekamut_Ararat!L56</f>
        <v>5200</v>
      </c>
      <c r="D55" s="68" t="n">
        <f aca="false">ekamut_Ararat!M56</f>
        <v>5620.759</v>
      </c>
      <c r="E55" s="67" t="n">
        <f aca="false">D55/C55*100</f>
        <v>108.091519230769</v>
      </c>
      <c r="F55" s="69" t="n">
        <v>898</v>
      </c>
      <c r="G55" s="70" t="n">
        <v>751.8505</v>
      </c>
      <c r="H55" s="70" t="n">
        <v>390.96226</v>
      </c>
      <c r="I55" s="71"/>
      <c r="J55" s="72" t="n">
        <v>226.25295</v>
      </c>
      <c r="K55" s="73" t="n">
        <f aca="false">ekamut_Ararat!R56</f>
        <v>14030</v>
      </c>
      <c r="L55" s="74" t="n">
        <f aca="false">ekamut_Ararat!S56</f>
        <v>14067.122</v>
      </c>
      <c r="M55" s="73" t="n">
        <f aca="false">L55/K55*100</f>
        <v>100.264590163934</v>
      </c>
      <c r="N55" s="69" t="n">
        <v>32717</v>
      </c>
      <c r="O55" s="69" t="n">
        <v>27392.30825</v>
      </c>
      <c r="P55" s="69" t="n">
        <v>14244.00029</v>
      </c>
      <c r="Q55" s="75"/>
      <c r="R55" s="76" t="n">
        <v>693.8561</v>
      </c>
    </row>
    <row r="56" customFormat="false" ht="20.1" hidden="false" customHeight="true" outlineLevel="0" collapsed="false">
      <c r="A56" s="15" t="n">
        <v>49</v>
      </c>
      <c r="B56" s="66" t="s">
        <v>106</v>
      </c>
      <c r="C56" s="67" t="n">
        <f aca="false">ekamut_Ararat!L57</f>
        <v>3500</v>
      </c>
      <c r="D56" s="68" t="n">
        <f aca="false">ekamut_Ararat!M57</f>
        <v>5072.626</v>
      </c>
      <c r="E56" s="67" t="n">
        <f aca="false">D56/C56*100</f>
        <v>144.932171428571</v>
      </c>
      <c r="F56" s="69" t="n">
        <v>3226.48267</v>
      </c>
      <c r="G56" s="70" t="n">
        <v>2701.3726154575</v>
      </c>
      <c r="H56" s="70" t="n">
        <v>1404.7137600379</v>
      </c>
      <c r="I56" s="71"/>
      <c r="J56" s="79" t="n">
        <v>228</v>
      </c>
      <c r="K56" s="73" t="n">
        <f aca="false">ekamut_Ararat!R57</f>
        <v>4300</v>
      </c>
      <c r="L56" s="74" t="n">
        <f aca="false">ekamut_Ararat!S57</f>
        <v>4434.759</v>
      </c>
      <c r="M56" s="73" t="n">
        <f aca="false">L56/K56*100</f>
        <v>103.133930232558</v>
      </c>
      <c r="N56" s="69" t="n">
        <v>1925.42823</v>
      </c>
      <c r="O56" s="69" t="n">
        <v>1612.0647855675</v>
      </c>
      <c r="P56" s="69" t="n">
        <v>838.2736884951</v>
      </c>
      <c r="Q56" s="75" t="n">
        <v>45.1440000000002</v>
      </c>
      <c r="R56" s="76" t="n">
        <v>212.3421</v>
      </c>
    </row>
    <row r="57" customFormat="false" ht="20.1" hidden="false" customHeight="true" outlineLevel="0" collapsed="false">
      <c r="A57" s="15" t="n">
        <v>50</v>
      </c>
      <c r="B57" s="66" t="s">
        <v>107</v>
      </c>
      <c r="C57" s="67" t="n">
        <f aca="false">ekamut_Ararat!L58</f>
        <v>4293</v>
      </c>
      <c r="D57" s="68" t="n">
        <f aca="false">ekamut_Ararat!M58</f>
        <v>3962.937</v>
      </c>
      <c r="E57" s="67" t="n">
        <f aca="false">D57/C57*100</f>
        <v>92.3116002795248</v>
      </c>
      <c r="F57" s="69" t="n">
        <v>2500</v>
      </c>
      <c r="G57" s="70" t="n">
        <v>2093.125</v>
      </c>
      <c r="H57" s="70" t="n">
        <v>1088.425</v>
      </c>
      <c r="I57" s="71" t="n">
        <v>1785.25</v>
      </c>
      <c r="J57" s="69" t="n">
        <v>198.375</v>
      </c>
      <c r="K57" s="73" t="n">
        <f aca="false">ekamut_Ararat!R58</f>
        <v>5000</v>
      </c>
      <c r="L57" s="74" t="n">
        <f aca="false">ekamut_Ararat!S58</f>
        <v>5000</v>
      </c>
      <c r="M57" s="73" t="n">
        <f aca="false">L57/K57*100</f>
        <v>100</v>
      </c>
      <c r="N57" s="69" t="n">
        <v>13000</v>
      </c>
      <c r="O57" s="69" t="n">
        <v>10884.25</v>
      </c>
      <c r="P57" s="69" t="n">
        <v>5659.81</v>
      </c>
      <c r="Q57" s="75"/>
      <c r="R57" s="76" t="n">
        <v>129.5</v>
      </c>
    </row>
    <row r="58" customFormat="false" ht="20.1" hidden="false" customHeight="true" outlineLevel="0" collapsed="false">
      <c r="A58" s="15" t="n">
        <v>51</v>
      </c>
      <c r="B58" s="66" t="s">
        <v>108</v>
      </c>
      <c r="C58" s="67" t="n">
        <f aca="false">ekamut_Ararat!L59</f>
        <v>3939.917</v>
      </c>
      <c r="D58" s="68" t="n">
        <f aca="false">ekamut_Ararat!M59</f>
        <v>4516.754</v>
      </c>
      <c r="E58" s="67" t="n">
        <f aca="false">D58/C58*100</f>
        <v>114.640841418741</v>
      </c>
      <c r="F58" s="69" t="n">
        <v>3393</v>
      </c>
      <c r="G58" s="70" t="n">
        <v>2840.78925</v>
      </c>
      <c r="H58" s="70" t="n">
        <v>1477.21041</v>
      </c>
      <c r="I58" s="71" t="n">
        <v>747.068</v>
      </c>
      <c r="J58" s="69" t="n">
        <v>164.9</v>
      </c>
      <c r="K58" s="73" t="n">
        <f aca="false">ekamut_Ararat!R59</f>
        <v>2985.14</v>
      </c>
      <c r="L58" s="74" t="n">
        <f aca="false">ekamut_Ararat!S59</f>
        <v>3250.586</v>
      </c>
      <c r="M58" s="73" t="n">
        <f aca="false">L58/K58*100</f>
        <v>108.892246259807</v>
      </c>
      <c r="N58" s="69" t="n">
        <v>2971</v>
      </c>
      <c r="O58" s="69" t="n">
        <v>2487.46975</v>
      </c>
      <c r="P58" s="69" t="n">
        <v>1293.48427</v>
      </c>
      <c r="Q58" s="75" t="n">
        <v>213.557</v>
      </c>
      <c r="R58" s="76" t="n">
        <v>127.7753</v>
      </c>
    </row>
    <row r="59" customFormat="false" ht="20.1" hidden="false" customHeight="true" outlineLevel="0" collapsed="false">
      <c r="A59" s="15" t="n">
        <v>52</v>
      </c>
      <c r="B59" s="66" t="s">
        <v>109</v>
      </c>
      <c r="C59" s="67" t="n">
        <f aca="false">ekamut_Ararat!L60</f>
        <v>2153</v>
      </c>
      <c r="D59" s="68" t="n">
        <f aca="false">ekamut_Ararat!M60</f>
        <v>2109.76</v>
      </c>
      <c r="E59" s="67" t="n">
        <f aca="false">D59/C59*100</f>
        <v>97.9916395726893</v>
      </c>
      <c r="F59" s="69" t="n">
        <v>856</v>
      </c>
      <c r="G59" s="70" t="n">
        <v>716.686</v>
      </c>
      <c r="H59" s="70" t="n">
        <v>372.67672</v>
      </c>
      <c r="I59" s="71"/>
      <c r="J59" s="69" t="n">
        <v>67.9236</v>
      </c>
      <c r="K59" s="73" t="n">
        <f aca="false">ekamut_Ararat!R60</f>
        <v>1800</v>
      </c>
      <c r="L59" s="74" t="n">
        <f aca="false">ekamut_Ararat!S60</f>
        <v>1800.51</v>
      </c>
      <c r="M59" s="73" t="n">
        <f aca="false">L59/K59*100</f>
        <v>100.028333333333</v>
      </c>
      <c r="N59" s="69" t="n">
        <v>31.6</v>
      </c>
      <c r="O59" s="69" t="n">
        <v>26.4571</v>
      </c>
      <c r="P59" s="69" t="n">
        <v>13.757692</v>
      </c>
      <c r="Q59" s="75"/>
      <c r="R59" s="76" t="n">
        <v>83.5455</v>
      </c>
    </row>
    <row r="60" customFormat="false" ht="20.1" hidden="false" customHeight="true" outlineLevel="0" collapsed="false">
      <c r="A60" s="15" t="n">
        <v>53</v>
      </c>
      <c r="B60" s="66" t="s">
        <v>110</v>
      </c>
      <c r="C60" s="67" t="n">
        <f aca="false">ekamut_Ararat!L61</f>
        <v>17039</v>
      </c>
      <c r="D60" s="68" t="n">
        <f aca="false">ekamut_Ararat!M61</f>
        <v>17086.038</v>
      </c>
      <c r="E60" s="67" t="n">
        <f aca="false">D60/C60*100</f>
        <v>100.27606080169</v>
      </c>
      <c r="F60" s="69" t="n">
        <v>29191</v>
      </c>
      <c r="G60" s="70" t="n">
        <v>24440.16475</v>
      </c>
      <c r="H60" s="70" t="n">
        <v>12708.88567</v>
      </c>
      <c r="I60" s="71" t="n">
        <v>392.081</v>
      </c>
      <c r="J60" s="79" t="n">
        <v>697.4</v>
      </c>
      <c r="K60" s="73" t="n">
        <f aca="false">ekamut_Ararat!R61</f>
        <v>7586</v>
      </c>
      <c r="L60" s="74" t="n">
        <f aca="false">ekamut_Ararat!S61</f>
        <v>7595.515</v>
      </c>
      <c r="M60" s="73" t="n">
        <f aca="false">L60/K60*100</f>
        <v>100.125428420775</v>
      </c>
      <c r="N60" s="69" t="n">
        <v>9293.43776</v>
      </c>
      <c r="O60" s="69" t="n">
        <v>7780.93076456</v>
      </c>
      <c r="P60" s="69" t="n">
        <v>4046.0839975712</v>
      </c>
      <c r="Q60" s="75" t="n">
        <v>191.887</v>
      </c>
      <c r="R60" s="76" t="n">
        <v>323.99535</v>
      </c>
    </row>
    <row r="61" customFormat="false" ht="20.1" hidden="false" customHeight="true" outlineLevel="0" collapsed="false">
      <c r="A61" s="15" t="n">
        <v>54</v>
      </c>
      <c r="B61" s="66" t="s">
        <v>111</v>
      </c>
      <c r="C61" s="67" t="n">
        <f aca="false">ekamut_Ararat!L62</f>
        <v>2210</v>
      </c>
      <c r="D61" s="68" t="n">
        <f aca="false">ekamut_Ararat!M62</f>
        <v>2598.599</v>
      </c>
      <c r="E61" s="67" t="n">
        <f aca="false">D61/C61*100</f>
        <v>117.583665158371</v>
      </c>
      <c r="F61" s="69" t="n">
        <v>2040</v>
      </c>
      <c r="G61" s="70" t="n">
        <v>1707.99</v>
      </c>
      <c r="H61" s="70" t="n">
        <v>888.1548</v>
      </c>
      <c r="I61" s="71"/>
      <c r="J61" s="79" t="n">
        <v>114.7</v>
      </c>
      <c r="K61" s="73" t="n">
        <f aca="false">ekamut_Ararat!R62</f>
        <v>2800</v>
      </c>
      <c r="L61" s="74" t="n">
        <f aca="false">ekamut_Ararat!S62</f>
        <v>2809.3942</v>
      </c>
      <c r="M61" s="73" t="n">
        <f aca="false">L61/K61*100</f>
        <v>100.335507142857</v>
      </c>
      <c r="N61" s="69" t="n">
        <v>53492</v>
      </c>
      <c r="O61" s="69" t="n">
        <v>44786.177</v>
      </c>
      <c r="P61" s="69" t="n">
        <v>23288.81204</v>
      </c>
      <c r="Q61" s="75" t="n">
        <v>40.944</v>
      </c>
      <c r="R61" s="76" t="n">
        <v>119.06041</v>
      </c>
    </row>
    <row r="62" customFormat="false" ht="20.1" hidden="false" customHeight="true" outlineLevel="0" collapsed="false">
      <c r="A62" s="15" t="n">
        <v>55</v>
      </c>
      <c r="B62" s="66" t="s">
        <v>112</v>
      </c>
      <c r="C62" s="67" t="n">
        <f aca="false">ekamut_Ararat!L63</f>
        <v>8381.8</v>
      </c>
      <c r="D62" s="68" t="n">
        <f aca="false">ekamut_Ararat!M63</f>
        <v>8277.427</v>
      </c>
      <c r="E62" s="67" t="n">
        <f aca="false">D62/C62*100</f>
        <v>98.7547662793195</v>
      </c>
      <c r="F62" s="69" t="n">
        <v>7014</v>
      </c>
      <c r="G62" s="70" t="n">
        <v>5872.4715</v>
      </c>
      <c r="H62" s="70" t="n">
        <v>3053.68518</v>
      </c>
      <c r="I62" s="71" t="n">
        <v>1758.6</v>
      </c>
      <c r="J62" s="79" t="n">
        <v>361.3</v>
      </c>
      <c r="K62" s="73" t="n">
        <f aca="false">ekamut_Ararat!R63</f>
        <v>3932.7</v>
      </c>
      <c r="L62" s="74" t="n">
        <f aca="false">ekamut_Ararat!S63</f>
        <v>3942.192</v>
      </c>
      <c r="M62" s="73" t="n">
        <f aca="false">L62/K62*100</f>
        <v>100.241360897094</v>
      </c>
      <c r="N62" s="69" t="n">
        <v>431</v>
      </c>
      <c r="O62" s="69" t="n">
        <v>360.85475</v>
      </c>
      <c r="P62" s="69" t="n">
        <v>187.64447</v>
      </c>
      <c r="Q62" s="75" t="n">
        <v>23.0999999999999</v>
      </c>
      <c r="R62" s="76" t="n">
        <v>186.5923</v>
      </c>
    </row>
    <row r="63" customFormat="false" ht="20.1" hidden="false" customHeight="true" outlineLevel="0" collapsed="false">
      <c r="A63" s="15" t="n">
        <v>56</v>
      </c>
      <c r="B63" s="66" t="s">
        <v>61</v>
      </c>
      <c r="C63" s="67" t="n">
        <f aca="false">ekamut_Ararat!L64</f>
        <v>3673.4</v>
      </c>
      <c r="D63" s="68" t="n">
        <f aca="false">ekamut_Ararat!M64</f>
        <v>3447.743</v>
      </c>
      <c r="E63" s="67" t="n">
        <f aca="false">D63/C63*100</f>
        <v>93.856998965536</v>
      </c>
      <c r="F63" s="69" t="n">
        <v>4807</v>
      </c>
      <c r="G63" s="70" t="n">
        <v>4024.66075</v>
      </c>
      <c r="H63" s="70" t="n">
        <v>2092.82359</v>
      </c>
      <c r="I63" s="71" t="n">
        <v>53.4290000000001</v>
      </c>
      <c r="J63" s="69" t="n">
        <v>149.4</v>
      </c>
      <c r="K63" s="73" t="n">
        <f aca="false">ekamut_Ararat!R64</f>
        <v>3300</v>
      </c>
      <c r="L63" s="74" t="n">
        <f aca="false">ekamut_Ararat!S64</f>
        <v>3354.7873</v>
      </c>
      <c r="M63" s="73" t="n">
        <f aca="false">L63/K63*100</f>
        <v>101.660221212121</v>
      </c>
      <c r="N63" s="69" t="n">
        <v>4294.68919</v>
      </c>
      <c r="O63" s="69" t="n">
        <v>3595.7285243275</v>
      </c>
      <c r="P63" s="69" t="n">
        <v>1869.7788326503</v>
      </c>
      <c r="Q63" s="75"/>
      <c r="R63" s="76" t="n">
        <v>167.739365</v>
      </c>
    </row>
    <row r="64" customFormat="false" ht="20.1" hidden="false" customHeight="true" outlineLevel="0" collapsed="false">
      <c r="A64" s="15" t="n">
        <v>57</v>
      </c>
      <c r="B64" s="66" t="s">
        <v>113</v>
      </c>
      <c r="C64" s="67" t="n">
        <f aca="false">ekamut_Ararat!L65</f>
        <v>9230</v>
      </c>
      <c r="D64" s="68" t="n">
        <f aca="false">ekamut_Ararat!M65</f>
        <v>10050.229</v>
      </c>
      <c r="E64" s="67" t="n">
        <f aca="false">D64/C64*100</f>
        <v>108.886554712893</v>
      </c>
      <c r="F64" s="69" t="n">
        <v>4200</v>
      </c>
      <c r="G64" s="70" t="n">
        <v>3516.45</v>
      </c>
      <c r="H64" s="70" t="n">
        <v>1828.554</v>
      </c>
      <c r="I64" s="71"/>
      <c r="J64" s="79" t="n">
        <v>408.9</v>
      </c>
      <c r="K64" s="73" t="n">
        <f aca="false">ekamut_Ararat!R65</f>
        <v>7470</v>
      </c>
      <c r="L64" s="74" t="n">
        <f aca="false">ekamut_Ararat!S65</f>
        <v>7494.299</v>
      </c>
      <c r="M64" s="73" t="n">
        <f aca="false">L64/K64*100</f>
        <v>100.325287817938</v>
      </c>
      <c r="N64" s="69" t="n">
        <v>10980</v>
      </c>
      <c r="O64" s="69" t="n">
        <v>9193.005</v>
      </c>
      <c r="P64" s="69" t="n">
        <v>4780.3626</v>
      </c>
      <c r="Q64" s="75"/>
      <c r="R64" s="76" t="n">
        <v>356.8698</v>
      </c>
    </row>
    <row r="65" customFormat="false" ht="20.1" hidden="false" customHeight="true" outlineLevel="0" collapsed="false">
      <c r="A65" s="15" t="n">
        <v>58</v>
      </c>
      <c r="B65" s="66" t="s">
        <v>114</v>
      </c>
      <c r="C65" s="67" t="n">
        <f aca="false">ekamut_Ararat!L66</f>
        <v>24874</v>
      </c>
      <c r="D65" s="68" t="n">
        <f aca="false">ekamut_Ararat!M66</f>
        <v>31874.864</v>
      </c>
      <c r="E65" s="67" t="n">
        <f aca="false">D65/C65*100</f>
        <v>128.145308354105</v>
      </c>
      <c r="F65" s="69" t="n">
        <v>19400</v>
      </c>
      <c r="G65" s="70" t="n">
        <v>16242.65</v>
      </c>
      <c r="H65" s="70" t="n">
        <v>8446.178</v>
      </c>
      <c r="I65" s="71"/>
      <c r="J65" s="79" t="n">
        <v>1502.6</v>
      </c>
      <c r="K65" s="73" t="n">
        <f aca="false">ekamut_Ararat!R66</f>
        <v>12127</v>
      </c>
      <c r="L65" s="74" t="n">
        <f aca="false">ekamut_Ararat!S66</f>
        <v>12003.48</v>
      </c>
      <c r="M65" s="73" t="n">
        <f aca="false">L65/K65*100</f>
        <v>98.9814463593634</v>
      </c>
      <c r="N65" s="69" t="n">
        <v>29374</v>
      </c>
      <c r="O65" s="69" t="n">
        <v>24593.3815</v>
      </c>
      <c r="P65" s="69" t="n">
        <v>12788.55838</v>
      </c>
      <c r="Q65" s="75"/>
      <c r="R65" s="76" t="n">
        <v>518.5715</v>
      </c>
    </row>
    <row r="66" customFormat="false" ht="20.1" hidden="false" customHeight="true" outlineLevel="0" collapsed="false">
      <c r="A66" s="15" t="n">
        <v>59</v>
      </c>
      <c r="B66" s="66" t="s">
        <v>115</v>
      </c>
      <c r="C66" s="67" t="n">
        <f aca="false">ekamut_Ararat!L67</f>
        <v>2676.8</v>
      </c>
      <c r="D66" s="68" t="n">
        <f aca="false">ekamut_Ararat!M67</f>
        <v>2682.055</v>
      </c>
      <c r="E66" s="67" t="n">
        <f aca="false">D66/C66*100</f>
        <v>100.19631649731</v>
      </c>
      <c r="F66" s="69" t="n">
        <v>2292</v>
      </c>
      <c r="G66" s="70" t="n">
        <v>1918.977</v>
      </c>
      <c r="H66" s="70" t="n">
        <v>997.86804</v>
      </c>
      <c r="I66" s="71" t="n">
        <v>49.279</v>
      </c>
      <c r="J66" s="69" t="n">
        <v>104.5</v>
      </c>
      <c r="K66" s="73" t="n">
        <f aca="false">ekamut_Ararat!R67</f>
        <v>3260</v>
      </c>
      <c r="L66" s="74" t="n">
        <f aca="false">ekamut_Ararat!S67</f>
        <v>3277.778</v>
      </c>
      <c r="M66" s="73" t="n">
        <f aca="false">L66/K66*100</f>
        <v>100.545337423313</v>
      </c>
      <c r="N66" s="69" t="n">
        <v>2708.1</v>
      </c>
      <c r="O66" s="69" t="n">
        <v>2267.356725</v>
      </c>
      <c r="P66" s="69" t="n">
        <v>1179.025497</v>
      </c>
      <c r="Q66" s="75"/>
      <c r="R66" s="76" t="n">
        <v>150.3889</v>
      </c>
    </row>
    <row r="67" customFormat="false" ht="20.1" hidden="false" customHeight="true" outlineLevel="0" collapsed="false">
      <c r="A67" s="15" t="n">
        <v>60</v>
      </c>
      <c r="B67" s="66" t="s">
        <v>116</v>
      </c>
      <c r="C67" s="67" t="n">
        <f aca="false">ekamut_Ararat!L68</f>
        <v>5050</v>
      </c>
      <c r="D67" s="68" t="n">
        <f aca="false">ekamut_Ararat!M68</f>
        <v>5005.76</v>
      </c>
      <c r="E67" s="67" t="n">
        <f aca="false">D67/C67*100</f>
        <v>99.1239603960396</v>
      </c>
      <c r="F67" s="69" t="n">
        <v>746.3</v>
      </c>
      <c r="G67" s="70" t="n">
        <v>624.839675</v>
      </c>
      <c r="H67" s="70" t="n">
        <v>324.916631</v>
      </c>
      <c r="I67" s="71"/>
      <c r="J67" s="79" t="n">
        <v>145.8</v>
      </c>
      <c r="K67" s="73" t="n">
        <f aca="false">ekamut_Ararat!R68</f>
        <v>5250</v>
      </c>
      <c r="L67" s="74" t="n">
        <f aca="false">ekamut_Ararat!S68</f>
        <v>5250.9637</v>
      </c>
      <c r="M67" s="73" t="n">
        <f aca="false">L67/K67*100</f>
        <v>100.018356190476</v>
      </c>
      <c r="N67" s="69" t="n">
        <v>3176.5172</v>
      </c>
      <c r="O67" s="69" t="n">
        <v>2659.5390257</v>
      </c>
      <c r="P67" s="69" t="n">
        <v>1382.960293364</v>
      </c>
      <c r="Q67" s="75"/>
      <c r="R67" s="76" t="n">
        <v>223.498185</v>
      </c>
    </row>
    <row r="68" customFormat="false" ht="20.1" hidden="false" customHeight="true" outlineLevel="0" collapsed="false">
      <c r="A68" s="15" t="n">
        <v>61</v>
      </c>
      <c r="B68" s="66" t="s">
        <v>117</v>
      </c>
      <c r="C68" s="67" t="n">
        <f aca="false">ekamut_Ararat!L69</f>
        <v>5483</v>
      </c>
      <c r="D68" s="68" t="n">
        <f aca="false">ekamut_Ararat!M69</f>
        <v>5825.204</v>
      </c>
      <c r="E68" s="67" t="n">
        <f aca="false">D68/C68*100</f>
        <v>106.241181834762</v>
      </c>
      <c r="F68" s="69"/>
      <c r="G68" s="70" t="n">
        <v>0</v>
      </c>
      <c r="H68" s="70" t="n">
        <v>0</v>
      </c>
      <c r="I68" s="71"/>
      <c r="J68" s="79" t="n">
        <v>268.8</v>
      </c>
      <c r="K68" s="73" t="n">
        <f aca="false">ekamut_Ararat!R69</f>
        <v>4800</v>
      </c>
      <c r="L68" s="74" t="n">
        <f aca="false">ekamut_Ararat!S69</f>
        <v>4808</v>
      </c>
      <c r="M68" s="73" t="n">
        <f aca="false">L68/K68*100</f>
        <v>100.166666666667</v>
      </c>
      <c r="N68" s="69"/>
      <c r="O68" s="69" t="n">
        <v>0</v>
      </c>
      <c r="P68" s="69" t="n">
        <v>0</v>
      </c>
      <c r="Q68" s="75"/>
      <c r="R68" s="76" t="n">
        <v>213.9</v>
      </c>
    </row>
    <row r="69" customFormat="false" ht="20.1" hidden="false" customHeight="true" outlineLevel="0" collapsed="false">
      <c r="A69" s="15" t="n">
        <v>62</v>
      </c>
      <c r="B69" s="66" t="s">
        <v>118</v>
      </c>
      <c r="C69" s="67" t="n">
        <f aca="false">ekamut_Ararat!L70</f>
        <v>3460</v>
      </c>
      <c r="D69" s="68" t="n">
        <f aca="false">ekamut_Ararat!M70</f>
        <v>3500.5</v>
      </c>
      <c r="E69" s="67" t="n">
        <f aca="false">D69/C69*100</f>
        <v>101.170520231214</v>
      </c>
      <c r="F69" s="69" t="n">
        <v>6332</v>
      </c>
      <c r="G69" s="70" t="n">
        <v>5301.467</v>
      </c>
      <c r="H69" s="70" t="n">
        <v>2756.76284</v>
      </c>
      <c r="I69" s="71"/>
      <c r="J69" s="72" t="n">
        <v>157.0737</v>
      </c>
      <c r="K69" s="73" t="n">
        <f aca="false">ekamut_Ararat!R70</f>
        <v>8000</v>
      </c>
      <c r="L69" s="74" t="n">
        <f aca="false">ekamut_Ararat!S70</f>
        <v>8000.037</v>
      </c>
      <c r="M69" s="73" t="n">
        <f aca="false">L69/K69*100</f>
        <v>100.0004625</v>
      </c>
      <c r="N69" s="69" t="n">
        <v>5553</v>
      </c>
      <c r="O69" s="69" t="n">
        <v>4649.24925</v>
      </c>
      <c r="P69" s="69" t="n">
        <v>2417.60961</v>
      </c>
      <c r="Q69" s="75" t="n">
        <v>3168.254</v>
      </c>
      <c r="R69" s="76" t="n">
        <v>385.85685</v>
      </c>
    </row>
    <row r="70" customFormat="false" ht="20.1" hidden="false" customHeight="true" outlineLevel="0" collapsed="false">
      <c r="A70" s="15" t="n">
        <v>63</v>
      </c>
      <c r="B70" s="66" t="s">
        <v>119</v>
      </c>
      <c r="C70" s="67" t="n">
        <f aca="false">ekamut_Ararat!L71</f>
        <v>2345</v>
      </c>
      <c r="D70" s="68" t="n">
        <f aca="false">ekamut_Ararat!M71</f>
        <v>2253.304</v>
      </c>
      <c r="E70" s="67" t="n">
        <f aca="false">D70/C70*100</f>
        <v>96.0897228144989</v>
      </c>
      <c r="F70" s="69" t="n">
        <v>87</v>
      </c>
      <c r="G70" s="70" t="n">
        <v>72.84075</v>
      </c>
      <c r="H70" s="70" t="n">
        <v>37.87719</v>
      </c>
      <c r="I70" s="71" t="n">
        <v>281.6</v>
      </c>
      <c r="J70" s="72" t="n">
        <v>117.4634</v>
      </c>
      <c r="K70" s="73" t="n">
        <f aca="false">ekamut_Ararat!R71</f>
        <v>5241.4</v>
      </c>
      <c r="L70" s="74" t="n">
        <f aca="false">ekamut_Ararat!S71</f>
        <v>5278.148</v>
      </c>
      <c r="M70" s="73" t="n">
        <f aca="false">L70/K70*100</f>
        <v>100.701110390354</v>
      </c>
      <c r="N70" s="69" t="n">
        <v>1937</v>
      </c>
      <c r="O70" s="69" t="n">
        <v>1621.75325</v>
      </c>
      <c r="P70" s="69" t="n">
        <v>843.31169</v>
      </c>
      <c r="Q70" s="75" t="n">
        <v>305.605</v>
      </c>
      <c r="R70" s="76" t="n">
        <v>204.1675</v>
      </c>
    </row>
    <row r="71" customFormat="false" ht="20.1" hidden="false" customHeight="true" outlineLevel="0" collapsed="false">
      <c r="A71" s="15" t="n">
        <v>64</v>
      </c>
      <c r="B71" s="66" t="s">
        <v>120</v>
      </c>
      <c r="C71" s="67" t="n">
        <f aca="false">ekamut_Ararat!L72</f>
        <v>6050</v>
      </c>
      <c r="D71" s="68" t="n">
        <f aca="false">ekamut_Ararat!M72</f>
        <v>6278.496</v>
      </c>
      <c r="E71" s="67" t="n">
        <f aca="false">D71/C71*100</f>
        <v>103.77679338843</v>
      </c>
      <c r="F71" s="69" t="n">
        <v>4260</v>
      </c>
      <c r="G71" s="70" t="n">
        <v>3566.685</v>
      </c>
      <c r="H71" s="70" t="n">
        <v>1854.6762</v>
      </c>
      <c r="I71" s="71"/>
      <c r="J71" s="72" t="n">
        <v>291.8198</v>
      </c>
      <c r="K71" s="73" t="n">
        <f aca="false">ekamut_Ararat!R72</f>
        <v>5800</v>
      </c>
      <c r="L71" s="74" t="n">
        <f aca="false">ekamut_Ararat!S72</f>
        <v>4178.208</v>
      </c>
      <c r="M71" s="73" t="n">
        <f aca="false">L71/K71*100</f>
        <v>72.0380689655172</v>
      </c>
      <c r="N71" s="69" t="n">
        <v>6800</v>
      </c>
      <c r="O71" s="69" t="n">
        <v>5693.3</v>
      </c>
      <c r="P71" s="69" t="n">
        <v>2960.516</v>
      </c>
      <c r="Q71" s="75" t="n">
        <v>651.204</v>
      </c>
      <c r="R71" s="76" t="n">
        <v>174.8954</v>
      </c>
    </row>
    <row r="72" customFormat="false" ht="20.1" hidden="false" customHeight="true" outlineLevel="0" collapsed="false">
      <c r="A72" s="15" t="n">
        <v>65</v>
      </c>
      <c r="B72" s="66" t="s">
        <v>121</v>
      </c>
      <c r="C72" s="67" t="n">
        <f aca="false">ekamut_Ararat!L73</f>
        <v>2450</v>
      </c>
      <c r="D72" s="68" t="n">
        <f aca="false">ekamut_Ararat!M73</f>
        <v>2364.257</v>
      </c>
      <c r="E72" s="67" t="n">
        <f aca="false">D72/C72*100</f>
        <v>96.5002857142857</v>
      </c>
      <c r="F72" s="69" t="n">
        <v>2154</v>
      </c>
      <c r="G72" s="70" t="n">
        <v>1803.4365</v>
      </c>
      <c r="H72" s="70" t="n">
        <v>937.78698</v>
      </c>
      <c r="I72" s="71"/>
      <c r="J72" s="72" t="n">
        <v>94.52285</v>
      </c>
      <c r="K72" s="73" t="n">
        <f aca="false">ekamut_Ararat!R73</f>
        <v>15000</v>
      </c>
      <c r="L72" s="74" t="n">
        <f aca="false">ekamut_Ararat!S73</f>
        <v>15043.39</v>
      </c>
      <c r="M72" s="73" t="n">
        <f aca="false">L72/K72*100</f>
        <v>100.289266666667</v>
      </c>
      <c r="N72" s="69" t="n">
        <v>26925.5</v>
      </c>
      <c r="O72" s="69" t="n">
        <v>22543.374875</v>
      </c>
      <c r="P72" s="69" t="n">
        <v>11722.554935</v>
      </c>
      <c r="Q72" s="75" t="n">
        <v>378.731</v>
      </c>
      <c r="R72" s="76" t="n">
        <v>725.8495</v>
      </c>
    </row>
    <row r="73" customFormat="false" ht="20.1" hidden="false" customHeight="true" outlineLevel="0" collapsed="false">
      <c r="A73" s="15" t="n">
        <v>66</v>
      </c>
      <c r="B73" s="53" t="s">
        <v>122</v>
      </c>
      <c r="C73" s="67" t="n">
        <f aca="false">ekamut_Ararat!L74</f>
        <v>8538.1</v>
      </c>
      <c r="D73" s="68" t="n">
        <f aca="false">ekamut_Ararat!M74</f>
        <v>10376.705</v>
      </c>
      <c r="E73" s="67" t="n">
        <f aca="false">D73/C73*100</f>
        <v>121.534123516942</v>
      </c>
      <c r="F73" s="69" t="n">
        <v>10774</v>
      </c>
      <c r="G73" s="70" t="n">
        <v>9020.5315</v>
      </c>
      <c r="H73" s="70" t="n">
        <v>4690.67638</v>
      </c>
      <c r="I73" s="71" t="n">
        <v>81.3130000000001</v>
      </c>
      <c r="J73" s="79" t="n">
        <v>448.2</v>
      </c>
      <c r="K73" s="73" t="n">
        <f aca="false">ekamut_Ararat!R74</f>
        <v>5136.7</v>
      </c>
      <c r="L73" s="74" t="n">
        <f aca="false">ekamut_Ararat!S74</f>
        <v>5437.787</v>
      </c>
      <c r="M73" s="73" t="n">
        <f aca="false">L73/K73*100</f>
        <v>105.861486946873</v>
      </c>
      <c r="N73" s="69" t="n">
        <v>3168.8</v>
      </c>
      <c r="O73" s="69" t="n">
        <v>2653.0778</v>
      </c>
      <c r="P73" s="69" t="n">
        <v>1379.600456</v>
      </c>
      <c r="Q73" s="75" t="n">
        <v>96.2419999999993</v>
      </c>
      <c r="R73" s="76" t="n">
        <v>245.6731</v>
      </c>
    </row>
    <row r="74" customFormat="false" ht="20.1" hidden="false" customHeight="true" outlineLevel="0" collapsed="false">
      <c r="A74" s="15" t="n">
        <v>67</v>
      </c>
      <c r="B74" s="66" t="s">
        <v>123</v>
      </c>
      <c r="C74" s="67" t="n">
        <f aca="false">ekamut_Ararat!L75</f>
        <v>3455.5</v>
      </c>
      <c r="D74" s="68" t="n">
        <f aca="false">ekamut_Ararat!M75</f>
        <v>3763.827</v>
      </c>
      <c r="E74" s="67" t="n">
        <f aca="false">D74/C74*100</f>
        <v>108.922789755462</v>
      </c>
      <c r="F74" s="69" t="n">
        <v>4309.13679</v>
      </c>
      <c r="G74" s="70" t="n">
        <v>3607.8247774275</v>
      </c>
      <c r="H74" s="70" t="n">
        <v>1876.0688842623</v>
      </c>
      <c r="I74" s="71"/>
      <c r="J74" s="72" t="n">
        <v>150.98235</v>
      </c>
      <c r="K74" s="73" t="n">
        <f aca="false">ekamut_Ararat!R75</f>
        <v>4601.05</v>
      </c>
      <c r="L74" s="74" t="n">
        <f aca="false">ekamut_Ararat!S75</f>
        <v>4613.948</v>
      </c>
      <c r="M74" s="73" t="n">
        <f aca="false">L74/K74*100</f>
        <v>100.280327316591</v>
      </c>
      <c r="N74" s="69" t="n">
        <v>5449.82012</v>
      </c>
      <c r="O74" s="69" t="n">
        <v>4562.86189547</v>
      </c>
      <c r="P74" s="69" t="n">
        <v>2372.6881856444</v>
      </c>
      <c r="Q74" s="75" t="n">
        <v>549.927</v>
      </c>
      <c r="R74" s="76" t="n">
        <v>180.1499</v>
      </c>
    </row>
    <row r="75" customFormat="false" ht="20.1" hidden="false" customHeight="true" outlineLevel="0" collapsed="false">
      <c r="A75" s="15" t="n">
        <v>68</v>
      </c>
      <c r="B75" s="66" t="s">
        <v>124</v>
      </c>
      <c r="C75" s="67" t="n">
        <f aca="false">ekamut_Ararat!L76</f>
        <v>15064.5</v>
      </c>
      <c r="D75" s="68" t="n">
        <f aca="false">ekamut_Ararat!M76</f>
        <v>12500.05</v>
      </c>
      <c r="E75" s="67" t="n">
        <f aca="false">D75/C75*100</f>
        <v>82.976866142255</v>
      </c>
      <c r="F75" s="69" t="n">
        <v>1100</v>
      </c>
      <c r="G75" s="70" t="n">
        <v>920.975</v>
      </c>
      <c r="H75" s="70" t="n">
        <v>478.907</v>
      </c>
      <c r="I75" s="71"/>
      <c r="J75" s="72" t="n">
        <v>521.665</v>
      </c>
      <c r="K75" s="73" t="n">
        <f aca="false">ekamut_Ararat!R76</f>
        <v>18777</v>
      </c>
      <c r="L75" s="74" t="n">
        <f aca="false">ekamut_Ararat!S76</f>
        <v>18781.9324</v>
      </c>
      <c r="M75" s="73" t="n">
        <f aca="false">L75/K75*100</f>
        <v>100.026268306971</v>
      </c>
      <c r="N75" s="69" t="n">
        <v>19000</v>
      </c>
      <c r="O75" s="69" t="n">
        <v>15907.75</v>
      </c>
      <c r="P75" s="69" t="n">
        <v>8272.03</v>
      </c>
      <c r="Q75" s="75"/>
      <c r="R75" s="76" t="n">
        <v>763.09662</v>
      </c>
    </row>
    <row r="76" customFormat="false" ht="20.1" hidden="false" customHeight="true" outlineLevel="0" collapsed="false">
      <c r="A76" s="15" t="n">
        <v>69</v>
      </c>
      <c r="B76" s="66" t="s">
        <v>125</v>
      </c>
      <c r="C76" s="67" t="n">
        <f aca="false">ekamut_Ararat!L77</f>
        <v>23423.636</v>
      </c>
      <c r="D76" s="68" t="n">
        <f aca="false">ekamut_Ararat!M77</f>
        <v>23261.318</v>
      </c>
      <c r="E76" s="67" t="n">
        <f aca="false">D76/C76*100</f>
        <v>99.3070332889395</v>
      </c>
      <c r="F76" s="69" t="n">
        <v>21340</v>
      </c>
      <c r="G76" s="70" t="n">
        <v>17866.915</v>
      </c>
      <c r="H76" s="70" t="n">
        <v>9290.7958</v>
      </c>
      <c r="I76" s="71" t="n">
        <v>1307.436</v>
      </c>
      <c r="J76" s="69" t="n">
        <v>925.8</v>
      </c>
      <c r="K76" s="73" t="n">
        <f aca="false">ekamut_Ararat!R77</f>
        <v>2904.844</v>
      </c>
      <c r="L76" s="74" t="n">
        <f aca="false">ekamut_Ararat!S77</f>
        <v>3007.4354</v>
      </c>
      <c r="M76" s="73" t="n">
        <f aca="false">L76/K76*100</f>
        <v>103.531735267023</v>
      </c>
      <c r="N76" s="69" t="n">
        <v>5384</v>
      </c>
      <c r="O76" s="69" t="n">
        <v>4507.754</v>
      </c>
      <c r="P76" s="69" t="n">
        <v>2344.03208</v>
      </c>
      <c r="Q76" s="75" t="n">
        <v>23.0439999999999</v>
      </c>
      <c r="R76" s="76" t="n">
        <v>147.25677</v>
      </c>
    </row>
    <row r="77" customFormat="false" ht="20.1" hidden="false" customHeight="true" outlineLevel="0" collapsed="false">
      <c r="A77" s="15" t="n">
        <v>70</v>
      </c>
      <c r="B77" s="66" t="s">
        <v>126</v>
      </c>
      <c r="C77" s="67" t="n">
        <f aca="false">ekamut_Ararat!L78</f>
        <v>13470</v>
      </c>
      <c r="D77" s="68" t="n">
        <f aca="false">ekamut_Ararat!M78</f>
        <v>13437.346</v>
      </c>
      <c r="E77" s="67" t="n">
        <f aca="false">D77/C77*100</f>
        <v>99.7575798069785</v>
      </c>
      <c r="F77" s="69" t="n">
        <v>12094.53152</v>
      </c>
      <c r="G77" s="70" t="n">
        <v>10126.14651512</v>
      </c>
      <c r="H77" s="70" t="n">
        <v>5265.5961878624</v>
      </c>
      <c r="I77" s="71"/>
      <c r="J77" s="69" t="n">
        <v>515.2</v>
      </c>
      <c r="K77" s="73" t="n">
        <f aca="false">ekamut_Ararat!R78</f>
        <v>12680</v>
      </c>
      <c r="L77" s="74" t="n">
        <f aca="false">ekamut_Ararat!S78</f>
        <v>12697</v>
      </c>
      <c r="M77" s="73" t="n">
        <f aca="false">L77/K77*100</f>
        <v>100.134069400631</v>
      </c>
      <c r="N77" s="69" t="n">
        <v>16367.292</v>
      </c>
      <c r="O77" s="69" t="n">
        <v>13703.515227</v>
      </c>
      <c r="P77" s="69" t="n">
        <v>7125.82791804</v>
      </c>
      <c r="Q77" s="75" t="n">
        <v>357.852000000001</v>
      </c>
      <c r="R77" s="76" t="n">
        <v>540.925</v>
      </c>
    </row>
    <row r="78" customFormat="false" ht="20.1" hidden="false" customHeight="true" outlineLevel="0" collapsed="false">
      <c r="A78" s="15" t="n">
        <v>71</v>
      </c>
      <c r="B78" s="66" t="s">
        <v>127</v>
      </c>
      <c r="C78" s="67" t="n">
        <f aca="false">ekamut_Ararat!L79</f>
        <v>2989.6</v>
      </c>
      <c r="D78" s="68" t="n">
        <f aca="false">ekamut_Ararat!M79</f>
        <v>2976.684</v>
      </c>
      <c r="E78" s="67" t="n">
        <f aca="false">D78/C78*100</f>
        <v>99.5679689590581</v>
      </c>
      <c r="F78" s="69" t="n">
        <v>190</v>
      </c>
      <c r="G78" s="70" t="n">
        <v>159.0775</v>
      </c>
      <c r="H78" s="70" t="n">
        <v>82.7203</v>
      </c>
      <c r="I78" s="71"/>
      <c r="J78" s="69" t="n">
        <v>15.1</v>
      </c>
      <c r="K78" s="73" t="n">
        <f aca="false">ekamut_Ararat!R79</f>
        <v>1500</v>
      </c>
      <c r="L78" s="74" t="n">
        <f aca="false">ekamut_Ararat!S79</f>
        <v>1501.763</v>
      </c>
      <c r="M78" s="73" t="n">
        <f aca="false">L78/K78*100</f>
        <v>100.117533333333</v>
      </c>
      <c r="N78" s="69" t="n">
        <v>100</v>
      </c>
      <c r="O78" s="69" t="n">
        <v>83.725</v>
      </c>
      <c r="P78" s="69" t="n">
        <v>43.537</v>
      </c>
      <c r="Q78" s="75"/>
      <c r="R78" s="76" t="n">
        <v>81.08815</v>
      </c>
    </row>
    <row r="79" customFormat="false" ht="20.1" hidden="false" customHeight="true" outlineLevel="0" collapsed="false">
      <c r="A79" s="15" t="n">
        <v>74</v>
      </c>
      <c r="B79" s="66" t="s">
        <v>128</v>
      </c>
      <c r="C79" s="67" t="n">
        <f aca="false">ekamut_Ararat!L80</f>
        <v>2610</v>
      </c>
      <c r="D79" s="68" t="n">
        <f aca="false">ekamut_Ararat!M80</f>
        <v>3091.1251</v>
      </c>
      <c r="E79" s="67" t="n">
        <f aca="false">D79/C79*100</f>
        <v>118.433911877395</v>
      </c>
      <c r="F79" s="69" t="n">
        <v>486</v>
      </c>
      <c r="G79" s="70" t="n">
        <v>406.9035</v>
      </c>
      <c r="H79" s="70" t="n">
        <v>211.58982</v>
      </c>
      <c r="I79" s="71"/>
      <c r="J79" s="79" t="n">
        <v>38.6</v>
      </c>
      <c r="K79" s="73" t="n">
        <f aca="false">ekamut_Ararat!R80</f>
        <v>4030</v>
      </c>
      <c r="L79" s="74" t="n">
        <f aca="false">ekamut_Ararat!S80</f>
        <v>4156.6021</v>
      </c>
      <c r="M79" s="73" t="n">
        <f aca="false">L79/K79*100</f>
        <v>103.141491315136</v>
      </c>
      <c r="N79" s="69" t="n">
        <v>940</v>
      </c>
      <c r="O79" s="69" t="n">
        <v>787.015</v>
      </c>
      <c r="P79" s="69" t="n">
        <v>409.2478</v>
      </c>
      <c r="Q79" s="75" t="n">
        <v>37.0940000000001</v>
      </c>
      <c r="R79" s="76" t="n">
        <v>199.979105</v>
      </c>
    </row>
    <row r="80" customFormat="false" ht="20.1" hidden="false" customHeight="true" outlineLevel="0" collapsed="false">
      <c r="A80" s="15" t="n">
        <v>75</v>
      </c>
      <c r="B80" s="66" t="s">
        <v>129</v>
      </c>
      <c r="C80" s="67" t="n">
        <f aca="false">ekamut_Ararat!L81</f>
        <v>13000</v>
      </c>
      <c r="D80" s="68" t="n">
        <f aca="false">ekamut_Ararat!M81</f>
        <v>18947.8</v>
      </c>
      <c r="E80" s="67" t="n">
        <f aca="false">D80/C80*100</f>
        <v>145.752307692308</v>
      </c>
      <c r="F80" s="69" t="n">
        <v>6831.24252</v>
      </c>
      <c r="G80" s="70" t="n">
        <v>5719.45779987</v>
      </c>
      <c r="H80" s="70" t="n">
        <v>2974.1180559324</v>
      </c>
      <c r="I80" s="71"/>
      <c r="J80" s="79" t="n">
        <v>861.8</v>
      </c>
      <c r="K80" s="73" t="n">
        <f aca="false">ekamut_Ararat!R81</f>
        <v>17500</v>
      </c>
      <c r="L80" s="74" t="n">
        <f aca="false">ekamut_Ararat!S81</f>
        <v>17829.9042</v>
      </c>
      <c r="M80" s="73" t="n">
        <f aca="false">L80/K80*100</f>
        <v>101.885166857143</v>
      </c>
      <c r="N80" s="69" t="n">
        <v>23520.08876</v>
      </c>
      <c r="O80" s="69" t="n">
        <v>19692.19431431</v>
      </c>
      <c r="P80" s="69" t="n">
        <v>10239.9410434412</v>
      </c>
      <c r="Q80" s="75" t="n">
        <v>1024.994</v>
      </c>
      <c r="R80" s="76" t="n">
        <v>868.99521</v>
      </c>
    </row>
    <row r="81" customFormat="false" ht="20.1" hidden="false" customHeight="true" outlineLevel="0" collapsed="false">
      <c r="A81" s="15" t="n">
        <v>76</v>
      </c>
      <c r="B81" s="66" t="s">
        <v>130</v>
      </c>
      <c r="C81" s="67" t="n">
        <f aca="false">ekamut_Ararat!L82</f>
        <v>12000</v>
      </c>
      <c r="D81" s="68" t="n">
        <f aca="false">ekamut_Ararat!M82</f>
        <v>13015.4921</v>
      </c>
      <c r="E81" s="67" t="n">
        <f aca="false">D81/C81*100</f>
        <v>108.462434166667</v>
      </c>
      <c r="F81" s="69" t="n">
        <v>5099</v>
      </c>
      <c r="G81" s="70" t="n">
        <v>4269.13775</v>
      </c>
      <c r="H81" s="70" t="n">
        <v>2219.95163</v>
      </c>
      <c r="I81" s="71" t="n">
        <v>163.816999999999</v>
      </c>
      <c r="J81" s="79" t="n">
        <v>580.1</v>
      </c>
      <c r="K81" s="73" t="n">
        <f aca="false">ekamut_Ararat!R82</f>
        <v>19350</v>
      </c>
      <c r="L81" s="74" t="n">
        <f aca="false">ekamut_Ararat!S82</f>
        <v>19508.5599</v>
      </c>
      <c r="M81" s="73" t="n">
        <f aca="false">L81/K81*100</f>
        <v>100.819431007752</v>
      </c>
      <c r="N81" s="69" t="n">
        <v>26840.5</v>
      </c>
      <c r="O81" s="69" t="n">
        <v>22472.208625</v>
      </c>
      <c r="P81" s="69" t="n">
        <v>11685.548485</v>
      </c>
      <c r="Q81" s="75" t="n">
        <v>3386.421</v>
      </c>
      <c r="R81" s="76" t="n">
        <v>875.16245</v>
      </c>
    </row>
    <row r="82" customFormat="false" ht="20.1" hidden="false" customHeight="true" outlineLevel="0" collapsed="false">
      <c r="A82" s="15" t="n">
        <v>77</v>
      </c>
      <c r="B82" s="66" t="s">
        <v>131</v>
      </c>
      <c r="C82" s="67" t="n">
        <f aca="false">ekamut_Ararat!L83</f>
        <v>15185</v>
      </c>
      <c r="D82" s="68" t="n">
        <f aca="false">ekamut_Ararat!M83</f>
        <v>15582.684</v>
      </c>
      <c r="E82" s="67" t="n">
        <f aca="false">D82/C82*100</f>
        <v>102.618926572275</v>
      </c>
      <c r="F82" s="69" t="n">
        <v>2796</v>
      </c>
      <c r="G82" s="70" t="n">
        <v>2340.951</v>
      </c>
      <c r="H82" s="70" t="n">
        <v>1217.29452</v>
      </c>
      <c r="I82" s="71"/>
      <c r="J82" s="69" t="n">
        <v>660</v>
      </c>
      <c r="K82" s="73" t="n">
        <f aca="false">ekamut_Ararat!R83</f>
        <v>7967</v>
      </c>
      <c r="L82" s="74" t="n">
        <f aca="false">ekamut_Ararat!S83</f>
        <v>8002.8683</v>
      </c>
      <c r="M82" s="73" t="n">
        <f aca="false">L82/K82*100</f>
        <v>100.450210869838</v>
      </c>
      <c r="N82" s="69" t="n">
        <v>5837</v>
      </c>
      <c r="O82" s="69" t="n">
        <v>4887.02825</v>
      </c>
      <c r="P82" s="69" t="n">
        <v>2541.25469</v>
      </c>
      <c r="Q82" s="75"/>
      <c r="R82" s="76" t="n">
        <v>362.283415</v>
      </c>
    </row>
    <row r="83" customFormat="false" ht="20.1" hidden="false" customHeight="true" outlineLevel="0" collapsed="false">
      <c r="A83" s="15" t="n">
        <v>78</v>
      </c>
      <c r="B83" s="66" t="s">
        <v>132</v>
      </c>
      <c r="C83" s="67" t="n">
        <f aca="false">ekamut_Ararat!L84</f>
        <v>1100</v>
      </c>
      <c r="D83" s="68" t="n">
        <f aca="false">ekamut_Ararat!M84</f>
        <v>1105.238</v>
      </c>
      <c r="E83" s="67" t="n">
        <f aca="false">D83/C83*100</f>
        <v>100.476181818182</v>
      </c>
      <c r="F83" s="69" t="n">
        <v>612.17762</v>
      </c>
      <c r="G83" s="70" t="n">
        <v>512.545712345</v>
      </c>
      <c r="H83" s="70" t="n">
        <v>266.5237704194</v>
      </c>
      <c r="I83" s="71"/>
      <c r="J83" s="79" t="n">
        <v>5.23800000000006</v>
      </c>
      <c r="K83" s="73" t="n">
        <f aca="false">ekamut_Ararat!R84</f>
        <v>555.5</v>
      </c>
      <c r="L83" s="74" t="n">
        <f aca="false">ekamut_Ararat!S84</f>
        <v>560.468</v>
      </c>
      <c r="M83" s="73" t="n">
        <f aca="false">L83/K83*100</f>
        <v>100.894329432943</v>
      </c>
      <c r="N83" s="69" t="n">
        <v>123.43732</v>
      </c>
      <c r="O83" s="69" t="n">
        <v>103.34789617</v>
      </c>
      <c r="P83" s="69" t="n">
        <v>53.7409060084</v>
      </c>
      <c r="Q83" s="75" t="n">
        <v>154.985</v>
      </c>
      <c r="R83" s="76" t="n">
        <v>27.7734</v>
      </c>
    </row>
    <row r="84" customFormat="false" ht="20.1" hidden="false" customHeight="true" outlineLevel="0" collapsed="false">
      <c r="A84" s="15" t="n">
        <v>79</v>
      </c>
      <c r="B84" s="66" t="s">
        <v>133</v>
      </c>
      <c r="C84" s="67" t="n">
        <f aca="false">ekamut_Ararat!L85</f>
        <v>2746</v>
      </c>
      <c r="D84" s="68" t="n">
        <f aca="false">ekamut_Ararat!M85</f>
        <v>2979.294</v>
      </c>
      <c r="E84" s="67" t="n">
        <f aca="false">D84/C84*100</f>
        <v>108.495775673707</v>
      </c>
      <c r="F84" s="69" t="n">
        <v>598.35088</v>
      </c>
      <c r="G84" s="70" t="n">
        <v>500.96927428</v>
      </c>
      <c r="H84" s="70" t="n">
        <v>260.5040226256</v>
      </c>
      <c r="I84" s="71"/>
      <c r="J84" s="72" t="n">
        <v>130.2017</v>
      </c>
      <c r="K84" s="73" t="n">
        <f aca="false">ekamut_Ararat!R85</f>
        <v>1810.5</v>
      </c>
      <c r="L84" s="74" t="n">
        <f aca="false">ekamut_Ararat!S85</f>
        <v>1815.63</v>
      </c>
      <c r="M84" s="73" t="n">
        <f aca="false">L84/K84*100</f>
        <v>100.283347141674</v>
      </c>
      <c r="N84" s="69" t="n">
        <v>197.6911</v>
      </c>
      <c r="O84" s="69" t="n">
        <v>165.516873475</v>
      </c>
      <c r="P84" s="69" t="n">
        <v>86.068774207</v>
      </c>
      <c r="Q84" s="75"/>
      <c r="R84" s="76" t="n">
        <v>90.7815</v>
      </c>
    </row>
    <row r="85" customFormat="false" ht="20.1" hidden="false" customHeight="true" outlineLevel="0" collapsed="false">
      <c r="A85" s="15" t="n">
        <v>80</v>
      </c>
      <c r="B85" s="53" t="s">
        <v>134</v>
      </c>
      <c r="C85" s="67" t="n">
        <f aca="false">ekamut_Ararat!L86</f>
        <v>4270</v>
      </c>
      <c r="D85" s="68" t="n">
        <f aca="false">ekamut_Ararat!M86</f>
        <v>4951.934</v>
      </c>
      <c r="E85" s="67" t="n">
        <f aca="false">D85/C85*100</f>
        <v>115.970351288056</v>
      </c>
      <c r="F85" s="69" t="n">
        <v>3656.47696</v>
      </c>
      <c r="G85" s="70" t="n">
        <v>3061.38533476</v>
      </c>
      <c r="H85" s="70" t="n">
        <v>1591.9203740752</v>
      </c>
      <c r="I85" s="71"/>
      <c r="J85" s="72" t="n">
        <v>187.0229</v>
      </c>
      <c r="K85" s="73" t="n">
        <f aca="false">ekamut_Ararat!R86</f>
        <v>3050</v>
      </c>
      <c r="L85" s="74" t="n">
        <f aca="false">ekamut_Ararat!S86</f>
        <v>3059.029</v>
      </c>
      <c r="M85" s="73" t="n">
        <f aca="false">L85/K85*100</f>
        <v>100.296032786885</v>
      </c>
      <c r="N85" s="69" t="n">
        <v>3557.1807</v>
      </c>
      <c r="O85" s="69" t="n">
        <v>2978.249541075</v>
      </c>
      <c r="P85" s="69" t="n">
        <v>1548.689761359</v>
      </c>
      <c r="Q85" s="75" t="n">
        <v>86.1419999999998</v>
      </c>
      <c r="R85" s="76" t="n">
        <v>137.4445</v>
      </c>
    </row>
    <row r="86" customFormat="false" ht="20.1" hidden="false" customHeight="true" outlineLevel="0" collapsed="false">
      <c r="A86" s="15" t="n">
        <v>81</v>
      </c>
      <c r="B86" s="66" t="s">
        <v>135</v>
      </c>
      <c r="C86" s="67" t="n">
        <f aca="false">ekamut_Ararat!L87</f>
        <v>1702.6</v>
      </c>
      <c r="D86" s="68" t="n">
        <f aca="false">ekamut_Ararat!M87</f>
        <v>1962.085</v>
      </c>
      <c r="E86" s="67" t="n">
        <f aca="false">D86/C86*100</f>
        <v>115.240514507224</v>
      </c>
      <c r="F86" s="69" t="n">
        <v>578.91502</v>
      </c>
      <c r="G86" s="70" t="n">
        <v>484.696600495</v>
      </c>
      <c r="H86" s="70" t="n">
        <v>252.0422322574</v>
      </c>
      <c r="I86" s="71" t="n">
        <v>190.858</v>
      </c>
      <c r="J86" s="72" t="n">
        <v>80.73875</v>
      </c>
      <c r="K86" s="73" t="n">
        <f aca="false">ekamut_Ararat!R87</f>
        <v>2496.2</v>
      </c>
      <c r="L86" s="74" t="n">
        <f aca="false">ekamut_Ararat!S87</f>
        <v>2351.455</v>
      </c>
      <c r="M86" s="73" t="n">
        <f aca="false">L86/K86*100</f>
        <v>94.2013861068825</v>
      </c>
      <c r="N86" s="69" t="n">
        <v>3163.33308</v>
      </c>
      <c r="O86" s="69" t="n">
        <v>2648.50062123</v>
      </c>
      <c r="P86" s="69" t="n">
        <v>1377.2203230396</v>
      </c>
      <c r="Q86" s="75" t="n">
        <v>208.54</v>
      </c>
      <c r="R86" s="76" t="n">
        <v>106.4011</v>
      </c>
    </row>
    <row r="87" customFormat="false" ht="20.1" hidden="false" customHeight="true" outlineLevel="0" collapsed="false">
      <c r="A87" s="15" t="n">
        <v>82</v>
      </c>
      <c r="B87" s="66" t="s">
        <v>136</v>
      </c>
      <c r="C87" s="67" t="n">
        <f aca="false">ekamut_Ararat!L88</f>
        <v>5428</v>
      </c>
      <c r="D87" s="68" t="n">
        <f aca="false">ekamut_Ararat!M88</f>
        <v>7059.421</v>
      </c>
      <c r="E87" s="67" t="n">
        <f aca="false">D87/C87*100</f>
        <v>130.055655858511</v>
      </c>
      <c r="F87" s="69" t="n">
        <v>3840</v>
      </c>
      <c r="G87" s="70" t="n">
        <v>3215.04</v>
      </c>
      <c r="H87" s="70" t="n">
        <v>1671.8208</v>
      </c>
      <c r="I87" s="71"/>
      <c r="J87" s="72" t="n">
        <v>328.82105</v>
      </c>
      <c r="K87" s="73" t="n">
        <f aca="false">ekamut_Ararat!R88</f>
        <v>5300</v>
      </c>
      <c r="L87" s="74" t="n">
        <f aca="false">ekamut_Ararat!S88</f>
        <v>5569.931</v>
      </c>
      <c r="M87" s="73" t="n">
        <f aca="false">L87/K87*100</f>
        <v>105.093037735849</v>
      </c>
      <c r="N87" s="69" t="n">
        <v>7121</v>
      </c>
      <c r="O87" s="69" t="n">
        <v>5962.05725</v>
      </c>
      <c r="P87" s="69" t="n">
        <v>3100.26977</v>
      </c>
      <c r="Q87" s="75" t="n">
        <v>210.24</v>
      </c>
      <c r="R87" s="76" t="n">
        <v>260.11355</v>
      </c>
    </row>
    <row r="88" customFormat="false" ht="20.1" hidden="false" customHeight="true" outlineLevel="0" collapsed="false">
      <c r="A88" s="15" t="n">
        <v>83</v>
      </c>
      <c r="B88" s="66" t="s">
        <v>137</v>
      </c>
      <c r="C88" s="67" t="n">
        <f aca="false">ekamut_Ararat!L89</f>
        <v>2743.7</v>
      </c>
      <c r="D88" s="68" t="n">
        <f aca="false">ekamut_Ararat!M89</f>
        <v>3016.458</v>
      </c>
      <c r="E88" s="67" t="n">
        <f aca="false">D88/C88*100</f>
        <v>109.941247220906</v>
      </c>
      <c r="F88" s="69" t="n">
        <v>521.57221</v>
      </c>
      <c r="G88" s="70" t="n">
        <v>436.6863328225</v>
      </c>
      <c r="H88" s="70" t="n">
        <v>227.0768930677</v>
      </c>
      <c r="I88" s="71" t="n">
        <v>322.216</v>
      </c>
      <c r="J88" s="72" t="n">
        <v>133.9174</v>
      </c>
      <c r="K88" s="73" t="n">
        <f aca="false">ekamut_Ararat!R89</f>
        <v>6135.5</v>
      </c>
      <c r="L88" s="74" t="n">
        <f aca="false">ekamut_Ararat!S89</f>
        <v>6139.592</v>
      </c>
      <c r="M88" s="73" t="n">
        <f aca="false">L88/K88*100</f>
        <v>100.066693830984</v>
      </c>
      <c r="N88" s="69" t="n">
        <v>1449.51928</v>
      </c>
      <c r="O88" s="69" t="n">
        <v>1213.61001718</v>
      </c>
      <c r="P88" s="69" t="n">
        <v>631.0772089336</v>
      </c>
      <c r="Q88" s="75" t="n">
        <v>637.254</v>
      </c>
      <c r="R88" s="76" t="n">
        <v>276.7646</v>
      </c>
    </row>
    <row r="89" customFormat="false" ht="20.1" hidden="false" customHeight="true" outlineLevel="0" collapsed="false">
      <c r="A89" s="15" t="n">
        <v>84</v>
      </c>
      <c r="B89" s="66" t="s">
        <v>138</v>
      </c>
      <c r="C89" s="67" t="n">
        <f aca="false">ekamut_Ararat!L90</f>
        <v>2920</v>
      </c>
      <c r="D89" s="68" t="n">
        <f aca="false">ekamut_Ararat!M90</f>
        <v>2920.5186</v>
      </c>
      <c r="E89" s="67" t="n">
        <f aca="false">D89/C89*100</f>
        <v>100.017760273973</v>
      </c>
      <c r="F89" s="69" t="n">
        <v>7932</v>
      </c>
      <c r="G89" s="70" t="n">
        <v>6641.067</v>
      </c>
      <c r="H89" s="70" t="n">
        <v>3453.35484</v>
      </c>
      <c r="I89" s="71"/>
      <c r="J89" s="72" t="n">
        <v>105.18543</v>
      </c>
      <c r="K89" s="73" t="n">
        <f aca="false">ekamut_Ararat!R90</f>
        <v>8600</v>
      </c>
      <c r="L89" s="74" t="n">
        <f aca="false">ekamut_Ararat!S90</f>
        <v>8600.3802</v>
      </c>
      <c r="M89" s="73" t="n">
        <f aca="false">L89/K89*100</f>
        <v>100.004420930233</v>
      </c>
      <c r="N89" s="69" t="n">
        <v>9005</v>
      </c>
      <c r="O89" s="69" t="n">
        <v>7539.43625</v>
      </c>
      <c r="P89" s="69" t="n">
        <v>3920.50685</v>
      </c>
      <c r="Q89" s="75"/>
      <c r="R89" s="76" t="n">
        <v>418.68901</v>
      </c>
    </row>
    <row r="90" customFormat="false" ht="20.1" hidden="false" customHeight="true" outlineLevel="0" collapsed="false">
      <c r="A90" s="15" t="n">
        <v>85</v>
      </c>
      <c r="B90" s="66" t="s">
        <v>139</v>
      </c>
      <c r="C90" s="67" t="n">
        <f aca="false">ekamut_Ararat!L91</f>
        <v>1952.4</v>
      </c>
      <c r="D90" s="68" t="n">
        <f aca="false">ekamut_Ararat!M91</f>
        <v>2702.891</v>
      </c>
      <c r="E90" s="67" t="n">
        <f aca="false">D90/C90*100</f>
        <v>138.439407908216</v>
      </c>
      <c r="F90" s="69" t="n">
        <v>1905</v>
      </c>
      <c r="G90" s="70" t="n">
        <v>1594.96125</v>
      </c>
      <c r="H90" s="70" t="n">
        <v>829.37985</v>
      </c>
      <c r="I90" s="71" t="n">
        <v>570.965</v>
      </c>
      <c r="J90" s="72" t="n">
        <v>121.13205</v>
      </c>
      <c r="K90" s="73" t="n">
        <f aca="false">ekamut_Ararat!R91</f>
        <v>1683.5</v>
      </c>
      <c r="L90" s="74" t="n">
        <f aca="false">ekamut_Ararat!S91</f>
        <v>1655.92</v>
      </c>
      <c r="M90" s="73" t="n">
        <f aca="false">L90/K90*100</f>
        <v>98.3617463617464</v>
      </c>
      <c r="N90" s="69" t="n">
        <v>2968</v>
      </c>
      <c r="O90" s="69" t="n">
        <v>2484.958</v>
      </c>
      <c r="P90" s="69" t="n">
        <v>1292.17816</v>
      </c>
      <c r="Q90" s="75" t="n">
        <v>300.544</v>
      </c>
      <c r="R90" s="76" t="n">
        <v>75.521</v>
      </c>
    </row>
    <row r="91" customFormat="false" ht="20.1" hidden="false" customHeight="true" outlineLevel="0" collapsed="false">
      <c r="A91" s="15" t="n">
        <v>86</v>
      </c>
      <c r="B91" s="66" t="s">
        <v>140</v>
      </c>
      <c r="C91" s="67" t="n">
        <f aca="false">ekamut_Ararat!L92</f>
        <v>3307</v>
      </c>
      <c r="D91" s="68" t="n">
        <f aca="false">ekamut_Ararat!M92</f>
        <v>1562.351</v>
      </c>
      <c r="E91" s="67" t="n">
        <f aca="false">D91/C91*100</f>
        <v>47.2437556697914</v>
      </c>
      <c r="F91" s="69" t="n">
        <v>1149</v>
      </c>
      <c r="G91" s="70" t="n">
        <v>962.00025</v>
      </c>
      <c r="H91" s="70" t="n">
        <v>500.24013</v>
      </c>
      <c r="I91" s="71"/>
      <c r="J91" s="72" t="n">
        <v>28.14255</v>
      </c>
      <c r="K91" s="73" t="n">
        <f aca="false">ekamut_Ararat!R92</f>
        <v>7830</v>
      </c>
      <c r="L91" s="74" t="n">
        <f aca="false">ekamut_Ararat!S92</f>
        <v>5602.088</v>
      </c>
      <c r="M91" s="73" t="n">
        <f aca="false">L91/K91*100</f>
        <v>71.5464623243934</v>
      </c>
      <c r="N91" s="69" t="n">
        <v>611.3</v>
      </c>
      <c r="O91" s="69" t="n">
        <v>511.810925</v>
      </c>
      <c r="P91" s="69" t="n">
        <v>266.141681</v>
      </c>
      <c r="Q91" s="75" t="n">
        <v>1677.195</v>
      </c>
      <c r="R91" s="76" t="n">
        <v>80.9044</v>
      </c>
    </row>
    <row r="92" customFormat="false" ht="20.1" hidden="false" customHeight="true" outlineLevel="0" collapsed="false">
      <c r="A92" s="15" t="n">
        <v>87</v>
      </c>
      <c r="B92" s="66" t="s">
        <v>141</v>
      </c>
      <c r="C92" s="67" t="n">
        <f aca="false">ekamut_Ararat!L93</f>
        <v>5227.7</v>
      </c>
      <c r="D92" s="68" t="n">
        <f aca="false">ekamut_Ararat!M93</f>
        <v>2431.322</v>
      </c>
      <c r="E92" s="67" t="n">
        <f aca="false">D92/C92*100</f>
        <v>46.5084453966371</v>
      </c>
      <c r="F92" s="69" t="n">
        <v>3238.44926</v>
      </c>
      <c r="G92" s="70" t="n">
        <v>2711.391642935</v>
      </c>
      <c r="H92" s="70" t="n">
        <v>1409.9236543262</v>
      </c>
      <c r="I92" s="71"/>
      <c r="J92" s="69" t="n">
        <v>121.6</v>
      </c>
      <c r="K92" s="73" t="n">
        <f aca="false">ekamut_Ararat!R93</f>
        <v>11575.1</v>
      </c>
      <c r="L92" s="74" t="n">
        <f aca="false">ekamut_Ararat!S93</f>
        <v>9913.232</v>
      </c>
      <c r="M92" s="73" t="n">
        <f aca="false">L92/K92*100</f>
        <v>85.6427331081373</v>
      </c>
      <c r="N92" s="69" t="n">
        <v>16184.7377</v>
      </c>
      <c r="O92" s="69" t="n">
        <v>13550.671639325</v>
      </c>
      <c r="P92" s="69" t="n">
        <v>7046.349252449</v>
      </c>
      <c r="Q92" s="75" t="n">
        <v>439.271000000001</v>
      </c>
      <c r="R92" s="76" t="n">
        <v>322.5116</v>
      </c>
    </row>
    <row r="93" customFormat="false" ht="20.1" hidden="false" customHeight="true" outlineLevel="0" collapsed="false">
      <c r="A93" s="15" t="n">
        <v>88</v>
      </c>
      <c r="B93" s="66" t="s">
        <v>142</v>
      </c>
      <c r="C93" s="67" t="n">
        <f aca="false">ekamut_Ararat!L94</f>
        <v>500</v>
      </c>
      <c r="D93" s="68" t="n">
        <f aca="false">ekamut_Ararat!M94</f>
        <v>499.6</v>
      </c>
      <c r="E93" s="67" t="n">
        <f aca="false">D93/C93*100</f>
        <v>99.92</v>
      </c>
      <c r="F93" s="69" t="n">
        <v>500</v>
      </c>
      <c r="G93" s="70" t="n">
        <v>418.625</v>
      </c>
      <c r="H93" s="70" t="n">
        <v>217.685</v>
      </c>
      <c r="I93" s="71"/>
      <c r="J93" s="79"/>
      <c r="K93" s="73" t="n">
        <f aca="false">ekamut_Ararat!R94</f>
        <v>440</v>
      </c>
      <c r="L93" s="74" t="n">
        <f aca="false">ekamut_Ararat!S94</f>
        <v>444.3</v>
      </c>
      <c r="M93" s="73" t="n">
        <f aca="false">L93/K93*100</f>
        <v>100.977272727273</v>
      </c>
      <c r="N93" s="69" t="n">
        <v>440</v>
      </c>
      <c r="O93" s="69" t="n">
        <v>368.39</v>
      </c>
      <c r="P93" s="69" t="n">
        <v>191.5628</v>
      </c>
      <c r="Q93" s="75"/>
      <c r="R93" s="76" t="n">
        <v>22.215</v>
      </c>
    </row>
    <row r="94" customFormat="false" ht="20.1" hidden="false" customHeight="true" outlineLevel="0" collapsed="false">
      <c r="A94" s="15" t="n">
        <v>89</v>
      </c>
      <c r="B94" s="66" t="s">
        <v>143</v>
      </c>
      <c r="C94" s="67" t="n">
        <f aca="false">ekamut_Ararat!L95</f>
        <v>1000</v>
      </c>
      <c r="D94" s="68" t="n">
        <f aca="false">ekamut_Ararat!M95</f>
        <v>1777.034</v>
      </c>
      <c r="E94" s="67" t="n">
        <f aca="false">D94/C94*100</f>
        <v>177.7034</v>
      </c>
      <c r="F94" s="69" t="n">
        <v>547</v>
      </c>
      <c r="G94" s="70" t="n">
        <v>457.97575</v>
      </c>
      <c r="H94" s="70" t="n">
        <v>238.14739</v>
      </c>
      <c r="I94" s="71"/>
      <c r="J94" s="72" t="n">
        <v>41.6488</v>
      </c>
      <c r="K94" s="73" t="n">
        <f aca="false">ekamut_Ararat!R95</f>
        <v>1300</v>
      </c>
      <c r="L94" s="74" t="n">
        <f aca="false">ekamut_Ararat!S95</f>
        <v>1320.194</v>
      </c>
      <c r="M94" s="73" t="n">
        <f aca="false">L94/K94*100</f>
        <v>101.553384615385</v>
      </c>
      <c r="N94" s="69" t="n">
        <v>1396</v>
      </c>
      <c r="O94" s="69" t="n">
        <v>1168.801</v>
      </c>
      <c r="P94" s="69" t="n">
        <v>607.77652</v>
      </c>
      <c r="Q94" s="75" t="n">
        <v>134.269</v>
      </c>
      <c r="R94" s="76" t="n">
        <v>60.0685</v>
      </c>
    </row>
    <row r="95" customFormat="false" ht="20.1" hidden="false" customHeight="true" outlineLevel="0" collapsed="false">
      <c r="A95" s="15" t="n">
        <v>90</v>
      </c>
      <c r="B95" s="66" t="s">
        <v>144</v>
      </c>
      <c r="C95" s="67" t="n">
        <f aca="false">ekamut_Ararat!L96</f>
        <v>2300</v>
      </c>
      <c r="D95" s="68" t="n">
        <f aca="false">ekamut_Ararat!M96</f>
        <v>2211.573</v>
      </c>
      <c r="E95" s="67" t="n">
        <f aca="false">D95/C95*100</f>
        <v>96.155347826087</v>
      </c>
      <c r="F95" s="69" t="n">
        <v>230</v>
      </c>
      <c r="G95" s="70" t="n">
        <v>192.5675</v>
      </c>
      <c r="H95" s="70" t="n">
        <v>100.1351</v>
      </c>
      <c r="I95" s="71" t="n">
        <v>33.4390000000001</v>
      </c>
      <c r="J95" s="72" t="n">
        <v>70.12365</v>
      </c>
      <c r="K95" s="73" t="n">
        <f aca="false">ekamut_Ararat!R96</f>
        <v>880</v>
      </c>
      <c r="L95" s="74" t="n">
        <f aca="false">ekamut_Ararat!S96</f>
        <v>880.866</v>
      </c>
      <c r="M95" s="73" t="n">
        <f aca="false">L95/K95*100</f>
        <v>100.098409090909</v>
      </c>
      <c r="N95" s="69" t="n">
        <v>160</v>
      </c>
      <c r="O95" s="69" t="n">
        <v>133.96</v>
      </c>
      <c r="P95" s="69" t="n">
        <v>69.6592</v>
      </c>
      <c r="Q95" s="75" t="n">
        <v>259.012</v>
      </c>
      <c r="R95" s="76" t="n">
        <v>30.0133</v>
      </c>
    </row>
    <row r="96" customFormat="false" ht="20.1" hidden="false" customHeight="true" outlineLevel="0" collapsed="false">
      <c r="A96" s="15" t="n">
        <v>91</v>
      </c>
      <c r="B96" s="66" t="s">
        <v>145</v>
      </c>
      <c r="C96" s="67" t="n">
        <f aca="false">ekamut_Ararat!L97</f>
        <v>14017.6</v>
      </c>
      <c r="D96" s="68" t="n">
        <f aca="false">ekamut_Ararat!M97</f>
        <v>16630.4844</v>
      </c>
      <c r="E96" s="67" t="n">
        <f aca="false">D96/C96*100</f>
        <v>118.640026823422</v>
      </c>
      <c r="F96" s="69" t="n">
        <v>7721</v>
      </c>
      <c r="G96" s="70" t="n">
        <v>6464.40725</v>
      </c>
      <c r="H96" s="70" t="n">
        <v>3361.49177</v>
      </c>
      <c r="I96" s="71"/>
      <c r="J96" s="72" t="n">
        <v>643.12422</v>
      </c>
      <c r="K96" s="73" t="n">
        <f aca="false">ekamut_Ararat!R97</f>
        <v>21793.4</v>
      </c>
      <c r="L96" s="74" t="n">
        <f aca="false">ekamut_Ararat!S97</f>
        <v>21842.0158</v>
      </c>
      <c r="M96" s="73" t="n">
        <f aca="false">L96/K96*100</f>
        <v>100.223075793589</v>
      </c>
      <c r="N96" s="69" t="n">
        <v>43118</v>
      </c>
      <c r="O96" s="69" t="n">
        <v>36100.5455</v>
      </c>
      <c r="P96" s="69" t="n">
        <v>18772.28366</v>
      </c>
      <c r="Q96" s="75"/>
      <c r="R96" s="76" t="n">
        <v>864.47579</v>
      </c>
    </row>
    <row r="97" customFormat="false" ht="20.1" hidden="false" customHeight="true" outlineLevel="0" collapsed="false">
      <c r="A97" s="15" t="n">
        <v>92</v>
      </c>
      <c r="B97" s="66" t="s">
        <v>146</v>
      </c>
      <c r="C97" s="67" t="n">
        <f aca="false">ekamut_Ararat!L98</f>
        <v>1200</v>
      </c>
      <c r="D97" s="68" t="n">
        <f aca="false">ekamut_Ararat!M98</f>
        <v>1361.233</v>
      </c>
      <c r="E97" s="67" t="n">
        <f aca="false">D97/C97*100</f>
        <v>113.436083333333</v>
      </c>
      <c r="F97" s="69" t="n">
        <v>808</v>
      </c>
      <c r="G97" s="70" t="n">
        <v>676.498</v>
      </c>
      <c r="H97" s="70" t="n">
        <v>351.77896</v>
      </c>
      <c r="I97" s="71"/>
      <c r="J97" s="72" t="n">
        <v>50.6519</v>
      </c>
      <c r="K97" s="73" t="n">
        <f aca="false">ekamut_Ararat!R98</f>
        <v>6432.5</v>
      </c>
      <c r="L97" s="74" t="n">
        <f aca="false">ekamut_Ararat!S98</f>
        <v>6513.475</v>
      </c>
      <c r="M97" s="73" t="n">
        <f aca="false">L97/K97*100</f>
        <v>101.258841818888</v>
      </c>
      <c r="N97" s="69" t="n">
        <v>15220</v>
      </c>
      <c r="O97" s="69" t="n">
        <v>12742.945</v>
      </c>
      <c r="P97" s="69" t="n">
        <v>6626.3314</v>
      </c>
      <c r="Q97" s="75"/>
      <c r="R97" s="76" t="n">
        <v>266.116</v>
      </c>
    </row>
    <row r="98" customFormat="false" ht="20.1" hidden="false" customHeight="true" outlineLevel="0" collapsed="false">
      <c r="A98" s="15" t="n">
        <v>93</v>
      </c>
      <c r="B98" s="66" t="s">
        <v>147</v>
      </c>
      <c r="C98" s="67" t="n">
        <f aca="false">ekamut_Ararat!L99</f>
        <v>11592.7</v>
      </c>
      <c r="D98" s="68" t="n">
        <f aca="false">ekamut_Ararat!M99</f>
        <v>11631.946</v>
      </c>
      <c r="E98" s="67" t="n">
        <f aca="false">D98/C98*100</f>
        <v>100.33854063333</v>
      </c>
      <c r="F98" s="69" t="n">
        <v>7875</v>
      </c>
      <c r="G98" s="70" t="n">
        <v>6593.34375</v>
      </c>
      <c r="H98" s="70" t="n">
        <v>3428.53875</v>
      </c>
      <c r="I98" s="71"/>
      <c r="J98" s="72" t="n">
        <v>474.3292</v>
      </c>
      <c r="K98" s="73" t="n">
        <f aca="false">ekamut_Ararat!R99</f>
        <v>13327.72</v>
      </c>
      <c r="L98" s="74" t="n">
        <f aca="false">ekamut_Ararat!S99</f>
        <v>13329.3434</v>
      </c>
      <c r="M98" s="73" t="n">
        <f aca="false">L98/K98*100</f>
        <v>100.012180628044</v>
      </c>
      <c r="N98" s="69" t="n">
        <v>14050</v>
      </c>
      <c r="O98" s="69" t="n">
        <v>11763.3625</v>
      </c>
      <c r="P98" s="69" t="n">
        <v>6116.9485</v>
      </c>
      <c r="Q98" s="75"/>
      <c r="R98" s="76" t="n">
        <v>652.01722</v>
      </c>
    </row>
    <row r="99" customFormat="false" ht="20.1" hidden="false" customHeight="true" outlineLevel="0" collapsed="false">
      <c r="A99" s="15" t="n">
        <v>94</v>
      </c>
      <c r="B99" s="66" t="s">
        <v>148</v>
      </c>
      <c r="C99" s="67" t="n">
        <f aca="false">ekamut_Ararat!L100</f>
        <v>130</v>
      </c>
      <c r="D99" s="68" t="n">
        <f aca="false">ekamut_Ararat!M100</f>
        <v>133.617</v>
      </c>
      <c r="E99" s="67" t="n">
        <f aca="false">D99/C99*100</f>
        <v>102.782307692308</v>
      </c>
      <c r="F99" s="69" t="n">
        <v>271.49172</v>
      </c>
      <c r="G99" s="70" t="n">
        <v>227.30644257</v>
      </c>
      <c r="H99" s="70" t="n">
        <v>118.1993501364</v>
      </c>
      <c r="I99" s="71"/>
      <c r="J99" s="79" t="n">
        <v>3.61699999999999</v>
      </c>
      <c r="K99" s="73" t="n">
        <f aca="false">ekamut_Ararat!R100</f>
        <v>130</v>
      </c>
      <c r="L99" s="74" t="n">
        <f aca="false">ekamut_Ararat!S100</f>
        <v>130.74</v>
      </c>
      <c r="M99" s="73" t="n">
        <f aca="false">L99/K99*100</f>
        <v>100.569230769231</v>
      </c>
      <c r="N99" s="69" t="n">
        <v>141.1482</v>
      </c>
      <c r="O99" s="69" t="n">
        <v>118.17633045</v>
      </c>
      <c r="P99" s="69" t="n">
        <v>61.451691834</v>
      </c>
      <c r="Q99" s="75"/>
      <c r="R99" s="76" t="n">
        <v>5.862</v>
      </c>
    </row>
    <row r="100" customFormat="false" ht="20.1" hidden="false" customHeight="true" outlineLevel="0" collapsed="false">
      <c r="A100" s="15" t="n">
        <v>95</v>
      </c>
      <c r="B100" s="66" t="s">
        <v>149</v>
      </c>
      <c r="C100" s="67" t="n">
        <f aca="false">ekamut_Ararat!L101</f>
        <v>8300</v>
      </c>
      <c r="D100" s="68" t="n">
        <f aca="false">ekamut_Ararat!M101</f>
        <v>8367.457</v>
      </c>
      <c r="E100" s="67" t="n">
        <f aca="false">D100/C100*100</f>
        <v>100.812734939759</v>
      </c>
      <c r="F100" s="69" t="n">
        <v>2485</v>
      </c>
      <c r="G100" s="70" t="n">
        <v>2080.56625</v>
      </c>
      <c r="H100" s="70" t="n">
        <v>1081.89445</v>
      </c>
      <c r="I100" s="71" t="n">
        <v>3.78100000000086</v>
      </c>
      <c r="J100" s="72" t="n">
        <v>382.49285</v>
      </c>
      <c r="K100" s="73" t="n">
        <f aca="false">ekamut_Ararat!R101</f>
        <v>6400</v>
      </c>
      <c r="L100" s="74" t="n">
        <f aca="false">ekamut_Ararat!S101</f>
        <v>6577.87</v>
      </c>
      <c r="M100" s="73" t="n">
        <f aca="false">L100/K100*100</f>
        <v>102.77921875</v>
      </c>
      <c r="N100" s="69" t="n">
        <v>677.4</v>
      </c>
      <c r="O100" s="69" t="n">
        <v>567.15315</v>
      </c>
      <c r="P100" s="69" t="n">
        <v>294.919638</v>
      </c>
      <c r="Q100" s="75" t="n">
        <v>75.0709999999999</v>
      </c>
      <c r="R100" s="76" t="n">
        <v>328.8935</v>
      </c>
    </row>
    <row r="101" customFormat="false" ht="20.1" hidden="false" customHeight="true" outlineLevel="0" collapsed="false">
      <c r="A101" s="15" t="n">
        <v>96</v>
      </c>
      <c r="B101" s="66" t="s">
        <v>150</v>
      </c>
      <c r="C101" s="67" t="n">
        <f aca="false">ekamut_Ararat!L102</f>
        <v>5372.908</v>
      </c>
      <c r="D101" s="68" t="n">
        <f aca="false">ekamut_Ararat!M102</f>
        <v>5376.201</v>
      </c>
      <c r="E101" s="67" t="n">
        <f aca="false">D101/C101*100</f>
        <v>100.061288970517</v>
      </c>
      <c r="F101" s="69" t="n">
        <v>6438.18959</v>
      </c>
      <c r="G101" s="70" t="n">
        <v>5390.3742342275</v>
      </c>
      <c r="H101" s="70" t="n">
        <v>2802.9946017983</v>
      </c>
      <c r="I101" s="71"/>
      <c r="J101" s="72" t="n">
        <v>248.5626</v>
      </c>
      <c r="K101" s="73" t="n">
        <f aca="false">ekamut_Ararat!R102</f>
        <v>15000</v>
      </c>
      <c r="L101" s="74" t="n">
        <f aca="false">ekamut_Ararat!S102</f>
        <v>15000.291</v>
      </c>
      <c r="M101" s="73" t="n">
        <f aca="false">L101/K101*100</f>
        <v>100.00194</v>
      </c>
      <c r="N101" s="69" t="n">
        <v>14435.13371</v>
      </c>
      <c r="O101" s="69" t="n">
        <v>12085.8156986975</v>
      </c>
      <c r="P101" s="69" t="n">
        <v>6284.6241633227</v>
      </c>
      <c r="Q101" s="75" t="n">
        <v>3176.241</v>
      </c>
      <c r="R101" s="76" t="n">
        <v>514.36955</v>
      </c>
    </row>
    <row r="102" customFormat="false" ht="20.1" hidden="false" customHeight="true" outlineLevel="0" collapsed="false">
      <c r="A102" s="15" t="n">
        <v>97</v>
      </c>
      <c r="B102" s="66" t="s">
        <v>151</v>
      </c>
      <c r="C102" s="67" t="n">
        <f aca="false">ekamut_Ararat!L103</f>
        <v>6900</v>
      </c>
      <c r="D102" s="68" t="n">
        <f aca="false">ekamut_Ararat!M103</f>
        <v>8784.328</v>
      </c>
      <c r="E102" s="67" t="n">
        <f aca="false">D102/C102*100</f>
        <v>127.309101449275</v>
      </c>
      <c r="F102" s="69" t="n">
        <v>11817</v>
      </c>
      <c r="G102" s="70" t="n">
        <v>9893.78325</v>
      </c>
      <c r="H102" s="70" t="n">
        <v>5144.76729</v>
      </c>
      <c r="I102" s="71"/>
      <c r="J102" s="72" t="n">
        <v>329.32105</v>
      </c>
      <c r="K102" s="73" t="n">
        <f aca="false">ekamut_Ararat!R103</f>
        <v>16500</v>
      </c>
      <c r="L102" s="74" t="n">
        <f aca="false">ekamut_Ararat!S103</f>
        <v>16841.4971</v>
      </c>
      <c r="M102" s="73" t="n">
        <f aca="false">L102/K102*100</f>
        <v>102.069679393939</v>
      </c>
      <c r="N102" s="69" t="n">
        <v>7474</v>
      </c>
      <c r="O102" s="69" t="n">
        <v>6257.6065</v>
      </c>
      <c r="P102" s="69" t="n">
        <v>3253.95538</v>
      </c>
      <c r="Q102" s="75" t="n">
        <v>1209.725</v>
      </c>
      <c r="R102" s="76" t="n">
        <v>775.119855</v>
      </c>
    </row>
    <row r="103" customFormat="false" ht="25.5" hidden="false" customHeight="true" outlineLevel="0" collapsed="false">
      <c r="A103" s="80"/>
      <c r="B103" s="81" t="s">
        <v>167</v>
      </c>
      <c r="C103" s="67" t="n">
        <f aca="false">SUM(C8:C102)</f>
        <v>869667.056</v>
      </c>
      <c r="D103" s="67" t="n">
        <f aca="false">SUM(D8:D102)</f>
        <v>955211.9187</v>
      </c>
      <c r="E103" s="67" t="n">
        <f aca="false">D103/C103*100</f>
        <v>109.83650721386</v>
      </c>
      <c r="F103" s="73" t="n">
        <f aca="false">SUM(F8:F102)</f>
        <v>646836.2386638</v>
      </c>
      <c r="G103" s="73" t="n">
        <f aca="false">SUM(G8:G102)</f>
        <v>541563.596496267</v>
      </c>
      <c r="H103" s="73" t="n">
        <f aca="false">SUM(H8:H102)</f>
        <v>281613.070178059</v>
      </c>
      <c r="I103" s="73" t="n">
        <f aca="false">SUM(I8:I102)</f>
        <v>40085.275</v>
      </c>
      <c r="J103" s="73" t="n">
        <f aca="false">SUM(J8:J102)</f>
        <v>56351.994505</v>
      </c>
      <c r="K103" s="73" t="n">
        <f aca="false">SUM(K8:K102)</f>
        <v>649506.522</v>
      </c>
      <c r="L103" s="73" t="n">
        <f aca="false">SUM(L8:L102)</f>
        <v>658755.8323</v>
      </c>
      <c r="M103" s="73" t="n">
        <f aca="false">L103/K103*100</f>
        <v>101.424051951244</v>
      </c>
      <c r="N103" s="73" t="n">
        <f aca="false">SUM(N8:N102)</f>
        <v>808426.028980553</v>
      </c>
      <c r="O103" s="73" t="n">
        <f aca="false">SUM(O8:O102)</f>
        <v>676854.717388968</v>
      </c>
      <c r="P103" s="73" t="n">
        <f aca="false">SUM(P8:P102)</f>
        <v>351964.453042263</v>
      </c>
      <c r="Q103" s="73" t="n">
        <f aca="false">SUM(Q8:Q102)</f>
        <v>35426.78</v>
      </c>
      <c r="R103" s="73" t="n">
        <f aca="false">SUM(R8:R102)</f>
        <v>35555.60146</v>
      </c>
    </row>
  </sheetData>
  <mergeCells count="19">
    <mergeCell ref="C2:R2"/>
    <mergeCell ref="A4:A7"/>
    <mergeCell ref="B4:B7"/>
    <mergeCell ref="C4:E4"/>
    <mergeCell ref="F4:F6"/>
    <mergeCell ref="G4:G6"/>
    <mergeCell ref="H4:H6"/>
    <mergeCell ref="I4:I6"/>
    <mergeCell ref="J4:J6"/>
    <mergeCell ref="K4:M4"/>
    <mergeCell ref="N4:N6"/>
    <mergeCell ref="O4:O6"/>
    <mergeCell ref="P4:P6"/>
    <mergeCell ref="Q4:Q6"/>
    <mergeCell ref="R4:R6"/>
    <mergeCell ref="C5:C6"/>
    <mergeCell ref="D5:E5"/>
    <mergeCell ref="K5:K6"/>
    <mergeCell ref="L5:M5"/>
  </mergeCells>
  <printOptions headings="false" gridLines="false" gridLinesSet="true" horizontalCentered="false" verticalCentered="false"/>
  <pageMargins left="0.279861111111111" right="0.159722222222222" top="0.259722222222222" bottom="0.1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7:02:46Z</cp:lastPrinted>
  <dcterms:modified xsi:type="dcterms:W3CDTF">2018-01-24T07:03:08Z</dcterms:modified>
  <cp:revision>0</cp:revision>
  <dc:subject/>
  <dc:title/>
</cp:coreProperties>
</file>