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utqer 3 amis18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'mutqer 3 amis18'!$A:$B,'mutqer 3 amis18'!$3:$9</definedName>
    <definedName function="false" hidden="true" localSheetId="0" name="_xlnm._FilterDatabase" vbProcedure="false">'mutqer 3 amis18'!$C$3:$ES$8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56">
  <si>
    <t xml:space="preserve">Տ Ե Ղ Ե Կ Ա Տ Վ ՈՒ Թ Յ ՈՒ Ն</t>
  </si>
  <si>
    <t xml:space="preserve">*</t>
  </si>
  <si>
    <t xml:space="preserve">ՀԱՇՎԵՏՎՈՒԹՅՈՒՆ</t>
  </si>
  <si>
    <t xml:space="preserve">+</t>
  </si>
  <si>
    <t xml:space="preserve">ՀՀ համայնքների  բյուջեների եկամուտների հավաքագրման վերաբերյալ 2017թ., 2018թ. 3 ամիս </t>
  </si>
  <si>
    <t xml:space="preserve">ՀՀ համայնքների բյուջեների սեփական եկամուտների հավաքագրման վերաբերյալ 2017թ. 3 ամիս</t>
  </si>
  <si>
    <t xml:space="preserve">հազար դրամ</t>
  </si>
  <si>
    <t xml:space="preserve">N</t>
  </si>
  <si>
    <t xml:space="preserve">ՄԱՐԶԻ ԱՆՎԱՆՈՒՄԸ</t>
  </si>
  <si>
    <t xml:space="preserve">բնակչության թիվը 01.01.16թ. դր.</t>
  </si>
  <si>
    <t xml:space="preserve">բնակչության թիվը 01.01.17թ. դր.</t>
  </si>
  <si>
    <t xml:space="preserve">Ընդամենը եկամուտներ </t>
  </si>
  <si>
    <t xml:space="preserve">Ֆինանսական համահարթեցման դոտացիա 2018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փաստ.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Հողի հարկ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7թ.</t>
  </si>
  <si>
    <t xml:space="preserve">2018թ. </t>
  </si>
  <si>
    <t xml:space="preserve">2018թ. փաստ. աճի  %-ը  2017 թ-ի  փաստ  նկատմամբ </t>
  </si>
  <si>
    <t xml:space="preserve">2018թ. փաստ. աճը 2017թ. փաստ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2017թ. </t>
  </si>
  <si>
    <t xml:space="preserve">2018թ.</t>
  </si>
  <si>
    <t xml:space="preserve">այդ թվում` </t>
  </si>
  <si>
    <t xml:space="preserve">ծրագիր 
տարեկան
31/01/17թ.դր                                                                                                           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3 ամիս</t>
  </si>
  <si>
    <t xml:space="preserve">փաստ. 
3 ամիս                                                           </t>
  </si>
  <si>
    <t xml:space="preserve">կատ. %-ը</t>
  </si>
  <si>
    <t xml:space="preserve">կատ. %-ը
տարեկան պլանի նկատմամբ</t>
  </si>
  <si>
    <t xml:space="preserve">ծրագիր 
տարեկան
01/03/18թ.դր.                                                                                                            </t>
  </si>
  <si>
    <t xml:space="preserve">ծրագիր 
տարեկան
31/03/18թ. դր.                                                                                                              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ծրագիր 
տարեկան
01/03/18թ.դր                                                                                                            </t>
  </si>
  <si>
    <t xml:space="preserve">աղբահանության վճար  ծրագիր տարեկան  2017թ.</t>
  </si>
  <si>
    <r>
      <rPr>
        <sz val="10"/>
        <rFont val="GHEA Grapalat"/>
        <family val="3"/>
      </rPr>
      <t xml:space="preserve">այդ թվում` </t>
    </r>
    <r>
      <rPr>
        <b val="true"/>
        <sz val="10"/>
        <rFont val="GHEA Grapalat"/>
        <family val="3"/>
      </rPr>
      <t xml:space="preserve">աղբահանության վճար  ծրագիր տարեկան  </t>
    </r>
    <r>
      <rPr>
        <b val="true"/>
        <sz val="9"/>
        <rFont val="GHEA Grapalat"/>
        <family val="3"/>
      </rPr>
      <t xml:space="preserve">2018թ.</t>
    </r>
  </si>
  <si>
    <t xml:space="preserve">աղբահանության վճար փաստ.
3 ամիս 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Երևան ք.  ընդամենը եկամուտների փաստացի գումարում ներառված չէ  2018թ. մարտ ամսվա պետության կողմից պատվիրակված լիազորությունների գումարները: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#,##0"/>
    <numFmt numFmtId="168" formatCode="#,##0.0"/>
    <numFmt numFmtId="169" formatCode="0.00"/>
    <numFmt numFmtId="170" formatCode="#,##0.00"/>
  </numFmts>
  <fonts count="3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b val="true"/>
      <sz val="11"/>
      <color rgb="FF00000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5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0C0C0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62"/>
    <col collapsed="false" customWidth="true" hidden="true" outlineLevel="0" max="3" min="3" style="1" width="9.75"/>
    <col collapsed="false" customWidth="true" hidden="true" outlineLevel="0" max="4" min="4" style="1" width="10.74"/>
    <col collapsed="false" customWidth="true" hidden="true" outlineLevel="0" max="5" min="5" style="1" width="11.36"/>
    <col collapsed="false" customWidth="true" hidden="false" outlineLevel="0" max="7" min="6" style="1" width="11.62"/>
    <col collapsed="false" customWidth="true" hidden="false" outlineLevel="0" max="8" min="8" style="1" width="11.12"/>
    <col collapsed="false" customWidth="true" hidden="false" outlineLevel="0" max="9" min="9" style="1" width="10.62"/>
    <col collapsed="false" customWidth="true" hidden="false" outlineLevel="0" max="10" min="10" style="1" width="8.62"/>
    <col collapsed="false" customWidth="true" hidden="false" outlineLevel="0" max="11" min="11" style="1" width="9.36"/>
    <col collapsed="false" customWidth="true" hidden="false" outlineLevel="0" max="12" min="12" style="1" width="11.99"/>
    <col collapsed="false" customWidth="true" hidden="false" outlineLevel="0" max="13" min="13" style="1" width="12.24"/>
    <col collapsed="false" customWidth="true" hidden="false" outlineLevel="0" max="14" min="14" style="1" width="11.24"/>
    <col collapsed="false" customWidth="true" hidden="false" outlineLevel="0" max="15" min="15" style="1" width="11.12"/>
    <col collapsed="false" customWidth="true" hidden="false" outlineLevel="0" max="17" min="16" style="1" width="8.5"/>
    <col collapsed="false" customWidth="true" hidden="true" outlineLevel="0" max="18" min="18" style="1" width="11.36"/>
    <col collapsed="false" customWidth="true" hidden="false" outlineLevel="0" max="19" min="19" style="1" width="12.36"/>
    <col collapsed="false" customWidth="true" hidden="false" outlineLevel="0" max="20" min="20" style="1" width="12.87"/>
    <col collapsed="false" customWidth="true" hidden="false" outlineLevel="0" max="21" min="21" style="1" width="11.87"/>
    <col collapsed="false" customWidth="true" hidden="false" outlineLevel="0" max="23" min="22" style="1" width="11.5"/>
    <col collapsed="false" customWidth="true" hidden="false" outlineLevel="0" max="24" min="24" style="1" width="11.36"/>
    <col collapsed="false" customWidth="true" hidden="false" outlineLevel="0" max="25" min="25" style="1" width="7.37"/>
    <col collapsed="false" customWidth="false" hidden="false" outlineLevel="0" max="26" min="26" style="1" width="8.99"/>
    <col collapsed="false" customWidth="true" hidden="false" outlineLevel="0" max="27" min="27" style="1" width="11.24"/>
    <col collapsed="false" customWidth="true" hidden="false" outlineLevel="0" max="28" min="28" style="1" width="12.5"/>
    <col collapsed="false" customWidth="true" hidden="false" outlineLevel="0" max="29" min="29" style="1" width="10.62"/>
    <col collapsed="false" customWidth="true" hidden="false" outlineLevel="0" max="30" min="30" style="1" width="11.87"/>
    <col collapsed="false" customWidth="true" hidden="false" outlineLevel="0" max="31" min="31" style="1" width="8.24"/>
    <col collapsed="false" customWidth="true" hidden="false" outlineLevel="0" max="32" min="32" style="1" width="8.74"/>
    <col collapsed="false" customWidth="true" hidden="false" outlineLevel="0" max="33" min="33" style="1" width="10.87"/>
    <col collapsed="false" customWidth="true" hidden="false" outlineLevel="0" max="34" min="34" style="1" width="11.5"/>
    <col collapsed="false" customWidth="true" hidden="false" outlineLevel="0" max="35" min="35" style="1" width="11.74"/>
    <col collapsed="false" customWidth="true" hidden="false" outlineLevel="0" max="36" min="36" style="1" width="12.12"/>
    <col collapsed="false" customWidth="true" hidden="false" outlineLevel="0" max="38" min="37" style="1" width="11.5"/>
    <col collapsed="false" customWidth="true" hidden="false" outlineLevel="0" max="39" min="39" style="1" width="8.5"/>
    <col collapsed="false" customWidth="true" hidden="false" outlineLevel="0" max="40" min="40" style="1" width="9.36"/>
    <col collapsed="false" customWidth="true" hidden="false" outlineLevel="0" max="41" min="41" style="1" width="12.62"/>
    <col collapsed="false" customWidth="true" hidden="false" outlineLevel="0" max="42" min="42" style="1" width="12.24"/>
    <col collapsed="false" customWidth="true" hidden="false" outlineLevel="0" max="43" min="43" style="1" width="11.36"/>
    <col collapsed="false" customWidth="true" hidden="false" outlineLevel="0" max="44" min="44" style="1" width="11.5"/>
    <col collapsed="false" customWidth="true" hidden="false" outlineLevel="0" max="45" min="45" style="1" width="7.99"/>
    <col collapsed="false" customWidth="true" hidden="false" outlineLevel="0" max="46" min="46" style="1" width="8.87"/>
    <col collapsed="false" customWidth="true" hidden="false" outlineLevel="0" max="47" min="47" style="1" width="10.37"/>
    <col collapsed="false" customWidth="true" hidden="false" outlineLevel="0" max="48" min="48" style="1" width="11.74"/>
    <col collapsed="false" customWidth="true" hidden="true" outlineLevel="0" max="49" min="49" style="1" width="10.62"/>
    <col collapsed="false" customWidth="true" hidden="true" outlineLevel="0" max="50" min="50" style="1" width="11.74"/>
    <col collapsed="false" customWidth="true" hidden="true" outlineLevel="0" max="51" min="51" style="1" width="10.87"/>
    <col collapsed="false" customWidth="true" hidden="false" outlineLevel="0" max="52" min="52" style="1" width="12.12"/>
    <col collapsed="false" customWidth="true" hidden="false" outlineLevel="0" max="53" min="53" style="1" width="11.12"/>
    <col collapsed="false" customWidth="true" hidden="false" outlineLevel="0" max="54" min="54" style="1" width="10.24"/>
    <col collapsed="false" customWidth="true" hidden="false" outlineLevel="0" max="55" min="55" style="1" width="10.99"/>
    <col collapsed="false" customWidth="true" hidden="false" outlineLevel="0" max="56" min="56" style="1" width="8.36"/>
    <col collapsed="false" customWidth="true" hidden="false" outlineLevel="0" max="57" min="57" style="1" width="9.75"/>
    <col collapsed="false" customWidth="true" hidden="false" outlineLevel="0" max="58" min="58" style="1" width="11.36"/>
    <col collapsed="false" customWidth="true" hidden="false" outlineLevel="0" max="59" min="59" style="1" width="12.36"/>
    <col collapsed="false" customWidth="true" hidden="false" outlineLevel="0" max="60" min="60" style="1" width="10.24"/>
    <col collapsed="false" customWidth="true" hidden="false" outlineLevel="0" max="61" min="61" style="1" width="10.99"/>
    <col collapsed="false" customWidth="true" hidden="false" outlineLevel="0" max="62" min="62" style="1" width="8.62"/>
    <col collapsed="false" customWidth="true" hidden="false" outlineLevel="0" max="63" min="63" style="1" width="10.49"/>
    <col collapsed="false" customWidth="true" hidden="false" outlineLevel="0" max="64" min="64" style="1" width="10.37"/>
    <col collapsed="false" customWidth="true" hidden="false" outlineLevel="0" max="65" min="65" style="1" width="12.75"/>
    <col collapsed="false" customWidth="true" hidden="true" outlineLevel="0" max="66" min="66" style="1" width="11.36"/>
    <col collapsed="false" customWidth="true" hidden="true" outlineLevel="0" max="68" min="67" style="1" width="12.12"/>
    <col collapsed="false" customWidth="true" hidden="false" outlineLevel="0" max="69" min="69" style="1" width="11.36"/>
    <col collapsed="false" customWidth="true" hidden="false" outlineLevel="0" max="71" min="70" style="1" width="12.24"/>
    <col collapsed="false" customWidth="true" hidden="false" outlineLevel="0" max="72" min="72" style="1" width="11.74"/>
    <col collapsed="false" customWidth="true" hidden="false" outlineLevel="0" max="73" min="73" style="1" width="8.5"/>
    <col collapsed="false" customWidth="true" hidden="false" outlineLevel="0" max="74" min="74" style="1" width="9.75"/>
    <col collapsed="false" customWidth="true" hidden="false" outlineLevel="0" max="75" min="75" style="1" width="11.99"/>
    <col collapsed="false" customWidth="true" hidden="false" outlineLevel="0" max="76" min="76" style="1" width="11.74"/>
    <col collapsed="false" customWidth="true" hidden="false" outlineLevel="0" max="77" min="77" style="1" width="10.87"/>
    <col collapsed="false" customWidth="true" hidden="false" outlineLevel="0" max="78" min="78" style="1" width="12.36"/>
    <col collapsed="false" customWidth="true" hidden="false" outlineLevel="0" max="79" min="79" style="1" width="7.74"/>
    <col collapsed="false" customWidth="true" hidden="false" outlineLevel="0" max="80" min="80" style="1" width="9.24"/>
    <col collapsed="false" customWidth="true" hidden="false" outlineLevel="0" max="81" min="81" style="1" width="9.36"/>
    <col collapsed="false" customWidth="true" hidden="false" outlineLevel="0" max="82" min="82" style="1" width="10.87"/>
    <col collapsed="false" customWidth="true" hidden="true" outlineLevel="0" max="83" min="83" style="1" width="11.12"/>
    <col collapsed="false" customWidth="true" hidden="true" outlineLevel="0" max="84" min="84" style="1" width="11.99"/>
    <col collapsed="false" customWidth="true" hidden="true" outlineLevel="0" max="85" min="85" style="1" width="11.24"/>
    <col collapsed="false" customWidth="true" hidden="false" outlineLevel="0" max="86" min="86" style="1" width="11.74"/>
    <col collapsed="false" customWidth="true" hidden="false" outlineLevel="0" max="88" min="87" style="1" width="11.62"/>
    <col collapsed="false" customWidth="true" hidden="false" outlineLevel="0" max="89" min="89" style="1" width="10.74"/>
    <col collapsed="false" customWidth="true" hidden="false" outlineLevel="0" max="90" min="90" style="1" width="7.99"/>
    <col collapsed="false" customWidth="true" hidden="false" outlineLevel="0" max="91" min="91" style="1" width="10.12"/>
    <col collapsed="false" customWidth="true" hidden="false" outlineLevel="0" max="92" min="92" style="1" width="12.36"/>
    <col collapsed="false" customWidth="true" hidden="false" outlineLevel="0" max="93" min="93" style="1" width="12.12"/>
    <col collapsed="false" customWidth="true" hidden="false" outlineLevel="0" max="94" min="94" style="1" width="11.24"/>
    <col collapsed="false" customWidth="true" hidden="false" outlineLevel="0" max="95" min="95" style="1" width="11.36"/>
    <col collapsed="false" customWidth="true" hidden="false" outlineLevel="0" max="96" min="96" style="1" width="8.87"/>
    <col collapsed="false" customWidth="true" hidden="false" outlineLevel="0" max="97" min="97" style="1" width="9.99"/>
    <col collapsed="false" customWidth="true" hidden="false" outlineLevel="0" max="98" min="98" style="1" width="10.99"/>
    <col collapsed="false" customWidth="true" hidden="false" outlineLevel="0" max="99" min="99" style="1" width="11.12"/>
    <col collapsed="false" customWidth="true" hidden="true" outlineLevel="0" max="100" min="100" style="1" width="10.74"/>
    <col collapsed="false" customWidth="true" hidden="true" outlineLevel="0" max="102" min="101" style="1" width="11.87"/>
    <col collapsed="false" customWidth="true" hidden="false" outlineLevel="0" max="103" min="103" style="1" width="10.99"/>
    <col collapsed="false" customWidth="true" hidden="false" outlineLevel="0" max="105" min="104" style="1" width="10.49"/>
    <col collapsed="false" customWidth="true" hidden="false" outlineLevel="0" max="106" min="106" style="1" width="10.99"/>
    <col collapsed="false" customWidth="true" hidden="false" outlineLevel="0" max="107" min="107" style="1" width="8.36"/>
    <col collapsed="false" customWidth="true" hidden="false" outlineLevel="0" max="108" min="108" style="1" width="10.49"/>
    <col collapsed="false" customWidth="true" hidden="false" outlineLevel="0" max="109" min="109" style="1" width="11.74"/>
    <col collapsed="false" customWidth="true" hidden="false" outlineLevel="0" max="110" min="110" style="1" width="11.12"/>
    <col collapsed="false" customWidth="true" hidden="false" outlineLevel="0" max="111" min="111" style="1" width="12.12"/>
    <col collapsed="false" customWidth="true" hidden="false" outlineLevel="0" max="112" min="112" style="1" width="10.99"/>
    <col collapsed="false" customWidth="true" hidden="false" outlineLevel="0" max="113" min="113" style="1" width="8.87"/>
    <col collapsed="false" customWidth="true" hidden="false" outlineLevel="0" max="114" min="114" style="1" width="9.36"/>
    <col collapsed="false" customWidth="true" hidden="false" outlineLevel="0" max="115" min="115" style="1" width="11.62"/>
    <col collapsed="false" customWidth="true" hidden="false" outlineLevel="0" max="116" min="116" style="1" width="12.24"/>
    <col collapsed="false" customWidth="true" hidden="true" outlineLevel="0" max="117" min="117" style="1" width="11.24"/>
    <col collapsed="false" customWidth="true" hidden="true" outlineLevel="0" max="118" min="118" style="1" width="12.24"/>
    <col collapsed="false" customWidth="true" hidden="true" outlineLevel="0" max="119" min="119" style="1" width="11.99"/>
    <col collapsed="false" customWidth="true" hidden="false" outlineLevel="0" max="120" min="120" style="1" width="11.36"/>
    <col collapsed="false" customWidth="true" hidden="false" outlineLevel="0" max="122" min="121" style="1" width="11.99"/>
    <col collapsed="false" customWidth="true" hidden="false" outlineLevel="0" max="123" min="123" style="1" width="11.24"/>
    <col collapsed="false" customWidth="true" hidden="false" outlineLevel="0" max="124" min="124" style="1" width="9.36"/>
    <col collapsed="false" customWidth="true" hidden="false" outlineLevel="0" max="125" min="125" style="1" width="9.5"/>
    <col collapsed="false" customWidth="true" hidden="false" outlineLevel="0" max="126" min="126" style="1" width="12.5"/>
    <col collapsed="false" customWidth="true" hidden="false" outlineLevel="0" max="127" min="127" style="1" width="13.37"/>
    <col collapsed="false" customWidth="true" hidden="false" outlineLevel="0" max="128" min="128" style="1" width="11.36"/>
    <col collapsed="false" customWidth="true" hidden="false" outlineLevel="0" max="129" min="129" style="1" width="11.87"/>
    <col collapsed="false" customWidth="true" hidden="false" outlineLevel="0" max="130" min="130" style="1" width="8.74"/>
    <col collapsed="false" customWidth="true" hidden="false" outlineLevel="0" max="131" min="131" style="1" width="9.36"/>
    <col collapsed="false" customWidth="true" hidden="false" outlineLevel="0" max="132" min="132" style="1" width="9.99"/>
    <col collapsed="false" customWidth="true" hidden="false" outlineLevel="0" max="133" min="133" style="1" width="12.24"/>
    <col collapsed="false" customWidth="true" hidden="true" outlineLevel="0" max="134" min="134" style="1" width="11.87"/>
    <col collapsed="false" customWidth="true" hidden="true" outlineLevel="0" max="135" min="135" style="1" width="11.74"/>
    <col collapsed="false" customWidth="true" hidden="false" outlineLevel="0" max="136" min="136" style="1" width="11.87"/>
    <col collapsed="false" customWidth="true" hidden="false" outlineLevel="0" max="137" min="137" style="1" width="11.36"/>
    <col collapsed="false" customWidth="true" hidden="false" outlineLevel="0" max="138" min="138" style="1" width="10.99"/>
    <col collapsed="false" customWidth="true" hidden="false" outlineLevel="0" max="139" min="139" style="1" width="10.49"/>
    <col collapsed="false" customWidth="true" hidden="false" outlineLevel="0" max="140" min="140" style="1" width="7.5"/>
    <col collapsed="false" customWidth="true" hidden="false" outlineLevel="0" max="141" min="141" style="1" width="10.12"/>
    <col collapsed="false" customWidth="true" hidden="false" outlineLevel="0" max="142" min="142" style="1" width="11.87"/>
    <col collapsed="false" customWidth="true" hidden="false" outlineLevel="0" max="143" min="143" style="1" width="12.62"/>
    <col collapsed="false" customWidth="true" hidden="false" outlineLevel="0" max="144" min="144" style="1" width="10.62"/>
    <col collapsed="false" customWidth="true" hidden="false" outlineLevel="0" max="145" min="145" style="1" width="10.99"/>
    <col collapsed="false" customWidth="true" hidden="false" outlineLevel="0" max="146" min="146" style="1" width="6.99"/>
    <col collapsed="false" customWidth="true" hidden="false" outlineLevel="0" max="147" min="147" style="1" width="8.36"/>
    <col collapsed="false" customWidth="true" hidden="false" outlineLevel="0" max="148" min="148" style="1" width="11.12"/>
    <col collapsed="false" customWidth="true" hidden="false" outlineLevel="0" max="149" min="149" style="1" width="11.62"/>
    <col collapsed="false" customWidth="true" hidden="false" outlineLevel="0" max="150" min="150" style="1" width="8.36"/>
    <col collapsed="false" customWidth="true" hidden="false" outlineLevel="0" max="151" min="151" style="1" width="9.99"/>
    <col collapsed="false" customWidth="true" hidden="false" outlineLevel="0" max="152" min="152" style="1" width="10.49"/>
    <col collapsed="false" customWidth="true" hidden="true" outlineLevel="0" max="153" min="153" style="1" width="10.99"/>
    <col collapsed="false" customWidth="true" hidden="true" outlineLevel="0" max="154" min="154" style="1" width="12.62"/>
    <col collapsed="false" customWidth="false" hidden="false" outlineLevel="0" max="257" min="155" style="1" width="8.99"/>
  </cols>
  <sheetData>
    <row r="1" customFormat="false" ht="18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  <c r="AM1" s="4"/>
      <c r="AN1" s="4"/>
      <c r="AO1" s="4"/>
    </row>
    <row r="2" customFormat="false" ht="12" hidden="true" customHeight="true" outlineLevel="0" collapsed="false">
      <c r="A2" s="5"/>
      <c r="B2" s="6"/>
      <c r="C2" s="6"/>
      <c r="D2" s="6"/>
      <c r="E2" s="6"/>
    </row>
    <row r="3" customFormat="false" ht="8.25" hidden="true" customHeight="true" outlineLevel="0" collapsed="false">
      <c r="A3" s="7"/>
      <c r="B3" s="8" t="s">
        <v>1</v>
      </c>
      <c r="C3" s="8"/>
      <c r="D3" s="8"/>
      <c r="E3" s="8"/>
      <c r="F3" s="9" t="s">
        <v>2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1"/>
      <c r="BY3" s="11"/>
      <c r="BZ3" s="11"/>
      <c r="CA3" s="11"/>
      <c r="CB3" s="11"/>
      <c r="CC3" s="12"/>
      <c r="CD3" s="12"/>
      <c r="CE3" s="12"/>
      <c r="CF3" s="12"/>
      <c r="CG3" s="12"/>
      <c r="CH3" s="12"/>
      <c r="CI3" s="12"/>
      <c r="CJ3" s="12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</row>
    <row r="4" customFormat="false" ht="23.25" hidden="false" customHeight="true" outlineLevel="0" collapsed="false">
      <c r="A4" s="13"/>
      <c r="B4" s="14" t="s">
        <v>3</v>
      </c>
      <c r="C4" s="15" t="s">
        <v>4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 t="s">
        <v>5</v>
      </c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8"/>
      <c r="CL4" s="18"/>
      <c r="CM4" s="18"/>
      <c r="CN4" s="18"/>
      <c r="CO4" s="18"/>
      <c r="CP4" s="18"/>
      <c r="CQ4" s="18"/>
      <c r="CR4" s="18"/>
      <c r="CS4" s="18"/>
      <c r="CT4" s="19"/>
      <c r="CU4" s="19"/>
      <c r="CV4" s="19"/>
      <c r="CW4" s="19"/>
      <c r="CX4" s="19"/>
      <c r="CY4" s="19"/>
      <c r="CZ4" s="19"/>
      <c r="DA4" s="19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9"/>
      <c r="DN4" s="19"/>
      <c r="DO4" s="19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9"/>
      <c r="EE4" s="19"/>
      <c r="ET4" s="20"/>
    </row>
    <row r="5" customFormat="false" ht="21" hidden="false" customHeight="true" outlineLevel="0" collapsed="false">
      <c r="A5" s="21"/>
      <c r="B5" s="22"/>
      <c r="C5" s="22"/>
      <c r="D5" s="22"/>
      <c r="E5" s="22"/>
      <c r="F5" s="23"/>
      <c r="G5" s="23"/>
      <c r="H5" s="23"/>
      <c r="I5" s="23"/>
      <c r="J5" s="23"/>
      <c r="K5" s="23"/>
      <c r="L5" s="23"/>
      <c r="M5" s="24"/>
      <c r="N5" s="24"/>
      <c r="O5" s="24"/>
      <c r="P5" s="24"/>
      <c r="Q5" s="25"/>
      <c r="R5" s="26"/>
      <c r="S5" s="27" t="s">
        <v>6</v>
      </c>
      <c r="T5" s="27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7" t="s">
        <v>6</v>
      </c>
      <c r="AH5" s="27"/>
      <c r="AI5" s="29"/>
      <c r="AJ5" s="29"/>
      <c r="AK5" s="29"/>
      <c r="AL5" s="29"/>
      <c r="AM5" s="29"/>
      <c r="AN5" s="29"/>
      <c r="AO5" s="29"/>
      <c r="AP5" s="25"/>
      <c r="AQ5" s="25"/>
      <c r="AR5" s="25"/>
      <c r="AS5" s="25"/>
      <c r="AT5" s="25"/>
      <c r="AU5" s="27" t="s">
        <v>6</v>
      </c>
      <c r="AV5" s="27"/>
      <c r="AW5" s="27"/>
      <c r="AX5" s="27"/>
      <c r="AY5" s="27"/>
      <c r="AZ5" s="30"/>
      <c r="BA5" s="31"/>
      <c r="BB5" s="31"/>
      <c r="BC5" s="29"/>
      <c r="BD5" s="29"/>
      <c r="BE5" s="29"/>
      <c r="BF5" s="29"/>
      <c r="BG5" s="23"/>
      <c r="BH5" s="23"/>
      <c r="BI5" s="25"/>
      <c r="BJ5" s="25"/>
      <c r="BK5" s="25"/>
      <c r="BL5" s="25"/>
      <c r="BM5" s="25"/>
      <c r="BN5" s="25"/>
      <c r="BO5" s="25"/>
      <c r="BP5" s="25"/>
      <c r="BQ5" s="23"/>
      <c r="BR5" s="23"/>
      <c r="BS5" s="23"/>
      <c r="BT5" s="23"/>
      <c r="BU5" s="23"/>
      <c r="BV5" s="23"/>
      <c r="BW5" s="23"/>
      <c r="BX5" s="25"/>
      <c r="BY5" s="25"/>
      <c r="BZ5" s="25"/>
      <c r="CA5" s="25"/>
      <c r="CB5" s="25"/>
      <c r="CC5" s="25"/>
      <c r="CD5" s="25"/>
      <c r="CF5" s="25"/>
      <c r="CG5" s="25"/>
      <c r="CH5" s="29"/>
      <c r="CI5" s="29"/>
      <c r="CJ5" s="29"/>
      <c r="CK5" s="23"/>
      <c r="CL5" s="23"/>
      <c r="CM5" s="23"/>
      <c r="CN5" s="23"/>
      <c r="CO5" s="23"/>
      <c r="CP5" s="23"/>
      <c r="CQ5" s="23"/>
      <c r="CR5" s="23"/>
      <c r="CS5" s="25"/>
      <c r="CT5" s="25"/>
      <c r="CU5" s="25"/>
      <c r="CV5" s="25"/>
      <c r="CW5" s="25"/>
      <c r="CX5" s="25"/>
      <c r="CY5" s="25"/>
      <c r="CZ5" s="25"/>
      <c r="DA5" s="25"/>
      <c r="DB5" s="23"/>
      <c r="DC5" s="23"/>
      <c r="DD5" s="23"/>
      <c r="DE5" s="23"/>
      <c r="DF5" s="23"/>
      <c r="DG5" s="23"/>
      <c r="DH5" s="23"/>
      <c r="DI5" s="23"/>
      <c r="DJ5" s="25"/>
      <c r="DK5" s="25"/>
      <c r="DL5" s="29" t="s">
        <v>6</v>
      </c>
      <c r="DM5" s="29"/>
      <c r="DN5" s="29"/>
      <c r="DO5" s="29"/>
      <c r="DP5" s="25"/>
      <c r="DQ5" s="25"/>
      <c r="DR5" s="25"/>
      <c r="DS5" s="25"/>
      <c r="DT5" s="25"/>
      <c r="DU5" s="23"/>
      <c r="DV5" s="23"/>
      <c r="DW5" s="23"/>
      <c r="DX5" s="23"/>
      <c r="DY5" s="23"/>
      <c r="DZ5" s="23"/>
      <c r="EA5" s="25"/>
      <c r="EB5" s="25"/>
      <c r="EC5" s="29"/>
      <c r="ED5" s="29"/>
      <c r="EE5" s="29"/>
    </row>
    <row r="6" s="21" customFormat="true" ht="51" hidden="false" customHeight="true" outlineLevel="0" collapsed="false">
      <c r="A6" s="32" t="s">
        <v>7</v>
      </c>
      <c r="B6" s="33" t="s">
        <v>8</v>
      </c>
      <c r="C6" s="34" t="s">
        <v>9</v>
      </c>
      <c r="D6" s="34" t="s">
        <v>10</v>
      </c>
      <c r="E6" s="35" t="s">
        <v>11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6" t="s">
        <v>12</v>
      </c>
      <c r="U6" s="37" t="s">
        <v>13</v>
      </c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8" t="s">
        <v>14</v>
      </c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4" t="s">
        <v>15</v>
      </c>
      <c r="AX6" s="39" t="s">
        <v>16</v>
      </c>
      <c r="AY6" s="40" t="s">
        <v>17</v>
      </c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34" t="s">
        <v>15</v>
      </c>
      <c r="BO6" s="39" t="s">
        <v>18</v>
      </c>
      <c r="BP6" s="41" t="s">
        <v>19</v>
      </c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34" t="s">
        <v>15</v>
      </c>
      <c r="CF6" s="39" t="s">
        <v>18</v>
      </c>
      <c r="CG6" s="37" t="s">
        <v>20</v>
      </c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4" t="s">
        <v>15</v>
      </c>
      <c r="CW6" s="39" t="s">
        <v>18</v>
      </c>
      <c r="CX6" s="40" t="s">
        <v>21</v>
      </c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34" t="s">
        <v>15</v>
      </c>
      <c r="DN6" s="39" t="s">
        <v>18</v>
      </c>
      <c r="DO6" s="40" t="s">
        <v>22</v>
      </c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34" t="s">
        <v>15</v>
      </c>
      <c r="EE6" s="39" t="s">
        <v>18</v>
      </c>
      <c r="EF6" s="42" t="s">
        <v>23</v>
      </c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34" t="s">
        <v>15</v>
      </c>
      <c r="EX6" s="39" t="s">
        <v>18</v>
      </c>
    </row>
    <row r="7" s="21" customFormat="true" ht="23.25" hidden="false" customHeight="true" outlineLevel="0" collapsed="false">
      <c r="A7" s="32"/>
      <c r="B7" s="33"/>
      <c r="C7" s="34"/>
      <c r="D7" s="34"/>
      <c r="E7" s="43" t="s">
        <v>24</v>
      </c>
      <c r="F7" s="43"/>
      <c r="G7" s="43"/>
      <c r="H7" s="43"/>
      <c r="I7" s="43"/>
      <c r="J7" s="43"/>
      <c r="K7" s="43"/>
      <c r="L7" s="44" t="s">
        <v>25</v>
      </c>
      <c r="M7" s="44"/>
      <c r="N7" s="44"/>
      <c r="O7" s="44"/>
      <c r="P7" s="44"/>
      <c r="Q7" s="44"/>
      <c r="R7" s="34" t="s">
        <v>26</v>
      </c>
      <c r="S7" s="34" t="s">
        <v>27</v>
      </c>
      <c r="T7" s="36"/>
      <c r="U7" s="43" t="s">
        <v>28</v>
      </c>
      <c r="V7" s="43"/>
      <c r="W7" s="43"/>
      <c r="X7" s="43"/>
      <c r="Y7" s="43"/>
      <c r="Z7" s="43"/>
      <c r="AA7" s="44" t="s">
        <v>25</v>
      </c>
      <c r="AB7" s="44"/>
      <c r="AC7" s="44"/>
      <c r="AD7" s="44"/>
      <c r="AE7" s="44"/>
      <c r="AF7" s="44"/>
      <c r="AG7" s="34" t="s">
        <v>26</v>
      </c>
      <c r="AH7" s="45" t="s">
        <v>27</v>
      </c>
      <c r="AI7" s="43" t="s">
        <v>28</v>
      </c>
      <c r="AJ7" s="43"/>
      <c r="AK7" s="43"/>
      <c r="AL7" s="43"/>
      <c r="AM7" s="43"/>
      <c r="AN7" s="43"/>
      <c r="AO7" s="46" t="s">
        <v>25</v>
      </c>
      <c r="AP7" s="46"/>
      <c r="AQ7" s="46"/>
      <c r="AR7" s="46"/>
      <c r="AS7" s="46"/>
      <c r="AT7" s="46"/>
      <c r="AU7" s="34" t="s">
        <v>26</v>
      </c>
      <c r="AV7" s="34" t="s">
        <v>27</v>
      </c>
      <c r="AW7" s="34"/>
      <c r="AX7" s="39"/>
      <c r="AY7" s="43" t="s">
        <v>28</v>
      </c>
      <c r="AZ7" s="43"/>
      <c r="BA7" s="43"/>
      <c r="BB7" s="43"/>
      <c r="BC7" s="43"/>
      <c r="BD7" s="43"/>
      <c r="BE7" s="43"/>
      <c r="BF7" s="44" t="s">
        <v>25</v>
      </c>
      <c r="BG7" s="44"/>
      <c r="BH7" s="44"/>
      <c r="BI7" s="44"/>
      <c r="BJ7" s="44"/>
      <c r="BK7" s="44"/>
      <c r="BL7" s="34" t="s">
        <v>26</v>
      </c>
      <c r="BM7" s="34" t="s">
        <v>27</v>
      </c>
      <c r="BN7" s="34"/>
      <c r="BO7" s="39"/>
      <c r="BP7" s="43" t="s">
        <v>28</v>
      </c>
      <c r="BQ7" s="43"/>
      <c r="BR7" s="43"/>
      <c r="BS7" s="43"/>
      <c r="BT7" s="43"/>
      <c r="BU7" s="43"/>
      <c r="BV7" s="43"/>
      <c r="BW7" s="46" t="s">
        <v>25</v>
      </c>
      <c r="BX7" s="46"/>
      <c r="BY7" s="46"/>
      <c r="BZ7" s="46"/>
      <c r="CA7" s="47"/>
      <c r="CB7" s="47"/>
      <c r="CC7" s="34" t="s">
        <v>26</v>
      </c>
      <c r="CD7" s="34" t="s">
        <v>27</v>
      </c>
      <c r="CE7" s="34"/>
      <c r="CF7" s="39"/>
      <c r="CG7" s="48" t="s">
        <v>28</v>
      </c>
      <c r="CH7" s="48"/>
      <c r="CI7" s="48"/>
      <c r="CJ7" s="48"/>
      <c r="CK7" s="48"/>
      <c r="CL7" s="48"/>
      <c r="CM7" s="48"/>
      <c r="CN7" s="38" t="s">
        <v>25</v>
      </c>
      <c r="CO7" s="38"/>
      <c r="CP7" s="38"/>
      <c r="CQ7" s="38"/>
      <c r="CR7" s="38"/>
      <c r="CS7" s="38"/>
      <c r="CT7" s="49" t="s">
        <v>26</v>
      </c>
      <c r="CU7" s="49" t="s">
        <v>27</v>
      </c>
      <c r="CV7" s="34"/>
      <c r="CW7" s="39"/>
      <c r="CX7" s="43" t="s">
        <v>28</v>
      </c>
      <c r="CY7" s="43"/>
      <c r="CZ7" s="43"/>
      <c r="DA7" s="43"/>
      <c r="DB7" s="43"/>
      <c r="DC7" s="43"/>
      <c r="DD7" s="43"/>
      <c r="DE7" s="44" t="s">
        <v>29</v>
      </c>
      <c r="DF7" s="44"/>
      <c r="DG7" s="44"/>
      <c r="DH7" s="44"/>
      <c r="DI7" s="44"/>
      <c r="DJ7" s="44"/>
      <c r="DK7" s="34" t="s">
        <v>26</v>
      </c>
      <c r="DL7" s="34" t="s">
        <v>27</v>
      </c>
      <c r="DM7" s="34"/>
      <c r="DN7" s="39"/>
      <c r="DO7" s="43" t="s">
        <v>24</v>
      </c>
      <c r="DP7" s="43"/>
      <c r="DQ7" s="43"/>
      <c r="DR7" s="43"/>
      <c r="DS7" s="43"/>
      <c r="DT7" s="43"/>
      <c r="DU7" s="43"/>
      <c r="DV7" s="44" t="s">
        <v>29</v>
      </c>
      <c r="DW7" s="44"/>
      <c r="DX7" s="44"/>
      <c r="DY7" s="44"/>
      <c r="DZ7" s="44"/>
      <c r="EA7" s="44"/>
      <c r="EB7" s="34" t="s">
        <v>26</v>
      </c>
      <c r="EC7" s="34" t="s">
        <v>27</v>
      </c>
      <c r="ED7" s="34"/>
      <c r="EE7" s="39"/>
      <c r="EF7" s="43" t="s">
        <v>28</v>
      </c>
      <c r="EG7" s="43"/>
      <c r="EH7" s="43"/>
      <c r="EI7" s="43"/>
      <c r="EJ7" s="43"/>
      <c r="EK7" s="33" t="s">
        <v>30</v>
      </c>
      <c r="EL7" s="44" t="s">
        <v>25</v>
      </c>
      <c r="EM7" s="44"/>
      <c r="EN7" s="44"/>
      <c r="EO7" s="44"/>
      <c r="EP7" s="44"/>
      <c r="EQ7" s="44"/>
      <c r="ER7" s="44"/>
      <c r="ES7" s="44"/>
      <c r="ET7" s="44"/>
      <c r="EU7" s="34" t="s">
        <v>26</v>
      </c>
      <c r="EV7" s="50" t="s">
        <v>27</v>
      </c>
      <c r="EW7" s="34"/>
      <c r="EX7" s="39"/>
    </row>
    <row r="8" s="21" customFormat="true" ht="90" hidden="false" customHeight="true" outlineLevel="0" collapsed="false">
      <c r="A8" s="32"/>
      <c r="B8" s="33"/>
      <c r="C8" s="34"/>
      <c r="D8" s="34"/>
      <c r="E8" s="51" t="s">
        <v>31</v>
      </c>
      <c r="F8" s="51" t="s">
        <v>32</v>
      </c>
      <c r="G8" s="51" t="s">
        <v>33</v>
      </c>
      <c r="H8" s="52" t="s">
        <v>34</v>
      </c>
      <c r="I8" s="53" t="s">
        <v>35</v>
      </c>
      <c r="J8" s="53" t="s">
        <v>36</v>
      </c>
      <c r="K8" s="54" t="s">
        <v>37</v>
      </c>
      <c r="L8" s="55" t="s">
        <v>38</v>
      </c>
      <c r="M8" s="56" t="s">
        <v>39</v>
      </c>
      <c r="N8" s="57" t="s">
        <v>34</v>
      </c>
      <c r="O8" s="58" t="s">
        <v>35</v>
      </c>
      <c r="P8" s="53" t="s">
        <v>36</v>
      </c>
      <c r="Q8" s="54" t="s">
        <v>37</v>
      </c>
      <c r="R8" s="34"/>
      <c r="S8" s="34"/>
      <c r="T8" s="36"/>
      <c r="U8" s="59" t="s">
        <v>40</v>
      </c>
      <c r="V8" s="55" t="s">
        <v>41</v>
      </c>
      <c r="W8" s="57" t="s">
        <v>34</v>
      </c>
      <c r="X8" s="58" t="s">
        <v>35</v>
      </c>
      <c r="Y8" s="53" t="s">
        <v>36</v>
      </c>
      <c r="Z8" s="60" t="s">
        <v>37</v>
      </c>
      <c r="AA8" s="55" t="s">
        <v>42</v>
      </c>
      <c r="AB8" s="56" t="s">
        <v>39</v>
      </c>
      <c r="AC8" s="57" t="s">
        <v>34</v>
      </c>
      <c r="AD8" s="58" t="s">
        <v>35</v>
      </c>
      <c r="AE8" s="53" t="s">
        <v>36</v>
      </c>
      <c r="AF8" s="61" t="s">
        <v>37</v>
      </c>
      <c r="AG8" s="34"/>
      <c r="AH8" s="45"/>
      <c r="AI8" s="59" t="s">
        <v>40</v>
      </c>
      <c r="AJ8" s="55" t="s">
        <v>41</v>
      </c>
      <c r="AK8" s="57" t="s">
        <v>34</v>
      </c>
      <c r="AL8" s="58" t="s">
        <v>35</v>
      </c>
      <c r="AM8" s="53" t="s">
        <v>36</v>
      </c>
      <c r="AN8" s="54" t="s">
        <v>37</v>
      </c>
      <c r="AO8" s="51" t="s">
        <v>42</v>
      </c>
      <c r="AP8" s="62" t="s">
        <v>39</v>
      </c>
      <c r="AQ8" s="57" t="s">
        <v>34</v>
      </c>
      <c r="AR8" s="58" t="s">
        <v>35</v>
      </c>
      <c r="AS8" s="53" t="s">
        <v>36</v>
      </c>
      <c r="AT8" s="63" t="s">
        <v>37</v>
      </c>
      <c r="AU8" s="34"/>
      <c r="AV8" s="34"/>
      <c r="AW8" s="34"/>
      <c r="AX8" s="39"/>
      <c r="AY8" s="64" t="s">
        <v>31</v>
      </c>
      <c r="AZ8" s="59" t="s">
        <v>40</v>
      </c>
      <c r="BA8" s="55" t="s">
        <v>41</v>
      </c>
      <c r="BB8" s="57" t="s">
        <v>34</v>
      </c>
      <c r="BC8" s="58" t="s">
        <v>35</v>
      </c>
      <c r="BD8" s="53" t="s">
        <v>36</v>
      </c>
      <c r="BE8" s="60" t="s">
        <v>37</v>
      </c>
      <c r="BF8" s="51" t="s">
        <v>42</v>
      </c>
      <c r="BG8" s="62" t="s">
        <v>39</v>
      </c>
      <c r="BH8" s="57" t="s">
        <v>34</v>
      </c>
      <c r="BI8" s="58" t="s">
        <v>35</v>
      </c>
      <c r="BJ8" s="53" t="s">
        <v>36</v>
      </c>
      <c r="BK8" s="65" t="s">
        <v>37</v>
      </c>
      <c r="BL8" s="34"/>
      <c r="BM8" s="34"/>
      <c r="BN8" s="34"/>
      <c r="BO8" s="39"/>
      <c r="BP8" s="64" t="s">
        <v>31</v>
      </c>
      <c r="BQ8" s="55" t="s">
        <v>40</v>
      </c>
      <c r="BR8" s="55" t="s">
        <v>41</v>
      </c>
      <c r="BS8" s="57" t="s">
        <v>34</v>
      </c>
      <c r="BT8" s="58" t="s">
        <v>35</v>
      </c>
      <c r="BU8" s="53" t="s">
        <v>36</v>
      </c>
      <c r="BV8" s="54" t="s">
        <v>37</v>
      </c>
      <c r="BW8" s="51" t="s">
        <v>42</v>
      </c>
      <c r="BX8" s="62" t="s">
        <v>39</v>
      </c>
      <c r="BY8" s="57" t="s">
        <v>34</v>
      </c>
      <c r="BZ8" s="58" t="s">
        <v>35</v>
      </c>
      <c r="CA8" s="66" t="s">
        <v>36</v>
      </c>
      <c r="CB8" s="50" t="s">
        <v>37</v>
      </c>
      <c r="CC8" s="34"/>
      <c r="CD8" s="34"/>
      <c r="CE8" s="34"/>
      <c r="CF8" s="39"/>
      <c r="CG8" s="64" t="s">
        <v>31</v>
      </c>
      <c r="CH8" s="59" t="s">
        <v>40</v>
      </c>
      <c r="CI8" s="59" t="s">
        <v>41</v>
      </c>
      <c r="CJ8" s="62" t="s">
        <v>34</v>
      </c>
      <c r="CK8" s="67" t="s">
        <v>35</v>
      </c>
      <c r="CL8" s="66" t="s">
        <v>36</v>
      </c>
      <c r="CM8" s="50" t="s">
        <v>37</v>
      </c>
      <c r="CN8" s="51" t="s">
        <v>42</v>
      </c>
      <c r="CO8" s="62" t="s">
        <v>39</v>
      </c>
      <c r="CP8" s="57" t="s">
        <v>34</v>
      </c>
      <c r="CQ8" s="58" t="s">
        <v>35</v>
      </c>
      <c r="CR8" s="53" t="s">
        <v>36</v>
      </c>
      <c r="CS8" s="50" t="s">
        <v>37</v>
      </c>
      <c r="CT8" s="49"/>
      <c r="CU8" s="49"/>
      <c r="CV8" s="34"/>
      <c r="CW8" s="39"/>
      <c r="CX8" s="64" t="s">
        <v>31</v>
      </c>
      <c r="CY8" s="55" t="s">
        <v>40</v>
      </c>
      <c r="CZ8" s="59" t="s">
        <v>41</v>
      </c>
      <c r="DA8" s="62" t="s">
        <v>34</v>
      </c>
      <c r="DB8" s="67" t="s">
        <v>35</v>
      </c>
      <c r="DC8" s="66" t="s">
        <v>36</v>
      </c>
      <c r="DD8" s="50" t="s">
        <v>37</v>
      </c>
      <c r="DE8" s="51" t="s">
        <v>42</v>
      </c>
      <c r="DF8" s="62" t="s">
        <v>39</v>
      </c>
      <c r="DG8" s="57" t="s">
        <v>34</v>
      </c>
      <c r="DH8" s="58" t="s">
        <v>35</v>
      </c>
      <c r="DI8" s="53" t="s">
        <v>36</v>
      </c>
      <c r="DJ8" s="50" t="s">
        <v>37</v>
      </c>
      <c r="DK8" s="34"/>
      <c r="DL8" s="34"/>
      <c r="DM8" s="34"/>
      <c r="DN8" s="39"/>
      <c r="DO8" s="64" t="s">
        <v>31</v>
      </c>
      <c r="DP8" s="59" t="s">
        <v>40</v>
      </c>
      <c r="DQ8" s="55" t="s">
        <v>41</v>
      </c>
      <c r="DR8" s="57" t="s">
        <v>34</v>
      </c>
      <c r="DS8" s="58" t="s">
        <v>35</v>
      </c>
      <c r="DT8" s="53" t="s">
        <v>36</v>
      </c>
      <c r="DU8" s="65" t="s">
        <v>37</v>
      </c>
      <c r="DV8" s="51" t="s">
        <v>42</v>
      </c>
      <c r="DW8" s="62" t="s">
        <v>39</v>
      </c>
      <c r="DX8" s="57" t="s">
        <v>34</v>
      </c>
      <c r="DY8" s="58" t="s">
        <v>35</v>
      </c>
      <c r="DZ8" s="53" t="s">
        <v>36</v>
      </c>
      <c r="EA8" s="60" t="s">
        <v>37</v>
      </c>
      <c r="EB8" s="34"/>
      <c r="EC8" s="34"/>
      <c r="ED8" s="34"/>
      <c r="EE8" s="39"/>
      <c r="EF8" s="59" t="s">
        <v>40</v>
      </c>
      <c r="EG8" s="55" t="s">
        <v>41</v>
      </c>
      <c r="EH8" s="57" t="s">
        <v>34</v>
      </c>
      <c r="EI8" s="58" t="s">
        <v>35</v>
      </c>
      <c r="EJ8" s="65" t="s">
        <v>37</v>
      </c>
      <c r="EK8" s="68" t="s">
        <v>43</v>
      </c>
      <c r="EL8" s="51" t="s">
        <v>42</v>
      </c>
      <c r="EM8" s="62" t="s">
        <v>39</v>
      </c>
      <c r="EN8" s="57" t="s">
        <v>34</v>
      </c>
      <c r="EO8" s="58" t="s">
        <v>35</v>
      </c>
      <c r="EP8" s="53" t="s">
        <v>36</v>
      </c>
      <c r="EQ8" s="65" t="s">
        <v>37</v>
      </c>
      <c r="ER8" s="64" t="s">
        <v>44</v>
      </c>
      <c r="ES8" s="69" t="s">
        <v>45</v>
      </c>
      <c r="ET8" s="65" t="s">
        <v>37</v>
      </c>
      <c r="EU8" s="34"/>
      <c r="EV8" s="50"/>
      <c r="EW8" s="34"/>
      <c r="EX8" s="39"/>
    </row>
    <row r="9" customFormat="false" ht="8.25" hidden="false" customHeight="true" outlineLevel="0" collapsed="false">
      <c r="A9" s="70"/>
      <c r="B9" s="71"/>
      <c r="C9" s="71"/>
      <c r="D9" s="71"/>
      <c r="E9" s="71"/>
      <c r="F9" s="70"/>
      <c r="G9" s="70"/>
      <c r="H9" s="70"/>
      <c r="I9" s="70"/>
      <c r="J9" s="70"/>
      <c r="K9" s="70"/>
      <c r="L9" s="70"/>
      <c r="M9" s="70"/>
      <c r="N9" s="70"/>
      <c r="O9" s="32"/>
      <c r="P9" s="32"/>
      <c r="Q9" s="32"/>
      <c r="R9" s="32"/>
      <c r="S9" s="32"/>
      <c r="T9" s="32"/>
      <c r="U9" s="32"/>
      <c r="V9" s="32"/>
      <c r="W9" s="72"/>
      <c r="X9" s="72"/>
      <c r="Y9" s="72"/>
      <c r="Z9" s="32"/>
      <c r="AA9" s="32"/>
      <c r="AB9" s="32"/>
      <c r="AC9" s="32"/>
      <c r="AD9" s="72"/>
      <c r="AE9" s="72"/>
      <c r="AF9" s="73"/>
      <c r="AG9" s="32"/>
      <c r="AH9" s="32"/>
      <c r="AI9" s="32"/>
      <c r="AJ9" s="32"/>
      <c r="AK9" s="32"/>
      <c r="AL9" s="32"/>
      <c r="AM9" s="32"/>
      <c r="AN9" s="32"/>
      <c r="AO9" s="32"/>
      <c r="AP9" s="72"/>
      <c r="AQ9" s="7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72"/>
      <c r="BH9" s="7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72"/>
      <c r="CD9" s="72"/>
      <c r="CE9" s="72"/>
      <c r="CF9" s="72"/>
      <c r="CG9" s="72"/>
      <c r="CH9" s="72"/>
      <c r="CI9" s="72"/>
      <c r="CJ9" s="7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72"/>
      <c r="DG9" s="7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72"/>
      <c r="DX9" s="7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72"/>
      <c r="EJ9" s="72"/>
      <c r="EK9" s="72"/>
      <c r="EL9" s="32"/>
      <c r="EM9" s="32"/>
      <c r="EN9" s="32"/>
      <c r="EO9" s="32"/>
      <c r="EP9" s="32"/>
      <c r="EQ9" s="32"/>
      <c r="ER9" s="74"/>
      <c r="ES9" s="74"/>
      <c r="ET9" s="74"/>
      <c r="EU9" s="75"/>
      <c r="EV9" s="75"/>
      <c r="EW9" s="76"/>
      <c r="EX9" s="76"/>
    </row>
    <row r="10" customFormat="false" ht="27" hidden="false" customHeight="true" outlineLevel="0" collapsed="false">
      <c r="A10" s="70" t="n">
        <v>1</v>
      </c>
      <c r="B10" s="77" t="s">
        <v>46</v>
      </c>
      <c r="C10" s="78" t="n">
        <v>1072118</v>
      </c>
      <c r="D10" s="78" t="n">
        <v>1086524</v>
      </c>
      <c r="E10" s="79" t="n">
        <v>78219530.8</v>
      </c>
      <c r="F10" s="79" t="n">
        <v>72289608.7</v>
      </c>
      <c r="G10" s="79" t="n">
        <v>72479070</v>
      </c>
      <c r="H10" s="79" t="n">
        <v>15658261.4</v>
      </c>
      <c r="I10" s="79" t="n">
        <v>14135914</v>
      </c>
      <c r="J10" s="80" t="n">
        <f aca="false">I10/H10*100</f>
        <v>90.2776728455945</v>
      </c>
      <c r="K10" s="80" t="n">
        <f aca="false">I10/F10*100</f>
        <v>19.5545587453152</v>
      </c>
      <c r="L10" s="79" t="n">
        <v>82072664.3</v>
      </c>
      <c r="M10" s="79" t="n">
        <v>82075664.3</v>
      </c>
      <c r="N10" s="79" t="n">
        <v>16599575.6</v>
      </c>
      <c r="O10" s="79" t="n">
        <v>14793154.6</v>
      </c>
      <c r="P10" s="80" t="n">
        <f aca="false">O10/N10*100</f>
        <v>89.1176675625369</v>
      </c>
      <c r="Q10" s="80" t="n">
        <f aca="false">O10/M10*100</f>
        <v>18.0238012401929</v>
      </c>
      <c r="R10" s="80" t="n">
        <f aca="false">S10/I10*100</f>
        <v>4.64943830303437</v>
      </c>
      <c r="S10" s="79" t="n">
        <f aca="false">O10-I10</f>
        <v>657240.599999998</v>
      </c>
      <c r="T10" s="81" t="n">
        <v>13430355.1</v>
      </c>
      <c r="U10" s="82" t="n">
        <v>20133170.5</v>
      </c>
      <c r="V10" s="82" t="n">
        <v>20314176.6</v>
      </c>
      <c r="W10" s="78" t="n">
        <v>5087571.5</v>
      </c>
      <c r="X10" s="78" t="n">
        <v>5089691.7</v>
      </c>
      <c r="Y10" s="80" t="n">
        <f aca="false">X10/W10*100</f>
        <v>100.041674107185</v>
      </c>
      <c r="Z10" s="80" t="n">
        <f aca="false">X10/U10*100</f>
        <v>25.2801301215822</v>
      </c>
      <c r="AA10" s="83" t="n">
        <v>21994379.9</v>
      </c>
      <c r="AB10" s="83" t="n">
        <v>21997379.9</v>
      </c>
      <c r="AC10" s="80" t="n">
        <v>5564700.1</v>
      </c>
      <c r="AD10" s="80" t="n">
        <v>5987239.3</v>
      </c>
      <c r="AE10" s="80" t="n">
        <f aca="false">AD10/AC10*100</f>
        <v>107.593207044527</v>
      </c>
      <c r="AF10" s="80" t="n">
        <f aca="false">AD10/AB10*100</f>
        <v>27.2179656268972</v>
      </c>
      <c r="AG10" s="84" t="n">
        <f aca="false">AH10/X10*100</f>
        <v>17.6346162577981</v>
      </c>
      <c r="AH10" s="79" t="n">
        <f aca="false">AD10-X10</f>
        <v>897547.600000001</v>
      </c>
      <c r="AI10" s="79" t="n">
        <f aca="false">AZ10+BQ10+CH10+CY10+DP10</f>
        <v>15473582.8</v>
      </c>
      <c r="AJ10" s="79" t="n">
        <f aca="false">BA10+BR10+CI10+CZ10+DQ10</f>
        <v>16014028.3289</v>
      </c>
      <c r="AK10" s="79" t="n">
        <f aca="false">BB10+BS10+CJ10+DA10+DX10</f>
        <v>4025084.3</v>
      </c>
      <c r="AL10" s="79" t="n">
        <f aca="false">BC10+BT10+CK10+DB10+DS10</f>
        <v>4101402</v>
      </c>
      <c r="AM10" s="80" t="n">
        <f aca="false">AL10/AK10*100</f>
        <v>101.89605221436</v>
      </c>
      <c r="AN10" s="80" t="n">
        <f aca="false">AL10/AI10*100</f>
        <v>26.5058328960504</v>
      </c>
      <c r="AO10" s="79" t="n">
        <v>15499438.9</v>
      </c>
      <c r="AP10" s="80" t="n">
        <f aca="false">BG10+BX10+CO10+DF10+DW10</f>
        <v>15499438.9</v>
      </c>
      <c r="AQ10" s="80" t="n">
        <f aca="false">BH10+BY10+CP10+DG10+DX10</f>
        <v>3922007.7</v>
      </c>
      <c r="AR10" s="80" t="n">
        <f aca="false">BI10+BZ10+CQ10+DH10+DY10</f>
        <v>4048139.6</v>
      </c>
      <c r="AS10" s="80" t="n">
        <f aca="false">AR10/AQ10*100</f>
        <v>103.216003375006</v>
      </c>
      <c r="AT10" s="80" t="n">
        <f aca="false">AR10/AP10*100</f>
        <v>26.1179751481197</v>
      </c>
      <c r="AU10" s="84" t="n">
        <f aca="false">AV10/AL10*100</f>
        <v>-1.29863885568885</v>
      </c>
      <c r="AV10" s="84" t="n">
        <f aca="false">AR10-AL10</f>
        <v>-53262.3999999994</v>
      </c>
      <c r="AW10" s="84" t="n">
        <f aca="false">AX10/AL10*100</f>
        <v>0.630421012131895</v>
      </c>
      <c r="AX10" s="84" t="n">
        <f aca="false">AP10-AI10</f>
        <v>25856.0999999978</v>
      </c>
      <c r="AY10" s="80" t="n">
        <v>651357.1</v>
      </c>
      <c r="AZ10" s="83" t="n">
        <v>663751.8</v>
      </c>
      <c r="BA10" s="83" t="n">
        <v>621609.8052</v>
      </c>
      <c r="BB10" s="80" t="n">
        <v>167688.8</v>
      </c>
      <c r="BC10" s="80" t="n">
        <v>154137.2</v>
      </c>
      <c r="BD10" s="80" t="n">
        <f aca="false">BC10/BB10*100</f>
        <v>91.9186016001069</v>
      </c>
      <c r="BE10" s="80" t="n">
        <f aca="false">BC10/AZ10*100</f>
        <v>23.2221140492576</v>
      </c>
      <c r="BF10" s="80" t="n">
        <v>663751.8</v>
      </c>
      <c r="BG10" s="80" t="n">
        <v>663823.6</v>
      </c>
      <c r="BH10" s="80" t="n">
        <v>170151.1</v>
      </c>
      <c r="BI10" s="80" t="n">
        <v>169130.6</v>
      </c>
      <c r="BJ10" s="80" t="n">
        <f aca="false">BI10/BH10*100</f>
        <v>99.4002389640737</v>
      </c>
      <c r="BK10" s="80" t="n">
        <f aca="false">BI10/BG10*100</f>
        <v>25.4782445215868</v>
      </c>
      <c r="BL10" s="84" t="n">
        <f aca="false">BM10/BC10*100</f>
        <v>9.72730787895459</v>
      </c>
      <c r="BM10" s="84" t="n">
        <f aca="false">BI10-BC10</f>
        <v>14993.4</v>
      </c>
      <c r="BN10" s="84" t="n">
        <f aca="false">BO10/AZ10*100</f>
        <v>0.0108172964653073</v>
      </c>
      <c r="BO10" s="84" t="n">
        <f aca="false">BG10-AZ10</f>
        <v>71.7999999998137</v>
      </c>
      <c r="BP10" s="79" t="n">
        <v>10029895.3</v>
      </c>
      <c r="BQ10" s="82" t="n">
        <v>10354663.2</v>
      </c>
      <c r="BR10" s="82" t="n">
        <v>10513034.9768</v>
      </c>
      <c r="BS10" s="79" t="n">
        <v>2502738</v>
      </c>
      <c r="BT10" s="80" t="n">
        <v>2341584.7</v>
      </c>
      <c r="BU10" s="80" t="n">
        <f aca="false">BT10/BS10*100</f>
        <v>93.560920080328</v>
      </c>
      <c r="BV10" s="80" t="n">
        <f aca="false">BT10/BQ10*100</f>
        <v>22.6138180911572</v>
      </c>
      <c r="BW10" s="80" t="n">
        <v>10771094.4</v>
      </c>
      <c r="BX10" s="80" t="n">
        <v>10771094.4</v>
      </c>
      <c r="BY10" s="80" t="n">
        <v>2546167.1</v>
      </c>
      <c r="BZ10" s="80" t="n">
        <v>2494323.6</v>
      </c>
      <c r="CA10" s="80" t="n">
        <f aca="false">BZ10/BY10*100</f>
        <v>97.9638610521674</v>
      </c>
      <c r="CB10" s="80" t="n">
        <f aca="false">BZ10/BX10*100</f>
        <v>23.1575688353451</v>
      </c>
      <c r="CC10" s="85" t="n">
        <f aca="false">CD10/BT10*100</f>
        <v>6.52288597546783</v>
      </c>
      <c r="CD10" s="85" t="n">
        <f aca="false">BZ10-BT10</f>
        <v>152738.9</v>
      </c>
      <c r="CE10" s="85" t="n">
        <f aca="false">CF10/BQ10*100</f>
        <v>4.02167788518703</v>
      </c>
      <c r="CF10" s="85" t="n">
        <f aca="false">BX10-BQ10</f>
        <v>416431.199999999</v>
      </c>
      <c r="CG10" s="86" t="n">
        <v>3394866.7</v>
      </c>
      <c r="CH10" s="87" t="n">
        <v>3193672.5</v>
      </c>
      <c r="CI10" s="87" t="n">
        <v>3467221.3669</v>
      </c>
      <c r="CJ10" s="80" t="n">
        <v>1062757.4</v>
      </c>
      <c r="CK10" s="80" t="n">
        <v>1330296.6</v>
      </c>
      <c r="CL10" s="80" t="n">
        <f aca="false">CK10/CJ10*100</f>
        <v>125.174061361511</v>
      </c>
      <c r="CM10" s="80" t="n">
        <f aca="false">CK10/CH10*100</f>
        <v>41.6541332901229</v>
      </c>
      <c r="CN10" s="80" t="n">
        <v>2605150.9</v>
      </c>
      <c r="CO10" s="80" t="n">
        <v>2605150.9</v>
      </c>
      <c r="CP10" s="80" t="n">
        <v>913789.4</v>
      </c>
      <c r="CQ10" s="80" t="n">
        <v>1038409.7</v>
      </c>
      <c r="CR10" s="80" t="n">
        <f aca="false">CQ10/CP10*100</f>
        <v>113.637748479026</v>
      </c>
      <c r="CS10" s="84" t="n">
        <f aca="false">CQ10/CO10*100</f>
        <v>39.859867618417</v>
      </c>
      <c r="CT10" s="80" t="n">
        <f aca="false">CU10/CK10*100</f>
        <v>-21.9414903413269</v>
      </c>
      <c r="CU10" s="80" t="n">
        <f aca="false">CQ10-CK10</f>
        <v>-291886.9</v>
      </c>
      <c r="CV10" s="80" t="n">
        <f aca="false">CW10/CH10*100</f>
        <v>-18.4277379725066</v>
      </c>
      <c r="CW10" s="80" t="n">
        <f aca="false">CO10-CH10</f>
        <v>-588521.6</v>
      </c>
      <c r="CX10" s="80" t="n">
        <v>387000</v>
      </c>
      <c r="CY10" s="83" t="n">
        <v>387000</v>
      </c>
      <c r="CZ10" s="83" t="n">
        <v>408988.78</v>
      </c>
      <c r="DA10" s="80" t="n">
        <v>74000</v>
      </c>
      <c r="DB10" s="80" t="n">
        <v>80517.3</v>
      </c>
      <c r="DC10" s="80" t="n">
        <f aca="false">DB10/DA10*100</f>
        <v>108.807162162162</v>
      </c>
      <c r="DD10" s="84" t="n">
        <f aca="false">DB10/CY10*100</f>
        <v>20.805503875969</v>
      </c>
      <c r="DE10" s="80" t="n">
        <v>387000</v>
      </c>
      <c r="DF10" s="80" t="n">
        <v>387000</v>
      </c>
      <c r="DG10" s="80" t="n">
        <v>74000</v>
      </c>
      <c r="DH10" s="80" t="n">
        <v>94777.5</v>
      </c>
      <c r="DI10" s="80" t="n">
        <f aca="false">DH10/DG10*100</f>
        <v>128.077702702703</v>
      </c>
      <c r="DJ10" s="80" t="n">
        <f aca="false">DH10/DF10*100</f>
        <v>24.4903100775194</v>
      </c>
      <c r="DK10" s="80" t="n">
        <f aca="false">DL10/DB10*100</f>
        <v>17.7107280050374</v>
      </c>
      <c r="DL10" s="80" t="n">
        <f aca="false">DH10-DB10</f>
        <v>14260.2</v>
      </c>
      <c r="DM10" s="80" t="n">
        <f aca="false">DN10/CY10*100</f>
        <v>0</v>
      </c>
      <c r="DN10" s="80" t="n">
        <f aca="false">DF10-CY10</f>
        <v>0</v>
      </c>
      <c r="DO10" s="80" t="n">
        <v>947085.1</v>
      </c>
      <c r="DP10" s="83" t="n">
        <v>874495.3</v>
      </c>
      <c r="DQ10" s="83" t="n">
        <v>1003173.4</v>
      </c>
      <c r="DR10" s="88" t="n">
        <v>213572.3</v>
      </c>
      <c r="DS10" s="88" t="n">
        <v>194866.2</v>
      </c>
      <c r="DT10" s="88" t="n">
        <f aca="false">DS10/DR10*100</f>
        <v>91.2413267076302</v>
      </c>
      <c r="DU10" s="80" t="n">
        <f aca="false">DS10/DP10*100</f>
        <v>22.2832758506535</v>
      </c>
      <c r="DV10" s="80" t="n">
        <v>1072370</v>
      </c>
      <c r="DW10" s="80" t="n">
        <v>1072370</v>
      </c>
      <c r="DX10" s="80" t="n">
        <v>217900.1</v>
      </c>
      <c r="DY10" s="80" t="n">
        <v>251498.2</v>
      </c>
      <c r="DZ10" s="80" t="n">
        <f aca="false">DY10/DX10*100</f>
        <v>115.419038357486</v>
      </c>
      <c r="EA10" s="84" t="n">
        <f aca="false">DY10/DW10*100</f>
        <v>23.4525583520613</v>
      </c>
      <c r="EB10" s="84" t="n">
        <f aca="false">EC10/DS10*100</f>
        <v>29.061992279831</v>
      </c>
      <c r="EC10" s="84" t="n">
        <f aca="false">DY10-DS10</f>
        <v>56632</v>
      </c>
      <c r="ED10" s="84" t="n">
        <f aca="false">EE10/DP10*100</f>
        <v>22.6273028568593</v>
      </c>
      <c r="EE10" s="80" t="n">
        <f aca="false">DW10-DP10</f>
        <v>197874.7</v>
      </c>
      <c r="EF10" s="83" t="n">
        <v>3508761.6</v>
      </c>
      <c r="EG10" s="83" t="n">
        <v>3066561.9</v>
      </c>
      <c r="EH10" s="80" t="n">
        <v>891690.4</v>
      </c>
      <c r="EI10" s="80" t="n">
        <v>757112</v>
      </c>
      <c r="EJ10" s="80" t="n">
        <f aca="false">EI10/EF10*100</f>
        <v>21.5777555249123</v>
      </c>
      <c r="EK10" s="80" t="n">
        <v>0</v>
      </c>
      <c r="EL10" s="80" t="n">
        <v>5397142.8</v>
      </c>
      <c r="EM10" s="80" t="n">
        <v>5292132.8</v>
      </c>
      <c r="EN10" s="80" t="n">
        <v>1405050.7</v>
      </c>
      <c r="EO10" s="80" t="n">
        <v>1664063</v>
      </c>
      <c r="EP10" s="80" t="n">
        <f aca="false">EO10/EN10*100</f>
        <v>118.43437393398</v>
      </c>
      <c r="EQ10" s="80" t="n">
        <f aca="false">EO10/EL10*100</f>
        <v>30.8322951914483</v>
      </c>
      <c r="ER10" s="89" t="n">
        <v>3309559.9</v>
      </c>
      <c r="ES10" s="89" t="n">
        <v>850044.0038</v>
      </c>
      <c r="ET10" s="89" t="n">
        <f aca="false">ES10/ER10*100</f>
        <v>25.6845027582066</v>
      </c>
      <c r="EU10" s="90" t="n">
        <f aca="false">EV10/EI10*100</f>
        <v>119.790863174801</v>
      </c>
      <c r="EV10" s="90" t="n">
        <f aca="false">EO10-EI10</f>
        <v>906951</v>
      </c>
      <c r="EW10" s="90" t="n">
        <f aca="false">EX10/EF10*100</f>
        <v>53.8190226432027</v>
      </c>
      <c r="EX10" s="90" t="n">
        <f aca="false">EL10-EF10</f>
        <v>1888381.2</v>
      </c>
    </row>
    <row r="11" s="93" customFormat="true" ht="27" hidden="false" customHeight="true" outlineLevel="0" collapsed="false">
      <c r="A11" s="70" t="n">
        <v>2</v>
      </c>
      <c r="B11" s="77" t="s">
        <v>47</v>
      </c>
      <c r="C11" s="78" t="n">
        <v>154521</v>
      </c>
      <c r="D11" s="78" t="n">
        <v>154297</v>
      </c>
      <c r="E11" s="79" t="n">
        <v>3493252.377</v>
      </c>
      <c r="F11" s="79" t="n">
        <v>3740865.824</v>
      </c>
      <c r="G11" s="79" t="n">
        <v>3708229.6397</v>
      </c>
      <c r="H11" s="79" t="n">
        <v>918780.193625</v>
      </c>
      <c r="I11" s="79" t="n">
        <v>792790.6161</v>
      </c>
      <c r="J11" s="80" t="n">
        <f aca="false">I11/H11*100</f>
        <v>86.2872993563439</v>
      </c>
      <c r="K11" s="80" t="n">
        <f aca="false">I11/F11*100</f>
        <v>21.1927038658738</v>
      </c>
      <c r="L11" s="79" t="n">
        <v>3916528.2005</v>
      </c>
      <c r="M11" s="79" t="n">
        <v>3921275.2005</v>
      </c>
      <c r="N11" s="79" t="n">
        <v>851753.550125</v>
      </c>
      <c r="O11" s="79" t="n">
        <v>841078.4719</v>
      </c>
      <c r="P11" s="80" t="n">
        <f aca="false">O11/N11*100</f>
        <v>98.7466940145499</v>
      </c>
      <c r="Q11" s="80" t="n">
        <f aca="false">O11/M11*100</f>
        <v>21.449105938618</v>
      </c>
      <c r="R11" s="80" t="n">
        <f aca="false">S11/I11*100</f>
        <v>6.09087126151215</v>
      </c>
      <c r="S11" s="79" t="n">
        <f aca="false">O11-I11</f>
        <v>48287.8558</v>
      </c>
      <c r="T11" s="81" t="n">
        <v>2442331</v>
      </c>
      <c r="U11" s="82" t="n">
        <v>1261771.7615</v>
      </c>
      <c r="V11" s="82" t="n">
        <v>1237073.2182</v>
      </c>
      <c r="W11" s="78" t="n">
        <v>300753.428</v>
      </c>
      <c r="X11" s="78" t="n">
        <v>170075.4336</v>
      </c>
      <c r="Y11" s="80" t="n">
        <f aca="false">X11/W11*100</f>
        <v>56.5497905480233</v>
      </c>
      <c r="Z11" s="80" t="n">
        <f aca="false">X11/U11*100</f>
        <v>13.4790965204209</v>
      </c>
      <c r="AA11" s="91" t="n">
        <v>1433173.9005</v>
      </c>
      <c r="AB11" s="91" t="n">
        <v>1435538.6005</v>
      </c>
      <c r="AC11" s="88" t="n">
        <v>230319.400125</v>
      </c>
      <c r="AD11" s="80" t="n">
        <v>220917.5549</v>
      </c>
      <c r="AE11" s="80" t="n">
        <f aca="false">AD11/AC11*100</f>
        <v>95.9179099893898</v>
      </c>
      <c r="AF11" s="80" t="n">
        <f aca="false">AD11/AB11*100</f>
        <v>15.3891755208153</v>
      </c>
      <c r="AG11" s="84" t="n">
        <f aca="false">AH11/X11*100</f>
        <v>29.8938654594733</v>
      </c>
      <c r="AH11" s="79" t="n">
        <f aca="false">AD11-X11</f>
        <v>50842.1212999999</v>
      </c>
      <c r="AI11" s="79" t="n">
        <f aca="false">AZ11+BQ11+CH11+CY11+DP11</f>
        <v>1055752.006</v>
      </c>
      <c r="AJ11" s="79" t="n">
        <f aca="false">BA11+BR11+CI11+CZ11+DQ11</f>
        <v>1037974.6685</v>
      </c>
      <c r="AK11" s="79" t="n">
        <f aca="false">BB11+BS11+CJ11+DA11+DX11</f>
        <v>246503.2655</v>
      </c>
      <c r="AL11" s="79" t="n">
        <f aca="false">BC11+BT11+CK11+DB11+DS11</f>
        <v>148909.5536</v>
      </c>
      <c r="AM11" s="80" t="n">
        <f aca="false">AL11/AK11*100</f>
        <v>60.4087549501448</v>
      </c>
      <c r="AN11" s="80" t="n">
        <f aca="false">AL11/AI11*100</f>
        <v>14.104595847673</v>
      </c>
      <c r="AO11" s="79" t="n">
        <v>1092913.3</v>
      </c>
      <c r="AP11" s="80" t="n">
        <f aca="false">BG11+BX11+CO11+DF11+DW11</f>
        <v>1094112.8</v>
      </c>
      <c r="AQ11" s="80" t="n">
        <f aca="false">BH11+BY11+CP11+DG11+DX11</f>
        <v>144962.95</v>
      </c>
      <c r="AR11" s="80" t="n">
        <f aca="false">BI11+BZ11+CQ11+DH11+DY11</f>
        <v>180035.4509</v>
      </c>
      <c r="AS11" s="80" t="n">
        <f aca="false">AR11/AQ11*100</f>
        <v>124.194113668355</v>
      </c>
      <c r="AT11" s="80" t="n">
        <f aca="false">AR11/AP11*100</f>
        <v>16.4549259363386</v>
      </c>
      <c r="AU11" s="84" t="n">
        <f aca="false">AV11/AL11*100</f>
        <v>20.9025522859402</v>
      </c>
      <c r="AV11" s="84" t="n">
        <f aca="false">AR11-AL11</f>
        <v>31125.8973000001</v>
      </c>
      <c r="AW11" s="84" t="n">
        <f aca="false">AX11/AL11*100</f>
        <v>25.7611369268117</v>
      </c>
      <c r="AX11" s="84" t="n">
        <f aca="false">AP11-AI11</f>
        <v>38360.794</v>
      </c>
      <c r="AY11" s="80" t="n">
        <v>345742.6</v>
      </c>
      <c r="AZ11" s="83" t="n">
        <v>365437.222</v>
      </c>
      <c r="BA11" s="83" t="n">
        <v>357726.422</v>
      </c>
      <c r="BB11" s="80" t="n">
        <v>92254.125</v>
      </c>
      <c r="BC11" s="80" t="n">
        <v>35934.212</v>
      </c>
      <c r="BD11" s="80" t="n">
        <f aca="false">BC11/BB11*100</f>
        <v>38.9513336124536</v>
      </c>
      <c r="BE11" s="80" t="n">
        <f aca="false">BC11/AZ11*100</f>
        <v>9.83321069576212</v>
      </c>
      <c r="BF11" s="80" t="n">
        <v>372566.5</v>
      </c>
      <c r="BG11" s="80" t="n">
        <v>373566.5</v>
      </c>
      <c r="BH11" s="80" t="n">
        <v>46695.8125</v>
      </c>
      <c r="BI11" s="80" t="n">
        <v>57721.5179</v>
      </c>
      <c r="BJ11" s="80" t="n">
        <f aca="false">BI11/BH11*100</f>
        <v>123.61176475942</v>
      </c>
      <c r="BK11" s="80" t="n">
        <f aca="false">BI11/BG11*100</f>
        <v>15.4514705949275</v>
      </c>
      <c r="BL11" s="84" t="n">
        <f aca="false">BM11/BC11*100</f>
        <v>60.6310941227821</v>
      </c>
      <c r="BM11" s="84" t="n">
        <f aca="false">BI11-BC11</f>
        <v>21787.3059</v>
      </c>
      <c r="BN11" s="84" t="n">
        <f aca="false">BO11/AZ11*100</f>
        <v>2.2245347519635</v>
      </c>
      <c r="BO11" s="84" t="n">
        <f aca="false">BG11-AZ11</f>
        <v>8129.27799999999</v>
      </c>
      <c r="BP11" s="79" t="n">
        <v>410612.257</v>
      </c>
      <c r="BQ11" s="82" t="n">
        <v>496471.731</v>
      </c>
      <c r="BR11" s="82" t="n">
        <v>506005.047</v>
      </c>
      <c r="BS11" s="79" t="n">
        <v>122410.853</v>
      </c>
      <c r="BT11" s="80" t="n">
        <v>87137.71</v>
      </c>
      <c r="BU11" s="80" t="n">
        <f aca="false">BT11/BS11*100</f>
        <v>71.1846277225108</v>
      </c>
      <c r="BV11" s="80" t="n">
        <f aca="false">BT11/BQ11*100</f>
        <v>17.5513940792734</v>
      </c>
      <c r="BW11" s="88" t="n">
        <v>526131.1</v>
      </c>
      <c r="BX11" s="88" t="n">
        <v>526125.8</v>
      </c>
      <c r="BY11" s="88" t="n">
        <v>65765.725</v>
      </c>
      <c r="BZ11" s="80" t="n">
        <v>92127.8494</v>
      </c>
      <c r="CA11" s="80" t="n">
        <f aca="false">BZ11/BY11*100</f>
        <v>140.084898934818</v>
      </c>
      <c r="CB11" s="80" t="n">
        <f aca="false">BZ11/BX11*100</f>
        <v>17.5106123668522</v>
      </c>
      <c r="CC11" s="85" t="n">
        <f aca="false">CD11/BT11*100</f>
        <v>5.72672772786893</v>
      </c>
      <c r="CD11" s="85" t="n">
        <f aca="false">BZ11-BT11</f>
        <v>4990.13940000002</v>
      </c>
      <c r="CE11" s="85" t="n">
        <f aca="false">CF11/BQ11*100</f>
        <v>5.97296223498372</v>
      </c>
      <c r="CF11" s="85" t="n">
        <f aca="false">BX11-BQ11</f>
        <v>29654.069</v>
      </c>
      <c r="CG11" s="86" t="n">
        <v>30454.6</v>
      </c>
      <c r="CH11" s="87" t="n">
        <v>41999.3</v>
      </c>
      <c r="CI11" s="87" t="n">
        <v>33886.459</v>
      </c>
      <c r="CJ11" s="80" t="n">
        <v>10509.575</v>
      </c>
      <c r="CK11" s="80" t="n">
        <v>8923.946</v>
      </c>
      <c r="CL11" s="80" t="n">
        <f aca="false">CK11/CJ11*100</f>
        <v>84.9125297645243</v>
      </c>
      <c r="CM11" s="80" t="n">
        <f aca="false">CK11/CH11*100</f>
        <v>21.2478446069339</v>
      </c>
      <c r="CN11" s="80" t="n">
        <v>43690.8</v>
      </c>
      <c r="CO11" s="80" t="n">
        <v>43690.8</v>
      </c>
      <c r="CP11" s="80" t="n">
        <v>10922.7</v>
      </c>
      <c r="CQ11" s="80" t="n">
        <v>10789.421</v>
      </c>
      <c r="CR11" s="80" t="n">
        <f aca="false">CQ11/CP11*100</f>
        <v>98.7797980352843</v>
      </c>
      <c r="CS11" s="84" t="n">
        <f aca="false">CQ11/CO11*100</f>
        <v>24.6949495088211</v>
      </c>
      <c r="CT11" s="80" t="n">
        <f aca="false">CU11/CK11*100</f>
        <v>20.9041493527639</v>
      </c>
      <c r="CU11" s="80" t="n">
        <f aca="false">CQ11-CK11</f>
        <v>1865.475</v>
      </c>
      <c r="CV11" s="80" t="n">
        <f aca="false">CW11/CH11*100</f>
        <v>4.02744807651554</v>
      </c>
      <c r="CW11" s="80" t="n">
        <f aca="false">CO11-CH11</f>
        <v>1691.49999999999</v>
      </c>
      <c r="CX11" s="80" t="n">
        <v>20900</v>
      </c>
      <c r="CY11" s="83" t="n">
        <v>21229</v>
      </c>
      <c r="CZ11" s="83" t="n">
        <v>21947.55</v>
      </c>
      <c r="DA11" s="80" t="n">
        <v>5225</v>
      </c>
      <c r="DB11" s="80" t="n">
        <v>4784</v>
      </c>
      <c r="DC11" s="80" t="n">
        <f aca="false">DB11/DA11*100</f>
        <v>91.5598086124402</v>
      </c>
      <c r="DD11" s="84" t="n">
        <f aca="false">DB11/CY11*100</f>
        <v>22.5352112676056</v>
      </c>
      <c r="DE11" s="80" t="n">
        <v>21900</v>
      </c>
      <c r="DF11" s="80" t="n">
        <v>21900</v>
      </c>
      <c r="DG11" s="80" t="n">
        <v>5475</v>
      </c>
      <c r="DH11" s="80" t="n">
        <v>5786.2</v>
      </c>
      <c r="DI11" s="80" t="n">
        <f aca="false">DH11/DG11*100</f>
        <v>105.68401826484</v>
      </c>
      <c r="DJ11" s="80" t="n">
        <f aca="false">DH11/DF11*100</f>
        <v>26.42100456621</v>
      </c>
      <c r="DK11" s="80" t="n">
        <f aca="false">DL11/DB11*100</f>
        <v>20.9489966555184</v>
      </c>
      <c r="DL11" s="80" t="n">
        <f aca="false">DH11-DB11</f>
        <v>1002.2</v>
      </c>
      <c r="DM11" s="80" t="n">
        <f aca="false">DN11/CY11*100</f>
        <v>3.16077064393047</v>
      </c>
      <c r="DN11" s="80" t="n">
        <f aca="false">DF11-CY11</f>
        <v>671</v>
      </c>
      <c r="DO11" s="80" t="n">
        <v>135951.8</v>
      </c>
      <c r="DP11" s="83" t="n">
        <v>130614.753</v>
      </c>
      <c r="DQ11" s="83" t="n">
        <v>118409.1905</v>
      </c>
      <c r="DR11" s="88" t="n">
        <v>33030.825</v>
      </c>
      <c r="DS11" s="88" t="n">
        <v>12129.6856</v>
      </c>
      <c r="DT11" s="88" t="n">
        <f aca="false">DS11/DR11*100</f>
        <v>36.7223210440551</v>
      </c>
      <c r="DU11" s="80" t="n">
        <f aca="false">DS11/DP11*100</f>
        <v>9.28661220987801</v>
      </c>
      <c r="DV11" s="80" t="n">
        <v>128629.7</v>
      </c>
      <c r="DW11" s="80" t="n">
        <v>128829.7</v>
      </c>
      <c r="DX11" s="80" t="n">
        <v>16103.7125</v>
      </c>
      <c r="DY11" s="80" t="n">
        <v>13610.4626</v>
      </c>
      <c r="DZ11" s="80" t="n">
        <f aca="false">DY11/DX11*100</f>
        <v>84.5175458764555</v>
      </c>
      <c r="EA11" s="84" t="n">
        <f aca="false">DY11/DW11*100</f>
        <v>10.5646932345569</v>
      </c>
      <c r="EB11" s="84" t="n">
        <f aca="false">EC11/DS11*100</f>
        <v>12.2078761876565</v>
      </c>
      <c r="EC11" s="84" t="n">
        <f aca="false">DY11-DS11</f>
        <v>1480.777</v>
      </c>
      <c r="ED11" s="84" t="n">
        <f aca="false">EE11/DP11*100</f>
        <v>-1.36665495971961</v>
      </c>
      <c r="EE11" s="80" t="n">
        <f aca="false">DW11-DP11</f>
        <v>-1785.05300000001</v>
      </c>
      <c r="EF11" s="83" t="n">
        <v>143594.35</v>
      </c>
      <c r="EG11" s="83" t="n">
        <v>140492.3964</v>
      </c>
      <c r="EH11" s="80" t="n">
        <v>17293.75</v>
      </c>
      <c r="EI11" s="80" t="n">
        <v>9952.347</v>
      </c>
      <c r="EJ11" s="80" t="n">
        <f aca="false">EI11/EF11*100</f>
        <v>6.93087645857932</v>
      </c>
      <c r="EK11" s="80" t="n">
        <v>8080</v>
      </c>
      <c r="EL11" s="80" t="n">
        <v>267405</v>
      </c>
      <c r="EM11" s="80" t="n">
        <v>268975</v>
      </c>
      <c r="EN11" s="80" t="n">
        <v>67243.75</v>
      </c>
      <c r="EO11" s="80" t="n">
        <v>32624.589</v>
      </c>
      <c r="EP11" s="80" t="n">
        <f aca="false">EO11/EN11*100</f>
        <v>48.5169090064132</v>
      </c>
      <c r="EQ11" s="80" t="n">
        <f aca="false">EO11/EL11*100</f>
        <v>12.2004409042464</v>
      </c>
      <c r="ER11" s="89" t="n">
        <v>123565.2</v>
      </c>
      <c r="ES11" s="89" t="n">
        <v>12905.162</v>
      </c>
      <c r="ET11" s="89" t="n">
        <f aca="false">ES11/ER11*100</f>
        <v>10.4440101258283</v>
      </c>
      <c r="EU11" s="92" t="n">
        <f aca="false">EV11/EI11*100</f>
        <v>227.807993431097</v>
      </c>
      <c r="EV11" s="90" t="n">
        <f aca="false">EO11-EI11</f>
        <v>22672.242</v>
      </c>
      <c r="EW11" s="90" t="n">
        <f aca="false">EX11/EF11*100</f>
        <v>86.2225080582906</v>
      </c>
      <c r="EX11" s="90" t="n">
        <f aca="false">EL11-EF11</f>
        <v>123810.65</v>
      </c>
    </row>
    <row r="12" s="93" customFormat="true" ht="27" hidden="false" customHeight="true" outlineLevel="0" collapsed="false">
      <c r="A12" s="70" t="n">
        <v>3</v>
      </c>
      <c r="B12" s="77" t="s">
        <v>48</v>
      </c>
      <c r="C12" s="78" t="n">
        <v>287262</v>
      </c>
      <c r="D12" s="78" t="n">
        <v>290302</v>
      </c>
      <c r="E12" s="79" t="n">
        <v>6321196.41</v>
      </c>
      <c r="F12" s="79" t="n">
        <v>6834714.266</v>
      </c>
      <c r="G12" s="79" t="n">
        <v>6907764.1036</v>
      </c>
      <c r="H12" s="79" t="n">
        <v>1482929.73693734</v>
      </c>
      <c r="I12" s="79" t="n">
        <v>1494930.1655</v>
      </c>
      <c r="J12" s="80" t="n">
        <f aca="false">I12/H12*100</f>
        <v>100.809237839376</v>
      </c>
      <c r="K12" s="80" t="n">
        <f aca="false">I12/F12*100</f>
        <v>21.8726066272688</v>
      </c>
      <c r="L12" s="79" t="n">
        <v>7305816.998</v>
      </c>
      <c r="M12" s="79" t="n">
        <v>7308649.848</v>
      </c>
      <c r="N12" s="79" t="n">
        <v>1645447.0466215</v>
      </c>
      <c r="O12" s="79" t="n">
        <v>1679507.0833</v>
      </c>
      <c r="P12" s="80" t="n">
        <f aca="false">O12/N12*100</f>
        <v>102.069956413877</v>
      </c>
      <c r="Q12" s="80" t="n">
        <f aca="false">O12/M12*100</f>
        <v>22.9797174338513</v>
      </c>
      <c r="R12" s="80" t="n">
        <f aca="false">S12/I12*100</f>
        <v>12.3468588740576</v>
      </c>
      <c r="S12" s="79" t="n">
        <f aca="false">O12-I12</f>
        <v>184576.9178</v>
      </c>
      <c r="T12" s="81" t="n">
        <v>4467231.6</v>
      </c>
      <c r="U12" s="82" t="n">
        <v>2227789.01</v>
      </c>
      <c r="V12" s="82" t="n">
        <v>2365795.9556</v>
      </c>
      <c r="W12" s="78" t="n">
        <v>349526.74301734</v>
      </c>
      <c r="X12" s="78" t="n">
        <v>364074.1255</v>
      </c>
      <c r="Y12" s="80" t="n">
        <f aca="false">X12/W12*100</f>
        <v>104.162022727382</v>
      </c>
      <c r="Z12" s="80" t="n">
        <f aca="false">X12/U12*100</f>
        <v>16.3423970522235</v>
      </c>
      <c r="AA12" s="83" t="n">
        <v>2771706.648</v>
      </c>
      <c r="AB12" s="83" t="n">
        <v>2775222.848</v>
      </c>
      <c r="AC12" s="80" t="n">
        <v>512090.2966215</v>
      </c>
      <c r="AD12" s="80" t="n">
        <v>551763.0033</v>
      </c>
      <c r="AE12" s="80" t="n">
        <f aca="false">AD12/AC12*100</f>
        <v>107.747209220764</v>
      </c>
      <c r="AF12" s="80" t="n">
        <f aca="false">AD12/AB12*100</f>
        <v>19.8817548543042</v>
      </c>
      <c r="AG12" s="84" t="n">
        <f aca="false">AH12/X12*100</f>
        <v>51.5523803132777</v>
      </c>
      <c r="AH12" s="79" t="n">
        <f aca="false">AD12-X12</f>
        <v>187688.8778</v>
      </c>
      <c r="AI12" s="79" t="n">
        <f aca="false">AZ12+BQ12+CH12+CY12+DP12</f>
        <v>1835697.24</v>
      </c>
      <c r="AJ12" s="79" t="n">
        <f aca="false">BA12+BR12+CI12+CZ12+DQ12</f>
        <v>1943221.6249</v>
      </c>
      <c r="AK12" s="79" t="n">
        <f aca="false">BB12+BS12+CJ12+DA12+DX12</f>
        <v>320259.76660076</v>
      </c>
      <c r="AL12" s="79" t="n">
        <f aca="false">BC12+BT12+CK12+DB12+DS12</f>
        <v>328307.6395</v>
      </c>
      <c r="AM12" s="80" t="n">
        <f aca="false">AL12/AK12*100</f>
        <v>102.51292036607</v>
      </c>
      <c r="AN12" s="80" t="n">
        <f aca="false">AL12/AI12*100</f>
        <v>17.8846289217061</v>
      </c>
      <c r="AO12" s="79" t="n">
        <v>1927255.895</v>
      </c>
      <c r="AP12" s="80" t="n">
        <f aca="false">BG12+BX12+CO12+DF12+DW12</f>
        <v>1932211.295</v>
      </c>
      <c r="AQ12" s="80" t="n">
        <f aca="false">BH12+BY12+CP12+DG12+DX12</f>
        <v>369705.6453198</v>
      </c>
      <c r="AR12" s="80" t="n">
        <f aca="false">BI12+BZ12+CQ12+DH12+DY12</f>
        <v>395766.918</v>
      </c>
      <c r="AS12" s="80" t="n">
        <f aca="false">AR12/AQ12*100</f>
        <v>107.049195220608</v>
      </c>
      <c r="AT12" s="80" t="n">
        <f aca="false">AR12/AP12*100</f>
        <v>20.4825900264702</v>
      </c>
      <c r="AU12" s="84" t="n">
        <f aca="false">AV12/AL12*100</f>
        <v>20.5475811049472</v>
      </c>
      <c r="AV12" s="84" t="n">
        <f aca="false">AR12-AL12</f>
        <v>67459.2785000001</v>
      </c>
      <c r="AW12" s="84" t="n">
        <f aca="false">AX12/AL12*100</f>
        <v>29.3974441615148</v>
      </c>
      <c r="AX12" s="84" t="n">
        <f aca="false">AP12-AI12</f>
        <v>96514.0549999999</v>
      </c>
      <c r="AY12" s="80" t="n">
        <v>630822.451</v>
      </c>
      <c r="AZ12" s="83" t="n">
        <v>649506.522</v>
      </c>
      <c r="BA12" s="83" t="n">
        <v>658755.8323</v>
      </c>
      <c r="BB12" s="80" t="n">
        <v>75163.93475528</v>
      </c>
      <c r="BC12" s="80" t="n">
        <v>57370.8333</v>
      </c>
      <c r="BD12" s="80" t="n">
        <f aca="false">BC12/BB12*100</f>
        <v>76.3276077640014</v>
      </c>
      <c r="BE12" s="80" t="n">
        <f aca="false">BC12/AZ12*100</f>
        <v>8.83298802348285</v>
      </c>
      <c r="BF12" s="80" t="n">
        <v>666438.181</v>
      </c>
      <c r="BG12" s="80" t="n">
        <v>666458.181</v>
      </c>
      <c r="BH12" s="80" t="n">
        <v>83573.8558974</v>
      </c>
      <c r="BI12" s="80" t="n">
        <v>94081.1075</v>
      </c>
      <c r="BJ12" s="80" t="n">
        <f aca="false">BI12/BH12*100</f>
        <v>112.572414530567</v>
      </c>
      <c r="BK12" s="80" t="n">
        <f aca="false">BI12/BG12*100</f>
        <v>14.1165807821331</v>
      </c>
      <c r="BL12" s="84" t="n">
        <f aca="false">BM12/BC12*100</f>
        <v>63.9876956432494</v>
      </c>
      <c r="BM12" s="84" t="n">
        <f aca="false">BI12-BC12</f>
        <v>36710.2742</v>
      </c>
      <c r="BN12" s="84" t="n">
        <f aca="false">BO12/AZ12*100</f>
        <v>2.60992898851907</v>
      </c>
      <c r="BO12" s="84" t="n">
        <f aca="false">BG12-AZ12</f>
        <v>16951.659</v>
      </c>
      <c r="BP12" s="79" t="n">
        <v>699222.649</v>
      </c>
      <c r="BQ12" s="82" t="n">
        <v>869667.056</v>
      </c>
      <c r="BR12" s="82" t="n">
        <v>955211.9187</v>
      </c>
      <c r="BS12" s="79" t="n">
        <v>177428.6903114</v>
      </c>
      <c r="BT12" s="80" t="n">
        <v>210543.6809</v>
      </c>
      <c r="BU12" s="80" t="n">
        <f aca="false">BT12/BS12*100</f>
        <v>118.663830821543</v>
      </c>
      <c r="BV12" s="80" t="n">
        <f aca="false">BT12/BQ12*100</f>
        <v>24.2096880004156</v>
      </c>
      <c r="BW12" s="80" t="n">
        <v>947146.935</v>
      </c>
      <c r="BX12" s="80" t="n">
        <v>947254.435</v>
      </c>
      <c r="BY12" s="80" t="n">
        <v>210479.935457</v>
      </c>
      <c r="BZ12" s="80" t="n">
        <v>219630.2195</v>
      </c>
      <c r="CA12" s="80" t="n">
        <f aca="false">BZ12/BY12*100</f>
        <v>104.347342668617</v>
      </c>
      <c r="CB12" s="80" t="n">
        <f aca="false">BZ12/BX12*100</f>
        <v>23.1859795409667</v>
      </c>
      <c r="CC12" s="85" t="n">
        <f aca="false">CD12/BT12*100</f>
        <v>4.31574985350232</v>
      </c>
      <c r="CD12" s="85" t="n">
        <f aca="false">BZ12-BT12</f>
        <v>9086.53860000015</v>
      </c>
      <c r="CE12" s="85" t="n">
        <f aca="false">CF12/BQ12*100</f>
        <v>8.92150374844141</v>
      </c>
      <c r="CF12" s="85" t="n">
        <f aca="false">BX12-BQ12</f>
        <v>77587.3790000001</v>
      </c>
      <c r="CG12" s="86" t="n">
        <v>72055.8</v>
      </c>
      <c r="CH12" s="87" t="n">
        <v>85853.664</v>
      </c>
      <c r="CI12" s="87" t="n">
        <v>91962.096</v>
      </c>
      <c r="CJ12" s="80" t="n">
        <v>30008.41091268</v>
      </c>
      <c r="CK12" s="80" t="n">
        <v>31470.837</v>
      </c>
      <c r="CL12" s="80" t="n">
        <f aca="false">CK12/CJ12*100</f>
        <v>104.873387303231</v>
      </c>
      <c r="CM12" s="80" t="n">
        <f aca="false">CK12/CH12*100</f>
        <v>36.6563703093673</v>
      </c>
      <c r="CN12" s="80" t="n">
        <v>90421.12</v>
      </c>
      <c r="CO12" s="80" t="n">
        <v>90421.12</v>
      </c>
      <c r="CP12" s="80" t="n">
        <v>36276.953344</v>
      </c>
      <c r="CQ12" s="80" t="n">
        <v>40124.039</v>
      </c>
      <c r="CR12" s="80" t="n">
        <f aca="false">CQ12/CP12*100</f>
        <v>110.604765012981</v>
      </c>
      <c r="CS12" s="84" t="n">
        <f aca="false">CQ12/CO12*100</f>
        <v>44.374631723208</v>
      </c>
      <c r="CT12" s="80" t="n">
        <f aca="false">CU12/CK12*100</f>
        <v>27.4959385414503</v>
      </c>
      <c r="CU12" s="80" t="n">
        <f aca="false">CQ12-CK12</f>
        <v>8653.202</v>
      </c>
      <c r="CV12" s="80" t="n">
        <f aca="false">CW12/CH12*100</f>
        <v>5.32004784326969</v>
      </c>
      <c r="CW12" s="80" t="n">
        <f aca="false">CO12-CH12</f>
        <v>4567.45600000001</v>
      </c>
      <c r="CX12" s="80" t="n">
        <v>41600</v>
      </c>
      <c r="CY12" s="83" t="n">
        <v>40200</v>
      </c>
      <c r="CZ12" s="83" t="n">
        <v>42289.51</v>
      </c>
      <c r="DA12" s="80" t="n">
        <v>8752</v>
      </c>
      <c r="DB12" s="80" t="n">
        <v>8133.95</v>
      </c>
      <c r="DC12" s="80" t="n">
        <f aca="false">DB12/DA12*100</f>
        <v>92.9381855575869</v>
      </c>
      <c r="DD12" s="84" t="n">
        <f aca="false">DB12/CY12*100</f>
        <v>20.2337064676617</v>
      </c>
      <c r="DE12" s="80" t="n">
        <v>41100</v>
      </c>
      <c r="DF12" s="80" t="n">
        <v>41100</v>
      </c>
      <c r="DG12" s="80" t="n">
        <v>10468.17</v>
      </c>
      <c r="DH12" s="80" t="n">
        <v>11635.1</v>
      </c>
      <c r="DI12" s="80" t="n">
        <f aca="false">DH12/DG12*100</f>
        <v>111.147411629731</v>
      </c>
      <c r="DJ12" s="80" t="n">
        <f aca="false">DH12/DF12*100</f>
        <v>28.3092457420925</v>
      </c>
      <c r="DK12" s="80" t="n">
        <f aca="false">DL12/DB12*100</f>
        <v>43.043662673117</v>
      </c>
      <c r="DL12" s="80" t="n">
        <f aca="false">DH12-DB12</f>
        <v>3501.15</v>
      </c>
      <c r="DM12" s="80" t="n">
        <f aca="false">DN12/CY12*100</f>
        <v>2.23880597014925</v>
      </c>
      <c r="DN12" s="80" t="n">
        <f aca="false">DF12-CY12</f>
        <v>900</v>
      </c>
      <c r="DO12" s="80" t="n">
        <v>196815.7</v>
      </c>
      <c r="DP12" s="83" t="n">
        <v>190469.998</v>
      </c>
      <c r="DQ12" s="83" t="n">
        <v>195002.2679</v>
      </c>
      <c r="DR12" s="88" t="n">
        <v>20919.67186998</v>
      </c>
      <c r="DS12" s="88" t="n">
        <v>20788.3383</v>
      </c>
      <c r="DT12" s="88" t="n">
        <f aca="false">DS12/DR12*100</f>
        <v>99.372200621519</v>
      </c>
      <c r="DU12" s="80" t="n">
        <f aca="false">DS12/DP12*100</f>
        <v>10.9142324346536</v>
      </c>
      <c r="DV12" s="80" t="n">
        <v>186977.559</v>
      </c>
      <c r="DW12" s="80" t="n">
        <v>186977.559</v>
      </c>
      <c r="DX12" s="80" t="n">
        <v>28906.7306214</v>
      </c>
      <c r="DY12" s="80" t="n">
        <v>30296.452</v>
      </c>
      <c r="DZ12" s="80" t="n">
        <f aca="false">DY12/DX12*100</f>
        <v>104.807604833634</v>
      </c>
      <c r="EA12" s="84" t="n">
        <f aca="false">DY12/DW12*100</f>
        <v>16.2032557072798</v>
      </c>
      <c r="EB12" s="84" t="n">
        <f aca="false">EC12/DS12*100</f>
        <v>45.7377283493602</v>
      </c>
      <c r="EC12" s="84" t="n">
        <f aca="false">DY12-DS12</f>
        <v>9508.11370000001</v>
      </c>
      <c r="ED12" s="84" t="n">
        <f aca="false">EE12/DP12*100</f>
        <v>-1.83359008593051</v>
      </c>
      <c r="EE12" s="80" t="n">
        <f aca="false">DW12-DP12</f>
        <v>-3492.43900000004</v>
      </c>
      <c r="EF12" s="83" t="n">
        <v>284084.94</v>
      </c>
      <c r="EG12" s="83" t="n">
        <v>296176.5741</v>
      </c>
      <c r="EH12" s="80" t="n">
        <v>26253.782924</v>
      </c>
      <c r="EI12" s="80" t="n">
        <v>23928.3234</v>
      </c>
      <c r="EJ12" s="80" t="n">
        <f aca="false">EI12/EF12*100</f>
        <v>8.42294681302008</v>
      </c>
      <c r="EK12" s="80" t="n">
        <v>152994.6</v>
      </c>
      <c r="EL12" s="80" t="n">
        <v>678000.853</v>
      </c>
      <c r="EM12" s="80" t="n">
        <v>678256.353</v>
      </c>
      <c r="EN12" s="80" t="n">
        <v>114557.4980217</v>
      </c>
      <c r="EO12" s="80" t="n">
        <v>116452.9233</v>
      </c>
      <c r="EP12" s="80" t="n">
        <f aca="false">EO12/EN12*100</f>
        <v>101.654562390967</v>
      </c>
      <c r="EQ12" s="80" t="n">
        <f aca="false">EO12/EL12*100</f>
        <v>17.1759257801406</v>
      </c>
      <c r="ER12" s="89" t="n">
        <v>345299.613</v>
      </c>
      <c r="ES12" s="89" t="n">
        <v>51294.5253</v>
      </c>
      <c r="ET12" s="89" t="n">
        <f aca="false">ES12/ER12*100</f>
        <v>14.8550775526065</v>
      </c>
      <c r="EU12" s="90" t="n">
        <f aca="false">EV12/EI12*100</f>
        <v>386.673977751404</v>
      </c>
      <c r="EV12" s="90" t="n">
        <f aca="false">EO12-EI12</f>
        <v>92524.5999</v>
      </c>
      <c r="EW12" s="90" t="n">
        <f aca="false">EX12/EF12*100</f>
        <v>138.661314816618</v>
      </c>
      <c r="EX12" s="90" t="n">
        <f aca="false">EL12-EF12</f>
        <v>393915.913</v>
      </c>
    </row>
    <row r="13" s="93" customFormat="true" ht="27" hidden="false" customHeight="true" outlineLevel="0" collapsed="false">
      <c r="A13" s="70" t="n">
        <v>4</v>
      </c>
      <c r="B13" s="77" t="s">
        <v>49</v>
      </c>
      <c r="C13" s="78" t="n">
        <v>301326</v>
      </c>
      <c r="D13" s="78" t="n">
        <v>303813</v>
      </c>
      <c r="E13" s="79" t="n">
        <v>6591836.54</v>
      </c>
      <c r="F13" s="79" t="n">
        <v>7134367.187</v>
      </c>
      <c r="G13" s="79" t="n">
        <v>7143948.4165</v>
      </c>
      <c r="H13" s="79" t="n">
        <v>1577405.6</v>
      </c>
      <c r="I13" s="79" t="n">
        <v>1537917.6358</v>
      </c>
      <c r="J13" s="80" t="n">
        <f aca="false">I13/H13*100</f>
        <v>97.4966511973838</v>
      </c>
      <c r="K13" s="80" t="n">
        <f aca="false">I13/F13*100</f>
        <v>21.556468786781</v>
      </c>
      <c r="L13" s="79" t="n">
        <v>7207710.5</v>
      </c>
      <c r="M13" s="79" t="n">
        <v>7238216.9</v>
      </c>
      <c r="N13" s="79" t="n">
        <v>1597795.6</v>
      </c>
      <c r="O13" s="79" t="n">
        <v>1532480.4875</v>
      </c>
      <c r="P13" s="80" t="n">
        <f aca="false">O13/N13*100</f>
        <v>95.9121734657424</v>
      </c>
      <c r="Q13" s="80" t="n">
        <f aca="false">O13/M13*100</f>
        <v>21.1720719159438</v>
      </c>
      <c r="R13" s="80" t="n">
        <f aca="false">S13/I13*100</f>
        <v>-0.353539628744287</v>
      </c>
      <c r="S13" s="79" t="n">
        <f aca="false">O13-I13</f>
        <v>-5437.14830000023</v>
      </c>
      <c r="T13" s="81" t="n">
        <v>4380751.9</v>
      </c>
      <c r="U13" s="82" t="n">
        <v>2614509.864</v>
      </c>
      <c r="V13" s="82" t="n">
        <v>2628683.3748</v>
      </c>
      <c r="W13" s="78" t="n">
        <v>421794</v>
      </c>
      <c r="X13" s="78" t="n">
        <v>359204.0571</v>
      </c>
      <c r="Y13" s="80" t="n">
        <f aca="false">X13/W13*100</f>
        <v>85.1610163017966</v>
      </c>
      <c r="Z13" s="80" t="n">
        <f aca="false">X13/U13*100</f>
        <v>13.7388679249596</v>
      </c>
      <c r="AA13" s="83" t="n">
        <v>2778957.4</v>
      </c>
      <c r="AB13" s="83" t="n">
        <v>2807952.9</v>
      </c>
      <c r="AC13" s="80" t="n">
        <v>492941.1</v>
      </c>
      <c r="AD13" s="80" t="n">
        <v>429268.0315</v>
      </c>
      <c r="AE13" s="80" t="n">
        <f aca="false">AD13/AC13*100</f>
        <v>87.0830270594195</v>
      </c>
      <c r="AF13" s="80" t="n">
        <f aca="false">AD13/AB13*100</f>
        <v>15.2875794853966</v>
      </c>
      <c r="AG13" s="84" t="n">
        <f aca="false">AH13/X13*100</f>
        <v>19.5053404924361</v>
      </c>
      <c r="AH13" s="79" t="n">
        <f aca="false">AD13-X13</f>
        <v>70063.9743999998</v>
      </c>
      <c r="AI13" s="79" t="n">
        <f aca="false">AZ13+BQ13+CH13+CY13+DP13</f>
        <v>2054145.604</v>
      </c>
      <c r="AJ13" s="79" t="n">
        <f aca="false">BA13+BR13+CI13+CZ13+DQ13</f>
        <v>2088570.7061</v>
      </c>
      <c r="AK13" s="79" t="n">
        <f aca="false">BB13+BS13+CJ13+DA13+DX13</f>
        <v>360546.3</v>
      </c>
      <c r="AL13" s="79" t="n">
        <f aca="false">BC13+BT13+CK13+DB13+DS13</f>
        <v>297224.9354</v>
      </c>
      <c r="AM13" s="80" t="n">
        <f aca="false">AL13/AK13*100</f>
        <v>82.4373833263578</v>
      </c>
      <c r="AN13" s="80" t="n">
        <f aca="false">AL13/AI13*100</f>
        <v>14.4695164170066</v>
      </c>
      <c r="AO13" s="79" t="n">
        <v>2145209.3</v>
      </c>
      <c r="AP13" s="80" t="n">
        <f aca="false">BG13+BX13+CO13+DF13+DW13</f>
        <v>2162683.6</v>
      </c>
      <c r="AQ13" s="80" t="n">
        <f aca="false">BH13+BY13+CP13+DG13+DX13</f>
        <v>381300.4</v>
      </c>
      <c r="AR13" s="80" t="n">
        <f aca="false">BI13+BZ13+CQ13+DH13+DY13</f>
        <v>312357.5599</v>
      </c>
      <c r="AS13" s="80" t="n">
        <f aca="false">AR13/AQ13*100</f>
        <v>81.9190223508814</v>
      </c>
      <c r="AT13" s="80" t="n">
        <f aca="false">AR13/AP13*100</f>
        <v>14.4430539862604</v>
      </c>
      <c r="AU13" s="84" t="n">
        <f aca="false">AV13/AL13*100</f>
        <v>5.09130382336016</v>
      </c>
      <c r="AV13" s="84" t="n">
        <f aca="false">AR13-AL13</f>
        <v>15132.6245</v>
      </c>
      <c r="AW13" s="84" t="n">
        <f aca="false">AX13/AL13*100</f>
        <v>36.5171232534483</v>
      </c>
      <c r="AX13" s="84" t="n">
        <f aca="false">AP13-AI13</f>
        <v>108537.996</v>
      </c>
      <c r="AY13" s="80" t="n">
        <v>811706.7</v>
      </c>
      <c r="AZ13" s="83" t="n">
        <v>761045.043</v>
      </c>
      <c r="BA13" s="83" t="n">
        <v>761201.8063</v>
      </c>
      <c r="BB13" s="80" t="n">
        <v>92608.4</v>
      </c>
      <c r="BC13" s="80" t="n">
        <v>67898.4602</v>
      </c>
      <c r="BD13" s="80" t="n">
        <f aca="false">BC13/BB13*100</f>
        <v>73.3178201977358</v>
      </c>
      <c r="BE13" s="80" t="n">
        <f aca="false">BC13/AZ13*100</f>
        <v>8.92174002373734</v>
      </c>
      <c r="BF13" s="80" t="n">
        <v>834326.1</v>
      </c>
      <c r="BG13" s="80" t="n">
        <v>834843.1</v>
      </c>
      <c r="BH13" s="80" t="n">
        <v>98874.6</v>
      </c>
      <c r="BI13" s="80" t="n">
        <v>56693.4414</v>
      </c>
      <c r="BJ13" s="80" t="n">
        <f aca="false">BI13/BH13*100</f>
        <v>57.3387314841223</v>
      </c>
      <c r="BK13" s="80" t="n">
        <f aca="false">BI13/BG13*100</f>
        <v>6.79090974100403</v>
      </c>
      <c r="BL13" s="84" t="n">
        <f aca="false">BM13/BC13*100</f>
        <v>-16.5026110562667</v>
      </c>
      <c r="BM13" s="84" t="n">
        <f aca="false">BI13-BC13</f>
        <v>-11205.0188</v>
      </c>
      <c r="BN13" s="84" t="n">
        <f aca="false">BO13/AZ13*100</f>
        <v>9.69693682112322</v>
      </c>
      <c r="BO13" s="84" t="n">
        <f aca="false">BG13-AZ13</f>
        <v>73798.057</v>
      </c>
      <c r="BP13" s="79" t="n">
        <v>838942.8</v>
      </c>
      <c r="BQ13" s="82" t="n">
        <v>991619.861</v>
      </c>
      <c r="BR13" s="82" t="n">
        <v>1040560.9669</v>
      </c>
      <c r="BS13" s="79" t="n">
        <v>203168.8</v>
      </c>
      <c r="BT13" s="80" t="n">
        <v>182594.9682</v>
      </c>
      <c r="BU13" s="80" t="n">
        <f aca="false">BT13/BS13*100</f>
        <v>89.8735279235789</v>
      </c>
      <c r="BV13" s="80" t="n">
        <f aca="false">BT13/BQ13*100</f>
        <v>18.4138070828737</v>
      </c>
      <c r="BW13" s="80" t="n">
        <v>1028116.1</v>
      </c>
      <c r="BX13" s="80" t="n">
        <v>1029232.9</v>
      </c>
      <c r="BY13" s="80" t="n">
        <v>210396.2</v>
      </c>
      <c r="BZ13" s="80" t="n">
        <v>194709.332</v>
      </c>
      <c r="CA13" s="80" t="n">
        <f aca="false">BZ13/BY13*100</f>
        <v>92.5441295992989</v>
      </c>
      <c r="CB13" s="80" t="n">
        <f aca="false">BZ13/BX13*100</f>
        <v>18.9179078904299</v>
      </c>
      <c r="CC13" s="85" t="n">
        <f aca="false">CD13/BT13*100</f>
        <v>6.63455511366057</v>
      </c>
      <c r="CD13" s="85" t="n">
        <f aca="false">BZ13-BT13</f>
        <v>12114.3638</v>
      </c>
      <c r="CE13" s="85" t="n">
        <f aca="false">CF13/BQ13*100</f>
        <v>3.79309052584616</v>
      </c>
      <c r="CF13" s="85" t="n">
        <f aca="false">BX13-BQ13</f>
        <v>37613.0389999999</v>
      </c>
      <c r="CG13" s="86" t="n">
        <v>77046.7</v>
      </c>
      <c r="CH13" s="87" t="n">
        <v>88298.2</v>
      </c>
      <c r="CI13" s="87" t="n">
        <v>84360.0735</v>
      </c>
      <c r="CJ13" s="80" t="n">
        <v>25970.6</v>
      </c>
      <c r="CK13" s="80" t="n">
        <v>18438.05</v>
      </c>
      <c r="CL13" s="80" t="n">
        <f aca="false">CK13/CJ13*100</f>
        <v>70.995856853519</v>
      </c>
      <c r="CM13" s="80" t="n">
        <f aca="false">CK13/CH13*100</f>
        <v>20.881569499718</v>
      </c>
      <c r="CN13" s="80" t="n">
        <v>86745.5</v>
      </c>
      <c r="CO13" s="80" t="n">
        <v>90652.9</v>
      </c>
      <c r="CP13" s="80" t="n">
        <v>31051.1</v>
      </c>
      <c r="CQ13" s="80" t="n">
        <v>26740.4105</v>
      </c>
      <c r="CR13" s="80" t="n">
        <f aca="false">CQ13/CP13*100</f>
        <v>86.1174338429234</v>
      </c>
      <c r="CS13" s="84" t="n">
        <f aca="false">CQ13/CO13*100</f>
        <v>29.4975786764681</v>
      </c>
      <c r="CT13" s="80" t="n">
        <f aca="false">CU13/CK13*100</f>
        <v>45.0284086440811</v>
      </c>
      <c r="CU13" s="80" t="n">
        <f aca="false">CQ13-CK13</f>
        <v>8302.36049999999</v>
      </c>
      <c r="CV13" s="80" t="n">
        <f aca="false">CW13/CH13*100</f>
        <v>2.66675877877465</v>
      </c>
      <c r="CW13" s="80" t="n">
        <f aca="false">CO13-CH13</f>
        <v>2354.7</v>
      </c>
      <c r="CX13" s="80" t="n">
        <v>45200</v>
      </c>
      <c r="CY13" s="83" t="n">
        <v>44400</v>
      </c>
      <c r="CZ13" s="83" t="n">
        <v>55125.6</v>
      </c>
      <c r="DA13" s="80" t="n">
        <v>9500</v>
      </c>
      <c r="DB13" s="80" t="n">
        <v>10528.6</v>
      </c>
      <c r="DC13" s="80" t="n">
        <f aca="false">DB13/DA13*100</f>
        <v>110.827368421053</v>
      </c>
      <c r="DD13" s="84" t="n">
        <f aca="false">DB13/CY13*100</f>
        <v>23.7130630630631</v>
      </c>
      <c r="DE13" s="80" t="n">
        <v>48936</v>
      </c>
      <c r="DF13" s="80" t="n">
        <v>48936</v>
      </c>
      <c r="DG13" s="80" t="n">
        <v>11680</v>
      </c>
      <c r="DH13" s="80" t="n">
        <v>13280.2</v>
      </c>
      <c r="DI13" s="80" t="n">
        <f aca="false">DH13/DG13*100</f>
        <v>113.700342465753</v>
      </c>
      <c r="DJ13" s="80" t="n">
        <f aca="false">DH13/DF13*100</f>
        <v>27.1378943926762</v>
      </c>
      <c r="DK13" s="80" t="n">
        <f aca="false">DL13/DB13*100</f>
        <v>26.1345288072488</v>
      </c>
      <c r="DL13" s="80" t="n">
        <f aca="false">DH13-DB13</f>
        <v>2751.6</v>
      </c>
      <c r="DM13" s="80" t="n">
        <f aca="false">DN13/CY13*100</f>
        <v>10.2162162162162</v>
      </c>
      <c r="DN13" s="80" t="n">
        <f aca="false">DF13-CY13</f>
        <v>4536</v>
      </c>
      <c r="DO13" s="94" t="n">
        <v>153298.4</v>
      </c>
      <c r="DP13" s="87" t="n">
        <v>168782.5</v>
      </c>
      <c r="DQ13" s="87" t="n">
        <v>147322.2594</v>
      </c>
      <c r="DR13" s="88" t="n">
        <v>31678.5</v>
      </c>
      <c r="DS13" s="88" t="n">
        <v>17764.857</v>
      </c>
      <c r="DT13" s="88" t="n">
        <f aca="false">DS13/DR13*100</f>
        <v>56.0785927363985</v>
      </c>
      <c r="DU13" s="80" t="n">
        <f aca="false">DS13/DP13*100</f>
        <v>10.5252955727045</v>
      </c>
      <c r="DV13" s="80" t="n">
        <v>155825.8</v>
      </c>
      <c r="DW13" s="80" t="n">
        <v>159018.7</v>
      </c>
      <c r="DX13" s="80" t="n">
        <v>29298.5</v>
      </c>
      <c r="DY13" s="80" t="n">
        <v>20934.176</v>
      </c>
      <c r="DZ13" s="80" t="n">
        <f aca="false">DY13/DX13*100</f>
        <v>71.451357578033</v>
      </c>
      <c r="EA13" s="84" t="n">
        <f aca="false">DY13/DW13*100</f>
        <v>13.1646001382227</v>
      </c>
      <c r="EB13" s="84" t="n">
        <f aca="false">EC13/DS13*100</f>
        <v>17.8403856557922</v>
      </c>
      <c r="EC13" s="84" t="n">
        <f aca="false">DY13-DS13</f>
        <v>3169.319</v>
      </c>
      <c r="ED13" s="84" t="n">
        <f aca="false">EE13/DP13*100</f>
        <v>-5.7848414379453</v>
      </c>
      <c r="EE13" s="80" t="n">
        <f aca="false">DW13-DP13</f>
        <v>-9763.80000000002</v>
      </c>
      <c r="EF13" s="83" t="n">
        <v>476555.6</v>
      </c>
      <c r="EG13" s="83" t="n">
        <v>460017.6042</v>
      </c>
      <c r="EH13" s="80" t="n">
        <v>46602.6</v>
      </c>
      <c r="EI13" s="80" t="n">
        <v>47404.7527</v>
      </c>
      <c r="EJ13" s="80" t="n">
        <f aca="false">EI13/EF13*100</f>
        <v>9.94737082094933</v>
      </c>
      <c r="EK13" s="80" t="n">
        <v>198614.8</v>
      </c>
      <c r="EL13" s="80" t="n">
        <v>560565.3</v>
      </c>
      <c r="EM13" s="80" t="n">
        <v>579559.6</v>
      </c>
      <c r="EN13" s="80" t="n">
        <v>100737</v>
      </c>
      <c r="EO13" s="80" t="n">
        <v>105396.5176</v>
      </c>
      <c r="EP13" s="80" t="n">
        <f aca="false">EO13/EN13*100</f>
        <v>104.625428194209</v>
      </c>
      <c r="EQ13" s="80" t="n">
        <f aca="false">EO13/EL13*100</f>
        <v>18.8018269414821</v>
      </c>
      <c r="ER13" s="89" t="n">
        <v>250477.4</v>
      </c>
      <c r="ES13" s="89" t="n">
        <v>57720.2976</v>
      </c>
      <c r="ET13" s="89" t="n">
        <f aca="false">ES13/ER13*100</f>
        <v>23.0441139999058</v>
      </c>
      <c r="EU13" s="90" t="n">
        <f aca="false">EV13/EI13*100</f>
        <v>122.333229469627</v>
      </c>
      <c r="EV13" s="90" t="n">
        <f aca="false">EO13-EI13</f>
        <v>57991.7649000001</v>
      </c>
      <c r="EW13" s="90" t="n">
        <f aca="false">EX13/EF13*100</f>
        <v>17.6285201558853</v>
      </c>
      <c r="EX13" s="90" t="n">
        <f aca="false">EL13-EF13</f>
        <v>84009.7000000001</v>
      </c>
    </row>
    <row r="14" customFormat="false" ht="27" hidden="false" customHeight="true" outlineLevel="0" collapsed="false">
      <c r="A14" s="70" t="n">
        <v>5</v>
      </c>
      <c r="B14" s="77" t="s">
        <v>50</v>
      </c>
      <c r="C14" s="78" t="n">
        <v>249484</v>
      </c>
      <c r="D14" s="78" t="n">
        <v>249764</v>
      </c>
      <c r="E14" s="79" t="n">
        <v>5537004.938</v>
      </c>
      <c r="F14" s="79" t="n">
        <v>5919961.143</v>
      </c>
      <c r="G14" s="79" t="n">
        <v>5886256.8961</v>
      </c>
      <c r="H14" s="79" t="n">
        <v>1449888.36150853</v>
      </c>
      <c r="I14" s="79" t="n">
        <v>1347632.696</v>
      </c>
      <c r="J14" s="80" t="n">
        <f aca="false">I14/H14*100</f>
        <v>92.9473421386636</v>
      </c>
      <c r="K14" s="80" t="n">
        <f aca="false">I14/F14*100</f>
        <v>22.7642152278904</v>
      </c>
      <c r="L14" s="79" t="n">
        <v>6237697.071</v>
      </c>
      <c r="M14" s="79" t="n">
        <v>6239330.671</v>
      </c>
      <c r="N14" s="79" t="n">
        <v>1559832.66775</v>
      </c>
      <c r="O14" s="79" t="n">
        <v>1445809.7619</v>
      </c>
      <c r="P14" s="80" t="n">
        <f aca="false">O14/N14*100</f>
        <v>92.6900552727573</v>
      </c>
      <c r="Q14" s="80" t="n">
        <f aca="false">O14/M14*100</f>
        <v>23.1725138181893</v>
      </c>
      <c r="R14" s="80" t="n">
        <f aca="false">S14/I14*100</f>
        <v>7.28515018902449</v>
      </c>
      <c r="S14" s="79" t="n">
        <f aca="false">O14-I14</f>
        <v>98177.0658999998</v>
      </c>
      <c r="T14" s="81" t="n">
        <v>4326818.6</v>
      </c>
      <c r="U14" s="82" t="n">
        <v>1493221.843</v>
      </c>
      <c r="V14" s="82" t="n">
        <v>1519263.4349</v>
      </c>
      <c r="W14" s="78" t="n">
        <v>346936.441</v>
      </c>
      <c r="X14" s="78" t="n">
        <v>304212.214</v>
      </c>
      <c r="Y14" s="80" t="n">
        <f aca="false">X14/W14*100</f>
        <v>87.6852870004509</v>
      </c>
      <c r="Z14" s="80" t="n">
        <f aca="false">X14/U14*100</f>
        <v>20.3728746285156</v>
      </c>
      <c r="AA14" s="83" t="n">
        <v>1839036.871</v>
      </c>
      <c r="AB14" s="83" t="n">
        <v>1839036.871</v>
      </c>
      <c r="AC14" s="80" t="n">
        <v>459759.21775</v>
      </c>
      <c r="AD14" s="80" t="n">
        <v>354136.8259</v>
      </c>
      <c r="AE14" s="80" t="n">
        <f aca="false">AD14/AC14*100</f>
        <v>77.0265852706767</v>
      </c>
      <c r="AF14" s="80" t="n">
        <f aca="false">AD14/AB14*100</f>
        <v>19.2566463176692</v>
      </c>
      <c r="AG14" s="84" t="n">
        <f aca="false">AH14/X14*100</f>
        <v>16.4111135590368</v>
      </c>
      <c r="AH14" s="79" t="n">
        <f aca="false">AD14-X14</f>
        <v>49924.6119</v>
      </c>
      <c r="AI14" s="79" t="n">
        <f aca="false">AZ14+BQ14+CH14+CY14+DP14</f>
        <v>1327086.413</v>
      </c>
      <c r="AJ14" s="79" t="n">
        <f aca="false">BA14+BR14+CI14+CZ14+DQ14</f>
        <v>1334290.195</v>
      </c>
      <c r="AK14" s="79" t="n">
        <f aca="false">BB14+BS14+CJ14+DA14+DX14</f>
        <v>331130.9765</v>
      </c>
      <c r="AL14" s="79" t="n">
        <f aca="false">BC14+BT14+CK14+DB14+DS14</f>
        <v>294341.2566</v>
      </c>
      <c r="AM14" s="80" t="n">
        <f aca="false">AL14/AK14*100</f>
        <v>88.8896773449403</v>
      </c>
      <c r="AN14" s="80" t="n">
        <f aca="false">AL14/AI14*100</f>
        <v>22.1795094665022</v>
      </c>
      <c r="AO14" s="79" t="n">
        <v>1488793.171</v>
      </c>
      <c r="AP14" s="80" t="n">
        <f aca="false">BG14+BX14+CO14+DF14+DW14</f>
        <v>1488755.171</v>
      </c>
      <c r="AQ14" s="80" t="n">
        <f aca="false">BH14+BY14+CP14+DG14+DX14</f>
        <v>372188.79275</v>
      </c>
      <c r="AR14" s="80" t="n">
        <f aca="false">BI14+BZ14+CQ14+DH14+DY14</f>
        <v>304026.4894</v>
      </c>
      <c r="AS14" s="80" t="n">
        <f aca="false">AR14/AQ14*100</f>
        <v>81.686094617098</v>
      </c>
      <c r="AT14" s="80" t="n">
        <f aca="false">AR14/AP14*100</f>
        <v>20.4215236542745</v>
      </c>
      <c r="AU14" s="84" t="n">
        <f aca="false">AV14/AL14*100</f>
        <v>3.29047749264788</v>
      </c>
      <c r="AV14" s="84" t="n">
        <f aca="false">AR14-AL14</f>
        <v>9685.23279999994</v>
      </c>
      <c r="AW14" s="84" t="n">
        <f aca="false">AX14/AL14*100</f>
        <v>54.9256192854075</v>
      </c>
      <c r="AX14" s="84" t="n">
        <f aca="false">AP14-AI14</f>
        <v>161668.758</v>
      </c>
      <c r="AY14" s="80" t="n">
        <v>390169.109</v>
      </c>
      <c r="AZ14" s="83" t="n">
        <v>397428.648</v>
      </c>
      <c r="BA14" s="83" t="n">
        <v>310722.2523</v>
      </c>
      <c r="BB14" s="80" t="n">
        <v>99112.577</v>
      </c>
      <c r="BC14" s="80" t="n">
        <v>60497.193</v>
      </c>
      <c r="BD14" s="80" t="n">
        <f aca="false">BC14/BB14*100</f>
        <v>61.0388659352486</v>
      </c>
      <c r="BE14" s="80" t="n">
        <f aca="false">BC14/AZ14*100</f>
        <v>15.2221520276515</v>
      </c>
      <c r="BF14" s="80" t="n">
        <v>438741.4</v>
      </c>
      <c r="BG14" s="80" t="n">
        <v>438741.4</v>
      </c>
      <c r="BH14" s="80" t="n">
        <v>109685.35</v>
      </c>
      <c r="BI14" s="80" t="n">
        <v>63052.9139</v>
      </c>
      <c r="BJ14" s="80" t="n">
        <f aca="false">BI14/BH14*100</f>
        <v>57.4852648051905</v>
      </c>
      <c r="BK14" s="80" t="n">
        <f aca="false">BI14/BG14*100</f>
        <v>14.3713162012976</v>
      </c>
      <c r="BL14" s="84" t="n">
        <f aca="false">BM14/BC14*100</f>
        <v>4.22452807025277</v>
      </c>
      <c r="BM14" s="84" t="n">
        <f aca="false">BI14-BC14</f>
        <v>2555.72089999999</v>
      </c>
      <c r="BN14" s="84" t="n">
        <f aca="false">BO14/AZ14*100</f>
        <v>10.395011081335</v>
      </c>
      <c r="BO14" s="84" t="n">
        <f aca="false">BG14-AZ14</f>
        <v>41312.752</v>
      </c>
      <c r="BP14" s="79" t="n">
        <v>490014.1</v>
      </c>
      <c r="BQ14" s="82" t="n">
        <v>550819.729</v>
      </c>
      <c r="BR14" s="82" t="n">
        <v>691171.9846</v>
      </c>
      <c r="BS14" s="79" t="n">
        <v>134394.7</v>
      </c>
      <c r="BT14" s="80" t="n">
        <v>183785.269</v>
      </c>
      <c r="BU14" s="80" t="n">
        <f aca="false">BT14/BS14*100</f>
        <v>136.75038450177</v>
      </c>
      <c r="BV14" s="80" t="n">
        <f aca="false">BT14/BQ14*100</f>
        <v>33.3657745581586</v>
      </c>
      <c r="BW14" s="80" t="n">
        <v>649989.500000001</v>
      </c>
      <c r="BX14" s="80" t="n">
        <v>649989.500000001</v>
      </c>
      <c r="BY14" s="80" t="n">
        <v>162497.375</v>
      </c>
      <c r="BZ14" s="80" t="n">
        <v>186932.9561</v>
      </c>
      <c r="CA14" s="80" t="n">
        <f aca="false">BZ14/BY14*100</f>
        <v>115.037523590766</v>
      </c>
      <c r="CB14" s="80" t="n">
        <f aca="false">BZ14/BX14*100</f>
        <v>28.7593808976914</v>
      </c>
      <c r="CC14" s="85" t="n">
        <f aca="false">CD14/BT14*100</f>
        <v>1.71269825766066</v>
      </c>
      <c r="CD14" s="85" t="n">
        <f aca="false">BZ14-BT14</f>
        <v>3147.68709999995</v>
      </c>
      <c r="CE14" s="85" t="n">
        <f aca="false">CF14/BQ14*100</f>
        <v>18.0040339477384</v>
      </c>
      <c r="CF14" s="85" t="n">
        <f aca="false">BX14-BQ14</f>
        <v>99169.7710000004</v>
      </c>
      <c r="CG14" s="86" t="n">
        <v>36413.829</v>
      </c>
      <c r="CH14" s="87" t="n">
        <v>41064.198</v>
      </c>
      <c r="CI14" s="87" t="n">
        <v>39374.7305</v>
      </c>
      <c r="CJ14" s="80" t="n">
        <v>10141.6745</v>
      </c>
      <c r="CK14" s="80" t="n">
        <v>7868.458</v>
      </c>
      <c r="CL14" s="80" t="n">
        <f aca="false">CK14/CJ14*100</f>
        <v>77.5853928264016</v>
      </c>
      <c r="CM14" s="80" t="n">
        <f aca="false">CK14/CH14*100</f>
        <v>19.1613580277399</v>
      </c>
      <c r="CN14" s="80" t="n">
        <v>47006.171</v>
      </c>
      <c r="CO14" s="80" t="n">
        <v>47006.171</v>
      </c>
      <c r="CP14" s="80" t="n">
        <v>11751.54275</v>
      </c>
      <c r="CQ14" s="80" t="n">
        <v>11032.489</v>
      </c>
      <c r="CR14" s="80" t="n">
        <f aca="false">CQ14/CP14*100</f>
        <v>93.8811970028361</v>
      </c>
      <c r="CS14" s="84" t="n">
        <f aca="false">CQ14/CO14*100</f>
        <v>23.470299250709</v>
      </c>
      <c r="CT14" s="80" t="n">
        <f aca="false">CU14/CK14*100</f>
        <v>40.2115763978152</v>
      </c>
      <c r="CU14" s="80" t="n">
        <f aca="false">CQ14-CK14</f>
        <v>3164.031</v>
      </c>
      <c r="CV14" s="80" t="n">
        <f aca="false">CW14/CH14*100</f>
        <v>14.4699599393126</v>
      </c>
      <c r="CW14" s="80" t="n">
        <f aca="false">CO14-CH14</f>
        <v>5941.973</v>
      </c>
      <c r="CX14" s="80" t="n">
        <v>24920</v>
      </c>
      <c r="CY14" s="83" t="n">
        <v>24420</v>
      </c>
      <c r="CZ14" s="83" t="n">
        <v>26234.718</v>
      </c>
      <c r="DA14" s="80" t="n">
        <v>6105</v>
      </c>
      <c r="DB14" s="80" t="n">
        <v>5682.61</v>
      </c>
      <c r="DC14" s="80" t="n">
        <f aca="false">DB14/DA14*100</f>
        <v>93.0812448812449</v>
      </c>
      <c r="DD14" s="84" t="n">
        <f aca="false">DB14/CY14*100</f>
        <v>23.2703112203112</v>
      </c>
      <c r="DE14" s="80" t="n">
        <v>27510</v>
      </c>
      <c r="DF14" s="80" t="n">
        <v>27510</v>
      </c>
      <c r="DG14" s="80" t="n">
        <v>6877.5</v>
      </c>
      <c r="DH14" s="80" t="n">
        <v>8023.6</v>
      </c>
      <c r="DI14" s="80" t="n">
        <f aca="false">DH14/DG14*100</f>
        <v>116.664485641585</v>
      </c>
      <c r="DJ14" s="80" t="n">
        <f aca="false">DH14/DF14*100</f>
        <v>29.1661214103962</v>
      </c>
      <c r="DK14" s="80" t="n">
        <f aca="false">DL14/DB14*100</f>
        <v>41.1956829696214</v>
      </c>
      <c r="DL14" s="80" t="n">
        <f aca="false">DH14-DB14</f>
        <v>2340.99</v>
      </c>
      <c r="DM14" s="80" t="n">
        <f aca="false">DN14/CY14*100</f>
        <v>12.6535626535627</v>
      </c>
      <c r="DN14" s="80" t="n">
        <f aca="false">DF14-CY14</f>
        <v>3090</v>
      </c>
      <c r="DO14" s="80" t="n">
        <v>301586.8</v>
      </c>
      <c r="DP14" s="83" t="n">
        <v>313353.838</v>
      </c>
      <c r="DQ14" s="83" t="n">
        <v>266786.5096</v>
      </c>
      <c r="DR14" s="88" t="n">
        <v>76189.5395</v>
      </c>
      <c r="DS14" s="88" t="n">
        <v>36507.7266</v>
      </c>
      <c r="DT14" s="88" t="n">
        <f aca="false">DS14/DR14*100</f>
        <v>47.9169802568501</v>
      </c>
      <c r="DU14" s="80" t="n">
        <f aca="false">DS14/DP14*100</f>
        <v>11.6506396835644</v>
      </c>
      <c r="DV14" s="80" t="n">
        <v>325508.1</v>
      </c>
      <c r="DW14" s="80" t="n">
        <v>325508.1</v>
      </c>
      <c r="DX14" s="80" t="n">
        <v>81377.025</v>
      </c>
      <c r="DY14" s="80" t="n">
        <v>34984.5304</v>
      </c>
      <c r="DZ14" s="80" t="n">
        <f aca="false">DY14/DX14*100</f>
        <v>42.9906726130625</v>
      </c>
      <c r="EA14" s="84" t="n">
        <f aca="false">DY14/DW14*100</f>
        <v>10.7476681532656</v>
      </c>
      <c r="EB14" s="84" t="n">
        <f aca="false">EC14/DS14*100</f>
        <v>-4.1722570585921</v>
      </c>
      <c r="EC14" s="84" t="n">
        <f aca="false">DY14-DS14</f>
        <v>-1523.19620000001</v>
      </c>
      <c r="ED14" s="84" t="n">
        <f aca="false">EE14/DP14*100</f>
        <v>3.87876595913915</v>
      </c>
      <c r="EE14" s="80" t="n">
        <f aca="false">DW14-DP14</f>
        <v>12154.262</v>
      </c>
      <c r="EF14" s="83" t="n">
        <v>96696.4</v>
      </c>
      <c r="EG14" s="83" t="n">
        <v>97985.7127</v>
      </c>
      <c r="EH14" s="80" t="n">
        <v>15883.975</v>
      </c>
      <c r="EI14" s="80" t="n">
        <v>4241.865</v>
      </c>
      <c r="EJ14" s="80" t="n">
        <f aca="false">EI14/EF14*100</f>
        <v>4.38678689175605</v>
      </c>
      <c r="EK14" s="80" t="n">
        <v>0</v>
      </c>
      <c r="EL14" s="80" t="n">
        <v>323198.2</v>
      </c>
      <c r="EM14" s="80" t="n">
        <v>323198.2</v>
      </c>
      <c r="EN14" s="80" t="n">
        <v>80799.55</v>
      </c>
      <c r="EO14" s="80" t="n">
        <v>38900.9377</v>
      </c>
      <c r="EP14" s="80" t="n">
        <f aca="false">EO14/EN14*100</f>
        <v>48.1449930104809</v>
      </c>
      <c r="EQ14" s="80" t="n">
        <f aca="false">EO14/EL14*100</f>
        <v>12.0362482526202</v>
      </c>
      <c r="ER14" s="89" t="n">
        <v>151375.2</v>
      </c>
      <c r="ES14" s="89" t="n">
        <v>20681.8577</v>
      </c>
      <c r="ET14" s="89" t="n">
        <f aca="false">ES14/ER14*100</f>
        <v>13.6626459948525</v>
      </c>
      <c r="EU14" s="90" t="n">
        <f aca="false">EV14/EI14*100</f>
        <v>817.071564040817</v>
      </c>
      <c r="EV14" s="90" t="n">
        <f aca="false">EO14-EI14</f>
        <v>34659.0727</v>
      </c>
      <c r="EW14" s="90" t="n">
        <f aca="false">EX14/EF14*100</f>
        <v>234.240157854894</v>
      </c>
      <c r="EX14" s="90" t="n">
        <f aca="false">EL14-EF14</f>
        <v>226501.8</v>
      </c>
    </row>
    <row r="15" customFormat="false" ht="24.75" hidden="false" customHeight="true" outlineLevel="0" collapsed="false">
      <c r="A15" s="70" t="n">
        <v>6</v>
      </c>
      <c r="B15" s="77" t="s">
        <v>51</v>
      </c>
      <c r="C15" s="78" t="n">
        <v>305158</v>
      </c>
      <c r="D15" s="78" t="n">
        <v>305810</v>
      </c>
      <c r="E15" s="79" t="n">
        <v>6523973.1268</v>
      </c>
      <c r="F15" s="79" t="n">
        <v>6749278.6604</v>
      </c>
      <c r="G15" s="79" t="n">
        <v>6502698.1563</v>
      </c>
      <c r="H15" s="79" t="n">
        <v>1516231.63235</v>
      </c>
      <c r="I15" s="79" t="n">
        <v>1539426.1271</v>
      </c>
      <c r="J15" s="80" t="n">
        <f aca="false">I15/H15*100</f>
        <v>101.52974613213</v>
      </c>
      <c r="K15" s="80" t="n">
        <f aca="false">I15/F15*100</f>
        <v>22.8087504540636</v>
      </c>
      <c r="L15" s="79" t="n">
        <v>6852766.6249</v>
      </c>
      <c r="M15" s="79" t="n">
        <v>6888079.8259</v>
      </c>
      <c r="N15" s="79" t="n">
        <v>1636925.2167</v>
      </c>
      <c r="O15" s="79" t="n">
        <v>1614606.8308</v>
      </c>
      <c r="P15" s="80" t="n">
        <f aca="false">O15/N15*100</f>
        <v>98.6365665534194</v>
      </c>
      <c r="Q15" s="80" t="n">
        <f aca="false">O15/M15*100</f>
        <v>23.4405940640944</v>
      </c>
      <c r="R15" s="80" t="n">
        <f aca="false">S15/I15*100</f>
        <v>4.88368375568804</v>
      </c>
      <c r="S15" s="79" t="n">
        <f aca="false">O15-I15</f>
        <v>75180.7037000002</v>
      </c>
      <c r="T15" s="81" t="n">
        <v>4271568.5</v>
      </c>
      <c r="U15" s="82" t="n">
        <v>1867661.3084</v>
      </c>
      <c r="V15" s="82" t="n">
        <v>1852849.9463</v>
      </c>
      <c r="W15" s="78" t="n">
        <v>397305.62462042</v>
      </c>
      <c r="X15" s="78" t="n">
        <v>394075.1731</v>
      </c>
      <c r="Y15" s="80" t="n">
        <f aca="false">X15/W15*100</f>
        <v>99.1869101970287</v>
      </c>
      <c r="Z15" s="80" t="n">
        <f aca="false">X15/U15*100</f>
        <v>21.099927022507</v>
      </c>
      <c r="AA15" s="83" t="n">
        <v>2283239.9249</v>
      </c>
      <c r="AB15" s="83" t="n">
        <v>2315227.4259</v>
      </c>
      <c r="AC15" s="80" t="n">
        <v>499690.1077</v>
      </c>
      <c r="AD15" s="80" t="n">
        <v>529845.0748</v>
      </c>
      <c r="AE15" s="80" t="n">
        <f aca="false">AD15/AC15*100</f>
        <v>106.034733654984</v>
      </c>
      <c r="AF15" s="80" t="n">
        <f aca="false">AD15/AB15*100</f>
        <v>22.8852279854984</v>
      </c>
      <c r="AG15" s="84" t="n">
        <f aca="false">AH15/X15*100</f>
        <v>34.4527925045274</v>
      </c>
      <c r="AH15" s="79" t="n">
        <f aca="false">AD15-X15</f>
        <v>135769.9017</v>
      </c>
      <c r="AI15" s="79" t="n">
        <f aca="false">AZ15+BQ15+CH15+CY15+DP15</f>
        <v>1443852.4954</v>
      </c>
      <c r="AJ15" s="79" t="n">
        <f aca="false">BA15+BR15+CI15+CZ15+DQ15</f>
        <v>1440988.0047</v>
      </c>
      <c r="AK15" s="79" t="n">
        <f aca="false">BB15+BS15+CJ15+DA15+DX15</f>
        <v>308060.0896125</v>
      </c>
      <c r="AL15" s="79" t="n">
        <f aca="false">BC15+BT15+CK15+DB15+DS15</f>
        <v>319719.5504</v>
      </c>
      <c r="AM15" s="80" t="n">
        <f aca="false">AL15/AK15*100</f>
        <v>103.784800816674</v>
      </c>
      <c r="AN15" s="80" t="n">
        <f aca="false">AL15/AI15*100</f>
        <v>22.1435050615351</v>
      </c>
      <c r="AO15" s="79" t="n">
        <v>1577460.7659</v>
      </c>
      <c r="AP15" s="80" t="n">
        <f aca="false">BG15+BX15+CO15+DF15+DW15</f>
        <v>1578890.1929</v>
      </c>
      <c r="AQ15" s="80" t="n">
        <f aca="false">BH15+BY15+CP15+DG15+DX15</f>
        <v>327048.5267</v>
      </c>
      <c r="AR15" s="80" t="n">
        <f aca="false">BI15+BZ15+CQ15+DH15+DY15</f>
        <v>340301.2588</v>
      </c>
      <c r="AS15" s="80" t="n">
        <f aca="false">AR15/AQ15*100</f>
        <v>104.052221923677</v>
      </c>
      <c r="AT15" s="80" t="n">
        <f aca="false">AR15/AP15*100</f>
        <v>21.5531935235444</v>
      </c>
      <c r="AU15" s="84" t="n">
        <f aca="false">AV15/AL15*100</f>
        <v>6.43742566704167</v>
      </c>
      <c r="AV15" s="84" t="n">
        <f aca="false">AR15-AL15</f>
        <v>20581.7083999998</v>
      </c>
      <c r="AW15" s="84" t="n">
        <f aca="false">AX15/AL15*100</f>
        <v>42.2362965702456</v>
      </c>
      <c r="AX15" s="84" t="n">
        <f aca="false">AP15-AI15</f>
        <v>135037.6975</v>
      </c>
      <c r="AY15" s="80" t="n">
        <v>403522.411</v>
      </c>
      <c r="AZ15" s="83" t="n">
        <v>357876.0944</v>
      </c>
      <c r="BA15" s="83" t="n">
        <v>312926.7276</v>
      </c>
      <c r="BB15" s="80" t="n">
        <v>67855.4002125</v>
      </c>
      <c r="BC15" s="80" t="n">
        <v>60020.2155</v>
      </c>
      <c r="BD15" s="80" t="n">
        <f aca="false">BC15/BB15*100</f>
        <v>88.4531154661783</v>
      </c>
      <c r="BE15" s="80" t="n">
        <f aca="false">BC15/AZ15*100</f>
        <v>16.7712279303336</v>
      </c>
      <c r="BF15" s="80" t="n">
        <v>365523.32</v>
      </c>
      <c r="BG15" s="80" t="n">
        <v>367583.4</v>
      </c>
      <c r="BH15" s="80" t="n">
        <v>58256.4047</v>
      </c>
      <c r="BI15" s="80" t="n">
        <v>61872.6968</v>
      </c>
      <c r="BJ15" s="80" t="n">
        <f aca="false">BI15/BH15*100</f>
        <v>106.207544249637</v>
      </c>
      <c r="BK15" s="80" t="n">
        <f aca="false">BI15/BG15*100</f>
        <v>16.8322880739446</v>
      </c>
      <c r="BL15" s="84" t="n">
        <f aca="false">BM15/BC15*100</f>
        <v>3.08642893826335</v>
      </c>
      <c r="BM15" s="84" t="n">
        <f aca="false">BI15-BC15</f>
        <v>1852.48130000002</v>
      </c>
      <c r="BN15" s="84" t="n">
        <f aca="false">BO15/AZ15*100</f>
        <v>2.7124766789117</v>
      </c>
      <c r="BO15" s="84" t="n">
        <f aca="false">BG15-AZ15</f>
        <v>9707.30560000002</v>
      </c>
      <c r="BP15" s="79" t="n">
        <v>642870.734</v>
      </c>
      <c r="BQ15" s="82" t="n">
        <v>711676.901</v>
      </c>
      <c r="BR15" s="82" t="n">
        <v>738979.2786</v>
      </c>
      <c r="BS15" s="79" t="n">
        <v>157001.8374</v>
      </c>
      <c r="BT15" s="80" t="n">
        <v>168969.9063</v>
      </c>
      <c r="BU15" s="80" t="n">
        <f aca="false">BT15/BS15*100</f>
        <v>107.62288460963</v>
      </c>
      <c r="BV15" s="80" t="n">
        <f aca="false">BT15/BQ15*100</f>
        <v>23.7425025404892</v>
      </c>
      <c r="BW15" s="80" t="n">
        <v>799304.979</v>
      </c>
      <c r="BX15" s="80" t="n">
        <v>797079.3</v>
      </c>
      <c r="BY15" s="80" t="n">
        <v>181900.4</v>
      </c>
      <c r="BZ15" s="80" t="n">
        <v>186174.2877</v>
      </c>
      <c r="CA15" s="80" t="n">
        <f aca="false">BZ15/BY15*100</f>
        <v>102.349575756843</v>
      </c>
      <c r="CB15" s="80" t="n">
        <f aca="false">BZ15/BX15*100</f>
        <v>23.3570596677144</v>
      </c>
      <c r="CC15" s="85" t="n">
        <f aca="false">CD15/BT15*100</f>
        <v>10.1819204240157</v>
      </c>
      <c r="CD15" s="85" t="n">
        <f aca="false">BZ15-BT15</f>
        <v>17204.3813999999</v>
      </c>
      <c r="CE15" s="85" t="n">
        <f aca="false">CF15/BQ15*100</f>
        <v>12.0001645240977</v>
      </c>
      <c r="CF15" s="85" t="n">
        <f aca="false">BX15-BQ15</f>
        <v>85402.3990000001</v>
      </c>
      <c r="CG15" s="86" t="n">
        <v>106409.2</v>
      </c>
      <c r="CH15" s="87" t="n">
        <v>110787.2</v>
      </c>
      <c r="CI15" s="87" t="n">
        <v>116456.8125</v>
      </c>
      <c r="CJ15" s="80" t="n">
        <v>31521.01</v>
      </c>
      <c r="CK15" s="80" t="n">
        <v>35122.5567</v>
      </c>
      <c r="CL15" s="80" t="n">
        <f aca="false">CK15/CJ15*100</f>
        <v>111.425860719565</v>
      </c>
      <c r="CM15" s="80" t="n">
        <f aca="false">CK15/CH15*100</f>
        <v>31.7027208016811</v>
      </c>
      <c r="CN15" s="80" t="n">
        <v>142255.12</v>
      </c>
      <c r="CO15" s="80" t="n">
        <v>141980.076</v>
      </c>
      <c r="CP15" s="80" t="n">
        <v>34659.88</v>
      </c>
      <c r="CQ15" s="80" t="n">
        <v>35611.3101</v>
      </c>
      <c r="CR15" s="80" t="n">
        <f aca="false">CQ15/CP15*100</f>
        <v>102.745047299644</v>
      </c>
      <c r="CS15" s="84" t="n">
        <f aca="false">CQ15/CO15*100</f>
        <v>25.0819066331532</v>
      </c>
      <c r="CT15" s="80" t="n">
        <f aca="false">CU15/CK15*100</f>
        <v>1.39156555194624</v>
      </c>
      <c r="CU15" s="80" t="n">
        <f aca="false">CQ15-CK15</f>
        <v>488.753399999987</v>
      </c>
      <c r="CV15" s="80" t="n">
        <f aca="false">CW15/CH15*100</f>
        <v>28.1556678027786</v>
      </c>
      <c r="CW15" s="80" t="n">
        <f aca="false">CO15-CH15</f>
        <v>31192.876</v>
      </c>
      <c r="CX15" s="80" t="n">
        <v>44850</v>
      </c>
      <c r="CY15" s="83" t="n">
        <v>45850</v>
      </c>
      <c r="CZ15" s="83" t="n">
        <v>50950.07</v>
      </c>
      <c r="DA15" s="80" t="n">
        <v>10480</v>
      </c>
      <c r="DB15" s="80" t="n">
        <v>11023</v>
      </c>
      <c r="DC15" s="80" t="n">
        <f aca="false">DB15/DA15*100</f>
        <v>105.181297709924</v>
      </c>
      <c r="DD15" s="84" t="n">
        <f aca="false">DB15/CY15*100</f>
        <v>24.041439476554</v>
      </c>
      <c r="DE15" s="80" t="n">
        <v>47500</v>
      </c>
      <c r="DF15" s="80" t="n">
        <v>47500</v>
      </c>
      <c r="DG15" s="80" t="n">
        <v>11030</v>
      </c>
      <c r="DH15" s="80" t="n">
        <v>13103.1</v>
      </c>
      <c r="DI15" s="80" t="n">
        <f aca="false">DH15/DG15*100</f>
        <v>118.795104261106</v>
      </c>
      <c r="DJ15" s="80" t="n">
        <f aca="false">DH15/DF15*100</f>
        <v>27.5854736842105</v>
      </c>
      <c r="DK15" s="80" t="n">
        <f aca="false">DL15/DB15*100</f>
        <v>18.8705434092352</v>
      </c>
      <c r="DL15" s="80" t="n">
        <f aca="false">DH15-DB15</f>
        <v>2080.1</v>
      </c>
      <c r="DM15" s="80" t="n">
        <f aca="false">DN15/CY15*100</f>
        <v>3.59869138495093</v>
      </c>
      <c r="DN15" s="80" t="n">
        <f aca="false">DF15-CY15</f>
        <v>1650</v>
      </c>
      <c r="DO15" s="80" t="n">
        <v>236266.2895</v>
      </c>
      <c r="DP15" s="83" t="n">
        <v>217662.3</v>
      </c>
      <c r="DQ15" s="83" t="n">
        <v>221675.116</v>
      </c>
      <c r="DR15" s="88" t="n">
        <v>48384.0045079203</v>
      </c>
      <c r="DS15" s="88" t="n">
        <v>44583.8719</v>
      </c>
      <c r="DT15" s="88" t="n">
        <f aca="false">DS15/DR15*100</f>
        <v>92.1458906790193</v>
      </c>
      <c r="DU15" s="80" t="n">
        <f aca="false">DS15/DP15*100</f>
        <v>20.4830473168757</v>
      </c>
      <c r="DV15" s="80" t="n">
        <v>224660.9</v>
      </c>
      <c r="DW15" s="80" t="n">
        <v>224747.4169</v>
      </c>
      <c r="DX15" s="80" t="n">
        <v>41201.842</v>
      </c>
      <c r="DY15" s="80" t="n">
        <v>43539.8642</v>
      </c>
      <c r="DZ15" s="80" t="n">
        <f aca="false">DY15/DX15*100</f>
        <v>105.674557462746</v>
      </c>
      <c r="EA15" s="84" t="n">
        <f aca="false">DY15/DW15*100</f>
        <v>19.3727984955541</v>
      </c>
      <c r="EB15" s="84" t="n">
        <f aca="false">EC15/DS15*100</f>
        <v>-2.34167122663031</v>
      </c>
      <c r="EC15" s="84" t="n">
        <f aca="false">DY15-DS15</f>
        <v>-1044.00770000002</v>
      </c>
      <c r="ED15" s="84" t="n">
        <f aca="false">EE15/DP15*100</f>
        <v>3.25509603638295</v>
      </c>
      <c r="EE15" s="80" t="n">
        <f aca="false">DW15-DP15</f>
        <v>7085.11689999996</v>
      </c>
      <c r="EF15" s="83" t="n">
        <v>335802</v>
      </c>
      <c r="EG15" s="83" t="n">
        <v>330598.2002</v>
      </c>
      <c r="EH15" s="80" t="n">
        <v>71542.5</v>
      </c>
      <c r="EI15" s="80" t="n">
        <v>62817.8674</v>
      </c>
      <c r="EJ15" s="80" t="n">
        <f aca="false">EI15/EF15*100</f>
        <v>18.7068175293774</v>
      </c>
      <c r="EK15" s="80" t="n">
        <v>65829</v>
      </c>
      <c r="EL15" s="80" t="n">
        <v>613405.376</v>
      </c>
      <c r="EM15" s="80" t="n">
        <v>608863.9</v>
      </c>
      <c r="EN15" s="80" t="n">
        <v>143811.281</v>
      </c>
      <c r="EO15" s="80" t="n">
        <v>139506.156</v>
      </c>
      <c r="EP15" s="80" t="n">
        <f aca="false">EO15/EN15*100</f>
        <v>97.0064066114535</v>
      </c>
      <c r="EQ15" s="80" t="n">
        <f aca="false">EO15/EL15*100</f>
        <v>22.7428975125252</v>
      </c>
      <c r="ER15" s="89" t="n">
        <v>344082.1</v>
      </c>
      <c r="ES15" s="89" t="n">
        <v>70894.617</v>
      </c>
      <c r="ET15" s="89" t="n">
        <f aca="false">ES15/ER15*100</f>
        <v>20.6039828866425</v>
      </c>
      <c r="EU15" s="90" t="n">
        <f aca="false">EV15/EI15*100</f>
        <v>122.080375813586</v>
      </c>
      <c r="EV15" s="90" t="n">
        <f aca="false">EO15-EI15</f>
        <v>76688.2886</v>
      </c>
      <c r="EW15" s="90" t="n">
        <f aca="false">EX15/EF15*100</f>
        <v>82.6687679048964</v>
      </c>
      <c r="EX15" s="90" t="n">
        <f aca="false">EL15-EF15</f>
        <v>277603.376</v>
      </c>
    </row>
    <row r="16" customFormat="false" ht="27" hidden="false" customHeight="true" outlineLevel="0" collapsed="false">
      <c r="A16" s="70" t="n">
        <v>7</v>
      </c>
      <c r="B16" s="77" t="s">
        <v>52</v>
      </c>
      <c r="C16" s="78" t="n">
        <v>313123</v>
      </c>
      <c r="D16" s="78" t="n">
        <v>315126</v>
      </c>
      <c r="E16" s="79" t="n">
        <v>7035703.4928</v>
      </c>
      <c r="F16" s="79" t="n">
        <v>7672943.2915</v>
      </c>
      <c r="G16" s="79" t="n">
        <v>7477911.3407</v>
      </c>
      <c r="H16" s="79" t="n">
        <v>1540688.9026375</v>
      </c>
      <c r="I16" s="79" t="n">
        <v>1636155.068</v>
      </c>
      <c r="J16" s="80" t="n">
        <f aca="false">I16/H16*100</f>
        <v>106.196329784622</v>
      </c>
      <c r="K16" s="80" t="n">
        <f aca="false">I16/F16*100</f>
        <v>21.3236955603792</v>
      </c>
      <c r="L16" s="79" t="n">
        <v>7966705.4</v>
      </c>
      <c r="M16" s="79" t="n">
        <v>7973209.4</v>
      </c>
      <c r="N16" s="79" t="n">
        <v>1763366.0574</v>
      </c>
      <c r="O16" s="79" t="n">
        <v>1798886.7136</v>
      </c>
      <c r="P16" s="80" t="n">
        <f aca="false">O16/N16*100</f>
        <v>102.01436656053</v>
      </c>
      <c r="Q16" s="80" t="n">
        <f aca="false">O16/M16*100</f>
        <v>22.5616389003906</v>
      </c>
      <c r="R16" s="80" t="n">
        <f aca="false">S16/I16*100</f>
        <v>9.94597937461512</v>
      </c>
      <c r="S16" s="79" t="n">
        <f aca="false">O16-I16</f>
        <v>162731.6456</v>
      </c>
      <c r="T16" s="81" t="n">
        <v>4193962.9</v>
      </c>
      <c r="U16" s="82" t="n">
        <v>3357657.7915</v>
      </c>
      <c r="V16" s="82" t="n">
        <v>3164764.9057</v>
      </c>
      <c r="W16" s="78" t="n">
        <v>468124.5026375</v>
      </c>
      <c r="X16" s="78" t="n">
        <v>565038.528</v>
      </c>
      <c r="Y16" s="80" t="n">
        <f aca="false">X16/W16*100</f>
        <v>120.702617533684</v>
      </c>
      <c r="Z16" s="80" t="n">
        <f aca="false">X16/U16*100</f>
        <v>16.8283536645816</v>
      </c>
      <c r="AA16" s="83" t="n">
        <v>3675869.8</v>
      </c>
      <c r="AB16" s="83" t="n">
        <v>3684452.2</v>
      </c>
      <c r="AC16" s="80" t="n">
        <v>701243.2974</v>
      </c>
      <c r="AD16" s="80" t="n">
        <v>737136.7036</v>
      </c>
      <c r="AE16" s="80" t="n">
        <f aca="false">AD16/AC16*100</f>
        <v>105.118538221054</v>
      </c>
      <c r="AF16" s="80" t="n">
        <f aca="false">AD16/AB16*100</f>
        <v>20.0066838592722</v>
      </c>
      <c r="AG16" s="84" t="n">
        <f aca="false">AH16/X16*100</f>
        <v>30.4577771376327</v>
      </c>
      <c r="AH16" s="79" t="n">
        <f aca="false">AD16-X16</f>
        <v>172098.1756</v>
      </c>
      <c r="AI16" s="79" t="n">
        <f aca="false">AZ16+BQ16+CH16+CY16+DP16</f>
        <v>2046895.69</v>
      </c>
      <c r="AJ16" s="79" t="n">
        <f aca="false">BA16+BR16+CI16+CZ16+DQ16</f>
        <v>2118992.2063</v>
      </c>
      <c r="AK16" s="79" t="n">
        <f aca="false">BB16+BS16+CJ16+DA16+DX16</f>
        <v>337554.491</v>
      </c>
      <c r="AL16" s="79" t="n">
        <f aca="false">BC16+BT16+CK16+DB16+DS16</f>
        <v>407418.2127</v>
      </c>
      <c r="AM16" s="80" t="n">
        <f aca="false">AL16/AK16*100</f>
        <v>120.697020351597</v>
      </c>
      <c r="AN16" s="80" t="n">
        <f aca="false">AL16/AI16*100</f>
        <v>19.9042000376678</v>
      </c>
      <c r="AO16" s="79" t="n">
        <v>2147393.1</v>
      </c>
      <c r="AP16" s="80" t="n">
        <f aca="false">BG16+BX16+CO16+DF16+DW16</f>
        <v>2237568.1</v>
      </c>
      <c r="AQ16" s="80" t="n">
        <f aca="false">BH16+BY16+CP16+DG16+DX16</f>
        <v>445861.8621</v>
      </c>
      <c r="AR16" s="80" t="n">
        <f aca="false">BI16+BZ16+CQ16+DH16+DY16</f>
        <v>472695.5103</v>
      </c>
      <c r="AS16" s="80" t="n">
        <f aca="false">AR16/AQ16*100</f>
        <v>106.018377098596</v>
      </c>
      <c r="AT16" s="80" t="n">
        <f aca="false">AR16/AP16*100</f>
        <v>21.1254133583689</v>
      </c>
      <c r="AU16" s="84" t="n">
        <f aca="false">AV16/AL16*100</f>
        <v>16.0221844692217</v>
      </c>
      <c r="AV16" s="84" t="n">
        <f aca="false">AR16-AL16</f>
        <v>65277.2976000001</v>
      </c>
      <c r="AW16" s="84" t="n">
        <f aca="false">AX16/AL16*100</f>
        <v>46.800168489375</v>
      </c>
      <c r="AX16" s="84" t="n">
        <f aca="false">AP16-AI16</f>
        <v>190672.41</v>
      </c>
      <c r="AY16" s="80" t="n">
        <v>387854.9</v>
      </c>
      <c r="AZ16" s="83" t="n">
        <v>385190.8</v>
      </c>
      <c r="BA16" s="83" t="n">
        <v>374299.1031</v>
      </c>
      <c r="BB16" s="80" t="n">
        <v>45386.2</v>
      </c>
      <c r="BC16" s="80" t="n">
        <v>48373.9527</v>
      </c>
      <c r="BD16" s="80" t="n">
        <f aca="false">BC16/BB16*100</f>
        <v>106.582954069739</v>
      </c>
      <c r="BE16" s="80" t="n">
        <f aca="false">BC16/AZ16*100</f>
        <v>12.5584392721737</v>
      </c>
      <c r="BF16" s="80" t="n">
        <v>406114.4</v>
      </c>
      <c r="BG16" s="80" t="n">
        <v>408114.4</v>
      </c>
      <c r="BH16" s="80" t="n">
        <v>67133.2</v>
      </c>
      <c r="BI16" s="80" t="n">
        <v>69698.0236</v>
      </c>
      <c r="BJ16" s="80" t="n">
        <f aca="false">BI16/BH16*100</f>
        <v>103.82049954419</v>
      </c>
      <c r="BK16" s="80" t="n">
        <f aca="false">BI16/BG16*100</f>
        <v>17.0780603673872</v>
      </c>
      <c r="BL16" s="84" t="n">
        <f aca="false">BM16/BC16*100</f>
        <v>44.0817210705215</v>
      </c>
      <c r="BM16" s="84" t="n">
        <f aca="false">BI16-BC16</f>
        <v>21324.0709</v>
      </c>
      <c r="BN16" s="84" t="n">
        <f aca="false">BO16/AZ16*100</f>
        <v>5.95123248011115</v>
      </c>
      <c r="BO16" s="84" t="n">
        <f aca="false">BG16-AZ16</f>
        <v>22923.6</v>
      </c>
      <c r="BP16" s="79" t="n">
        <v>1101433.6</v>
      </c>
      <c r="BQ16" s="82" t="n">
        <v>1224610.4</v>
      </c>
      <c r="BR16" s="82" t="n">
        <v>1315324.1135</v>
      </c>
      <c r="BS16" s="79" t="n">
        <v>210713.95</v>
      </c>
      <c r="BT16" s="80" t="n">
        <v>260855.338</v>
      </c>
      <c r="BU16" s="80" t="n">
        <f aca="false">BT16/BS16*100</f>
        <v>123.795950861345</v>
      </c>
      <c r="BV16" s="80" t="n">
        <f aca="false">BT16/BQ16*100</f>
        <v>21.3010879215136</v>
      </c>
      <c r="BW16" s="80" t="n">
        <v>1376581</v>
      </c>
      <c r="BX16" s="80" t="n">
        <v>1379781</v>
      </c>
      <c r="BY16" s="80" t="n">
        <v>270987.8211</v>
      </c>
      <c r="BZ16" s="80" t="n">
        <v>290338.8947</v>
      </c>
      <c r="CA16" s="80" t="n">
        <f aca="false">BZ16/BY16*100</f>
        <v>107.140938482567</v>
      </c>
      <c r="CB16" s="80" t="n">
        <f aca="false">BZ16/BX16*100</f>
        <v>21.0423896763327</v>
      </c>
      <c r="CC16" s="85" t="n">
        <f aca="false">CD16/BT16*100</f>
        <v>11.3026464883</v>
      </c>
      <c r="CD16" s="85" t="n">
        <f aca="false">BZ16-BT16</f>
        <v>29483.5567000001</v>
      </c>
      <c r="CE16" s="85" t="n">
        <f aca="false">CF16/BQ16*100</f>
        <v>12.671017655901</v>
      </c>
      <c r="CF16" s="85" t="n">
        <f aca="false">BX16-BQ16</f>
        <v>155170.6</v>
      </c>
      <c r="CG16" s="86" t="n">
        <v>125934.485</v>
      </c>
      <c r="CH16" s="87" t="n">
        <v>140460</v>
      </c>
      <c r="CI16" s="87" t="n">
        <v>149049.445</v>
      </c>
      <c r="CJ16" s="80" t="n">
        <v>36631.15</v>
      </c>
      <c r="CK16" s="80" t="n">
        <v>53692.296</v>
      </c>
      <c r="CL16" s="80" t="n">
        <f aca="false">CK16/CJ16*100</f>
        <v>146.575512917285</v>
      </c>
      <c r="CM16" s="80" t="n">
        <f aca="false">CK16/CH16*100</f>
        <v>38.2260401537804</v>
      </c>
      <c r="CN16" s="80" t="n">
        <v>148849.3</v>
      </c>
      <c r="CO16" s="80" t="n">
        <v>148824.3</v>
      </c>
      <c r="CP16" s="80" t="n">
        <v>60215.652</v>
      </c>
      <c r="CQ16" s="80" t="n">
        <v>61747.852</v>
      </c>
      <c r="CR16" s="80" t="n">
        <f aca="false">CQ16/CP16*100</f>
        <v>102.544521148754</v>
      </c>
      <c r="CS16" s="84" t="n">
        <f aca="false">CQ16/CO16*100</f>
        <v>41.4904367095965</v>
      </c>
      <c r="CT16" s="80" t="n">
        <f aca="false">CU16/CK16*100</f>
        <v>15.0031877943905</v>
      </c>
      <c r="CU16" s="80" t="n">
        <f aca="false">CQ16-CK16</f>
        <v>8055.556</v>
      </c>
      <c r="CV16" s="80" t="n">
        <f aca="false">CW16/CH16*100</f>
        <v>5.95493378897906</v>
      </c>
      <c r="CW16" s="80" t="n">
        <f aca="false">CO16-CH16</f>
        <v>8364.29999999999</v>
      </c>
      <c r="CX16" s="80" t="n">
        <v>58600</v>
      </c>
      <c r="CY16" s="83" t="n">
        <v>55600</v>
      </c>
      <c r="CZ16" s="83" t="n">
        <v>53926.95</v>
      </c>
      <c r="DA16" s="80" t="n">
        <v>10421.902</v>
      </c>
      <c r="DB16" s="80" t="n">
        <v>11066.9</v>
      </c>
      <c r="DC16" s="80" t="n">
        <f aca="false">DB16/DA16*100</f>
        <v>106.188870323287</v>
      </c>
      <c r="DD16" s="84" t="n">
        <f aca="false">DB16/CY16*100</f>
        <v>19.9044964028777</v>
      </c>
      <c r="DE16" s="80" t="n">
        <v>55710</v>
      </c>
      <c r="DF16" s="80" t="n">
        <v>55710</v>
      </c>
      <c r="DG16" s="80" t="n">
        <v>13123.9</v>
      </c>
      <c r="DH16" s="80" t="n">
        <v>13316.4</v>
      </c>
      <c r="DI16" s="80" t="n">
        <f aca="false">DH16/DG16*100</f>
        <v>101.466789597604</v>
      </c>
      <c r="DJ16" s="80" t="n">
        <f aca="false">DH16/DF16*100</f>
        <v>23.9030694668821</v>
      </c>
      <c r="DK16" s="80" t="n">
        <f aca="false">DL16/DB16*100</f>
        <v>20.3263786606909</v>
      </c>
      <c r="DL16" s="80" t="n">
        <f aca="false">DH16-DB16</f>
        <v>2249.5</v>
      </c>
      <c r="DM16" s="80" t="n">
        <f aca="false">DN16/CY16*100</f>
        <v>0.197841726618705</v>
      </c>
      <c r="DN16" s="80" t="n">
        <f aca="false">DF16-CY16</f>
        <v>110</v>
      </c>
      <c r="DO16" s="80" t="n">
        <v>232518.1</v>
      </c>
      <c r="DP16" s="83" t="n">
        <v>241034.49</v>
      </c>
      <c r="DQ16" s="83" t="n">
        <v>226392.5947</v>
      </c>
      <c r="DR16" s="88" t="n">
        <v>27531.74855</v>
      </c>
      <c r="DS16" s="88" t="n">
        <v>33429.726</v>
      </c>
      <c r="DT16" s="88" t="n">
        <f aca="false">DS16/DR16*100</f>
        <v>121.422458654556</v>
      </c>
      <c r="DU16" s="80" t="n">
        <f aca="false">DS16/DP16*100</f>
        <v>13.8692707421249</v>
      </c>
      <c r="DV16" s="80" t="n">
        <v>244338.4</v>
      </c>
      <c r="DW16" s="80" t="n">
        <v>245138.4</v>
      </c>
      <c r="DX16" s="80" t="n">
        <v>34401.289</v>
      </c>
      <c r="DY16" s="80" t="n">
        <v>37594.34</v>
      </c>
      <c r="DZ16" s="80" t="n">
        <f aca="false">DY16/DX16*100</f>
        <v>109.281777203174</v>
      </c>
      <c r="EA16" s="84" t="n">
        <f aca="false">DY16/DW16*100</f>
        <v>15.3359653159195</v>
      </c>
      <c r="EB16" s="84" t="n">
        <f aca="false">EC16/DS16*100</f>
        <v>12.4578167347228</v>
      </c>
      <c r="EC16" s="84" t="n">
        <f aca="false">DY16-DS16</f>
        <v>4164.61399999999</v>
      </c>
      <c r="ED16" s="84" t="n">
        <f aca="false">EE16/DP16*100</f>
        <v>1.70262355399844</v>
      </c>
      <c r="EE16" s="80" t="n">
        <f aca="false">DW16-DP16</f>
        <v>4103.91</v>
      </c>
      <c r="EF16" s="83" t="n">
        <v>845700.28</v>
      </c>
      <c r="EG16" s="83" t="n">
        <v>729400.3715</v>
      </c>
      <c r="EH16" s="80" t="n">
        <v>91461.5275</v>
      </c>
      <c r="EI16" s="80" t="n">
        <v>116365.924</v>
      </c>
      <c r="EJ16" s="80" t="n">
        <f aca="false">EI16/EF16*100</f>
        <v>13.7597121287461</v>
      </c>
      <c r="EK16" s="80" t="n">
        <v>356171.9</v>
      </c>
      <c r="EL16" s="80" t="n">
        <v>1117876.85</v>
      </c>
      <c r="EM16" s="80" t="n">
        <v>1119926.85</v>
      </c>
      <c r="EN16" s="80" t="n">
        <v>200974.6745</v>
      </c>
      <c r="EO16" s="80" t="n">
        <v>209152.5635</v>
      </c>
      <c r="EP16" s="80" t="n">
        <f aca="false">EO16/EN16*100</f>
        <v>104.069114190803</v>
      </c>
      <c r="EQ16" s="80" t="n">
        <f aca="false">EO16/EL16*100</f>
        <v>18.7098036335577</v>
      </c>
      <c r="ER16" s="89" t="n">
        <v>533317.8</v>
      </c>
      <c r="ES16" s="89" t="n">
        <v>102959.0125</v>
      </c>
      <c r="ET16" s="89" t="n">
        <f aca="false">ES16/ER16*100</f>
        <v>19.3053771128584</v>
      </c>
      <c r="EU16" s="90" t="n">
        <f aca="false">EV16/EI16*100</f>
        <v>79.7369507416965</v>
      </c>
      <c r="EV16" s="90" t="n">
        <f aca="false">EO16-EI16</f>
        <v>92786.6395</v>
      </c>
      <c r="EW16" s="90" t="n">
        <f aca="false">EX16/EF16*100</f>
        <v>32.1835733576912</v>
      </c>
      <c r="EX16" s="90" t="n">
        <f aca="false">EL16-EF16</f>
        <v>272176.57</v>
      </c>
    </row>
    <row r="17" customFormat="false" ht="25.5" hidden="false" customHeight="true" outlineLevel="0" collapsed="false">
      <c r="A17" s="70" t="n">
        <v>8</v>
      </c>
      <c r="B17" s="77" t="s">
        <v>53</v>
      </c>
      <c r="C17" s="78" t="n">
        <v>299970</v>
      </c>
      <c r="D17" s="78" t="n">
        <v>299484</v>
      </c>
      <c r="E17" s="79" t="n">
        <v>6477264.3</v>
      </c>
      <c r="F17" s="79" t="n">
        <v>6828557.807</v>
      </c>
      <c r="G17" s="79" t="n">
        <v>6708591.0709</v>
      </c>
      <c r="H17" s="79" t="n">
        <v>1586177.1</v>
      </c>
      <c r="I17" s="79" t="n">
        <v>1501815.9869</v>
      </c>
      <c r="J17" s="80" t="n">
        <f aca="false">I17/H17*100</f>
        <v>94.6814820930147</v>
      </c>
      <c r="K17" s="80" t="n">
        <f aca="false">I17/F17*100</f>
        <v>21.9931650188343</v>
      </c>
      <c r="L17" s="79" t="n">
        <v>7086412.5318</v>
      </c>
      <c r="M17" s="79" t="n">
        <v>7086922.5318</v>
      </c>
      <c r="N17" s="79" t="n">
        <v>1698443.25</v>
      </c>
      <c r="O17" s="79" t="n">
        <v>1615856.1723</v>
      </c>
      <c r="P17" s="80" t="n">
        <f aca="false">O17/N17*100</f>
        <v>95.1374838282057</v>
      </c>
      <c r="Q17" s="80" t="n">
        <f aca="false">O17/M17*100</f>
        <v>22.8005338713586</v>
      </c>
      <c r="R17" s="80" t="n">
        <f aca="false">S17/I17*100</f>
        <v>7.59348591270484</v>
      </c>
      <c r="S17" s="79" t="n">
        <f aca="false">O17-I17</f>
        <v>114040.185400001</v>
      </c>
      <c r="T17" s="81" t="n">
        <v>4424816.5</v>
      </c>
      <c r="U17" s="82" t="n">
        <v>2258630.275</v>
      </c>
      <c r="V17" s="82" t="n">
        <v>2163009.9249</v>
      </c>
      <c r="W17" s="78" t="n">
        <v>447143.5</v>
      </c>
      <c r="X17" s="78" t="n">
        <v>354597.5619</v>
      </c>
      <c r="Y17" s="80" t="n">
        <f aca="false">X17/W17*100</f>
        <v>79.3028551013266</v>
      </c>
      <c r="Z17" s="80" t="n">
        <f aca="false">X17/U17*100</f>
        <v>15.6996727540987</v>
      </c>
      <c r="AA17" s="83" t="n">
        <v>2562622.5318</v>
      </c>
      <c r="AB17" s="83" t="n">
        <v>2563132.5318</v>
      </c>
      <c r="AC17" s="80" t="n">
        <v>567804.825</v>
      </c>
      <c r="AD17" s="80" t="n">
        <v>494886.9783</v>
      </c>
      <c r="AE17" s="80" t="n">
        <f aca="false">AD17/AC17*100</f>
        <v>87.1579381700394</v>
      </c>
      <c r="AF17" s="80" t="n">
        <f aca="false">AD17/AB17*100</f>
        <v>19.3078965742149</v>
      </c>
      <c r="AG17" s="84" t="n">
        <f aca="false">AH17/X17*100</f>
        <v>39.5629952017445</v>
      </c>
      <c r="AH17" s="79" t="n">
        <f aca="false">AD17-X17</f>
        <v>140289.4164</v>
      </c>
      <c r="AI17" s="79" t="n">
        <f aca="false">AZ17+BQ17+CH17+CY17+DP17</f>
        <v>1781613.312</v>
      </c>
      <c r="AJ17" s="79" t="n">
        <f aca="false">BA17+BR17+CI17+CZ17+DQ17</f>
        <v>1687384.3685</v>
      </c>
      <c r="AK17" s="79" t="n">
        <f aca="false">BB17+BS17+CJ17+DA17+DX17</f>
        <v>383674.725</v>
      </c>
      <c r="AL17" s="79" t="n">
        <f aca="false">BC17+BT17+CK17+DB17+DS17</f>
        <v>305600.0785</v>
      </c>
      <c r="AM17" s="80" t="n">
        <f aca="false">AL17/AK17*100</f>
        <v>79.6508236240998</v>
      </c>
      <c r="AN17" s="80" t="n">
        <f aca="false">AL17/AI17*100</f>
        <v>17.1529970303679</v>
      </c>
      <c r="AO17" s="79" t="n">
        <v>1860722.4</v>
      </c>
      <c r="AP17" s="80" t="n">
        <f aca="false">BG17+BX17+CO17+DF17+DW17</f>
        <v>1889555.5318</v>
      </c>
      <c r="AQ17" s="80" t="n">
        <f aca="false">BH17+BY17+CP17+DG17+DX17</f>
        <v>415787.125</v>
      </c>
      <c r="AR17" s="80" t="n">
        <f aca="false">BI17+BZ17+CQ17+DH17+DY17</f>
        <v>361786.5246</v>
      </c>
      <c r="AS17" s="80" t="n">
        <f aca="false">AR17/AQ17*100</f>
        <v>87.0124404645767</v>
      </c>
      <c r="AT17" s="80" t="n">
        <f aca="false">AR17/AP17*100</f>
        <v>19.146646844264</v>
      </c>
      <c r="AU17" s="84" t="n">
        <f aca="false">AV17/AL17*100</f>
        <v>18.3856124565753</v>
      </c>
      <c r="AV17" s="84" t="n">
        <f aca="false">AR17-AL17</f>
        <v>56186.4460999999</v>
      </c>
      <c r="AW17" s="84" t="n">
        <f aca="false">AX17/AL17*100</f>
        <v>35.3213979295492</v>
      </c>
      <c r="AX17" s="84" t="n">
        <f aca="false">AP17-AI17</f>
        <v>107942.2198</v>
      </c>
      <c r="AY17" s="80" t="n">
        <v>378884.2</v>
      </c>
      <c r="AZ17" s="83" t="n">
        <v>389360.96</v>
      </c>
      <c r="BA17" s="83" t="n">
        <v>350652.8859</v>
      </c>
      <c r="BB17" s="80" t="n">
        <v>70404.1</v>
      </c>
      <c r="BC17" s="80" t="n">
        <v>46715.4691</v>
      </c>
      <c r="BD17" s="80" t="n">
        <f aca="false">BC17/BB17*100</f>
        <v>66.3533360983238</v>
      </c>
      <c r="BE17" s="80" t="n">
        <f aca="false">BC17/AZ17*100</f>
        <v>11.9979848775799</v>
      </c>
      <c r="BF17" s="80" t="n">
        <v>405039.8</v>
      </c>
      <c r="BG17" s="80" t="n">
        <v>405257.1318</v>
      </c>
      <c r="BH17" s="80" t="n">
        <v>75885.7</v>
      </c>
      <c r="BI17" s="80" t="n">
        <v>67804.37</v>
      </c>
      <c r="BJ17" s="80" t="n">
        <f aca="false">BI17/BH17*100</f>
        <v>89.3506549982408</v>
      </c>
      <c r="BK17" s="80" t="n">
        <f aca="false">BI17/BG17*100</f>
        <v>16.731197227508</v>
      </c>
      <c r="BL17" s="84" t="n">
        <f aca="false">BM17/BC17*100</f>
        <v>45.143292588707</v>
      </c>
      <c r="BM17" s="84" t="n">
        <f aca="false">BI17-BC17</f>
        <v>21088.9009</v>
      </c>
      <c r="BN17" s="84" t="n">
        <f aca="false">BO17/AZ17*100</f>
        <v>4.08263114000949</v>
      </c>
      <c r="BO17" s="84" t="n">
        <f aca="false">BG17-AZ17</f>
        <v>15896.1717999999</v>
      </c>
      <c r="BP17" s="79" t="n">
        <v>772942.1</v>
      </c>
      <c r="BQ17" s="82" t="n">
        <v>864619.444</v>
      </c>
      <c r="BR17" s="82" t="n">
        <v>855547.0892</v>
      </c>
      <c r="BS17" s="79" t="n">
        <v>175614.2</v>
      </c>
      <c r="BT17" s="80" t="n">
        <v>173776.9874</v>
      </c>
      <c r="BU17" s="80" t="n">
        <f aca="false">BT17/BS17*100</f>
        <v>98.9538359654288</v>
      </c>
      <c r="BV17" s="80" t="n">
        <f aca="false">BT17/BQ17*100</f>
        <v>20.0986675242987</v>
      </c>
      <c r="BW17" s="80" t="n">
        <v>935431.6</v>
      </c>
      <c r="BX17" s="80" t="n">
        <v>935741.6</v>
      </c>
      <c r="BY17" s="80" t="n">
        <v>205074.55</v>
      </c>
      <c r="BZ17" s="80" t="n">
        <v>182049.8939</v>
      </c>
      <c r="CA17" s="80" t="n">
        <f aca="false">BZ17/BY17*100</f>
        <v>88.7725433994613</v>
      </c>
      <c r="CB17" s="80" t="n">
        <f aca="false">BZ17/BX17*100</f>
        <v>19.455145939862</v>
      </c>
      <c r="CC17" s="85" t="n">
        <f aca="false">CD17/BT17*100</f>
        <v>4.76064559742739</v>
      </c>
      <c r="CD17" s="85" t="n">
        <f aca="false">BZ17-BT17</f>
        <v>8272.90650000004</v>
      </c>
      <c r="CE17" s="85" t="n">
        <f aca="false">CF17/BQ17*100</f>
        <v>8.22583351479657</v>
      </c>
      <c r="CF17" s="85" t="n">
        <f aca="false">BX17-BQ17</f>
        <v>71122.1559999997</v>
      </c>
      <c r="CG17" s="86" t="n">
        <v>132784.5</v>
      </c>
      <c r="CH17" s="87" t="n">
        <v>130666.736</v>
      </c>
      <c r="CI17" s="87" t="n">
        <v>117461.035</v>
      </c>
      <c r="CJ17" s="80" t="n">
        <v>37812.3</v>
      </c>
      <c r="CK17" s="80" t="n">
        <v>30004.962</v>
      </c>
      <c r="CL17" s="80" t="n">
        <f aca="false">CK17/CJ17*100</f>
        <v>79.3523853349307</v>
      </c>
      <c r="CM17" s="80" t="n">
        <f aca="false">CK17/CH17*100</f>
        <v>22.9629689380165</v>
      </c>
      <c r="CN17" s="80" t="n">
        <v>138037.1</v>
      </c>
      <c r="CO17" s="80" t="n">
        <v>138227.1</v>
      </c>
      <c r="CP17" s="80" t="n">
        <v>34883.45</v>
      </c>
      <c r="CQ17" s="80" t="n">
        <v>34846.7727</v>
      </c>
      <c r="CR17" s="80" t="n">
        <f aca="false">CQ17/CP17*100</f>
        <v>99.8948575900606</v>
      </c>
      <c r="CS17" s="84" t="n">
        <f aca="false">CQ17/CO17*100</f>
        <v>25.2097980063244</v>
      </c>
      <c r="CT17" s="80" t="n">
        <f aca="false">CU17/CK17*100</f>
        <v>16.1366999898217</v>
      </c>
      <c r="CU17" s="80" t="n">
        <f aca="false">CQ17-CK17</f>
        <v>4841.8107</v>
      </c>
      <c r="CV17" s="80" t="n">
        <f aca="false">CW17/CH17*100</f>
        <v>5.78598978702583</v>
      </c>
      <c r="CW17" s="80" t="n">
        <f aca="false">CO17-CH17</f>
        <v>7560.364</v>
      </c>
      <c r="CX17" s="80" t="n">
        <v>50470</v>
      </c>
      <c r="CY17" s="83" t="n">
        <v>49220</v>
      </c>
      <c r="CZ17" s="83" t="n">
        <v>46212.346</v>
      </c>
      <c r="DA17" s="80" t="n">
        <v>12130</v>
      </c>
      <c r="DB17" s="80" t="n">
        <v>10178.35</v>
      </c>
      <c r="DC17" s="80" t="n">
        <f aca="false">DB17/DA17*100</f>
        <v>83.9105523495466</v>
      </c>
      <c r="DD17" s="84" t="n">
        <f aca="false">DB17/CY17*100</f>
        <v>20.6792970337261</v>
      </c>
      <c r="DE17" s="80" t="n">
        <v>47580</v>
      </c>
      <c r="DF17" s="80" t="n">
        <v>47580</v>
      </c>
      <c r="DG17" s="80" t="n">
        <v>12229.3</v>
      </c>
      <c r="DH17" s="80" t="n">
        <v>11254.6</v>
      </c>
      <c r="DI17" s="80" t="n">
        <f aca="false">DH17/DG17*100</f>
        <v>92.0297972901147</v>
      </c>
      <c r="DJ17" s="80" t="n">
        <f aca="false">DH17/DF17*100</f>
        <v>23.6540563261875</v>
      </c>
      <c r="DK17" s="80" t="n">
        <f aca="false">DL17/DB17*100</f>
        <v>10.5739142395378</v>
      </c>
      <c r="DL17" s="80" t="n">
        <f aca="false">DH17-DB17</f>
        <v>1076.25</v>
      </c>
      <c r="DM17" s="80" t="n">
        <f aca="false">DN17/CY17*100</f>
        <v>-3.3319788703779</v>
      </c>
      <c r="DN17" s="80" t="n">
        <f aca="false">DF17-CY17</f>
        <v>-1640</v>
      </c>
      <c r="DO17" s="80" t="n">
        <v>339393</v>
      </c>
      <c r="DP17" s="83" t="n">
        <v>347746.172</v>
      </c>
      <c r="DQ17" s="83" t="n">
        <v>317511.0124</v>
      </c>
      <c r="DR17" s="88" t="n">
        <v>81272.1</v>
      </c>
      <c r="DS17" s="88" t="n">
        <v>44924.31</v>
      </c>
      <c r="DT17" s="88" t="n">
        <f aca="false">DS17/DR17*100</f>
        <v>55.2764232744079</v>
      </c>
      <c r="DU17" s="80" t="n">
        <f aca="false">DS17/DP17*100</f>
        <v>12.918707269048</v>
      </c>
      <c r="DV17" s="80" t="n">
        <v>363307</v>
      </c>
      <c r="DW17" s="80" t="n">
        <v>362749.7</v>
      </c>
      <c r="DX17" s="80" t="n">
        <v>87714.125</v>
      </c>
      <c r="DY17" s="80" t="n">
        <v>65830.888</v>
      </c>
      <c r="DZ17" s="80" t="n">
        <f aca="false">DY17/DX17*100</f>
        <v>75.05163849038</v>
      </c>
      <c r="EA17" s="84" t="n">
        <f aca="false">DY17/DW17*100</f>
        <v>18.1477442986169</v>
      </c>
      <c r="EB17" s="84" t="n">
        <f aca="false">EC17/DS17*100</f>
        <v>46.5373380247798</v>
      </c>
      <c r="EC17" s="84" t="n">
        <f aca="false">DY17-DS17</f>
        <v>20906.578</v>
      </c>
      <c r="ED17" s="84" t="n">
        <f aca="false">EE17/DP17*100</f>
        <v>4.31450558138709</v>
      </c>
      <c r="EE17" s="80" t="n">
        <f aca="false">DW17-DP17</f>
        <v>15003.5279999999</v>
      </c>
      <c r="EF17" s="83" t="n">
        <v>407116.31</v>
      </c>
      <c r="EG17" s="83" t="n">
        <v>393558.9184</v>
      </c>
      <c r="EH17" s="80" t="n">
        <v>53445.7</v>
      </c>
      <c r="EI17" s="80" t="n">
        <v>38291.2294</v>
      </c>
      <c r="EJ17" s="80" t="n">
        <f aca="false">EI17/EF17*100</f>
        <v>9.40547663148155</v>
      </c>
      <c r="EK17" s="80" t="n">
        <v>175671.9</v>
      </c>
      <c r="EL17" s="80" t="n">
        <v>612767</v>
      </c>
      <c r="EM17" s="80" t="n">
        <v>613305</v>
      </c>
      <c r="EN17" s="80" t="n">
        <v>137646</v>
      </c>
      <c r="EO17" s="80" t="n">
        <v>121147.7064</v>
      </c>
      <c r="EP17" s="80" t="n">
        <f aca="false">EO17/EN17*100</f>
        <v>88.0139680048821</v>
      </c>
      <c r="EQ17" s="80" t="n">
        <f aca="false">EO17/EL17*100</f>
        <v>19.7705990041892</v>
      </c>
      <c r="ER17" s="89" t="n">
        <v>263455.1</v>
      </c>
      <c r="ES17" s="89" t="n">
        <v>40377.9894</v>
      </c>
      <c r="ET17" s="89" t="n">
        <f aca="false">ES17/ER17*100</f>
        <v>15.3263267251232</v>
      </c>
      <c r="EU17" s="90" t="n">
        <f aca="false">EV17/EI17*100</f>
        <v>216.385000686345</v>
      </c>
      <c r="EV17" s="90" t="n">
        <f aca="false">EO17-EI17</f>
        <v>82856.477</v>
      </c>
      <c r="EW17" s="90" t="n">
        <f aca="false">EX17/EF17*100</f>
        <v>50.5139894788298</v>
      </c>
      <c r="EX17" s="90" t="n">
        <f aca="false">EL17-EF17</f>
        <v>205650.69</v>
      </c>
    </row>
    <row r="18" customFormat="false" ht="27" hidden="false" customHeight="true" outlineLevel="0" collapsed="false">
      <c r="A18" s="70" t="n">
        <v>9</v>
      </c>
      <c r="B18" s="77" t="s">
        <v>54</v>
      </c>
      <c r="C18" s="78" t="n">
        <v>138938</v>
      </c>
      <c r="D18" s="78" t="n">
        <v>139038</v>
      </c>
      <c r="E18" s="79" t="n">
        <v>4333184.819</v>
      </c>
      <c r="F18" s="79" t="n">
        <v>4784689.938</v>
      </c>
      <c r="G18" s="79" t="n">
        <v>4802638.353</v>
      </c>
      <c r="H18" s="79" t="n">
        <v>1052694.99989367</v>
      </c>
      <c r="I18" s="79" t="n">
        <v>1103246.0804</v>
      </c>
      <c r="J18" s="80" t="n">
        <f aca="false">I18/H18*100</f>
        <v>104.802063324271</v>
      </c>
      <c r="K18" s="80" t="n">
        <f aca="false">I18/F18*100</f>
        <v>23.0578385369974</v>
      </c>
      <c r="L18" s="79" t="n">
        <v>5206554.38</v>
      </c>
      <c r="M18" s="79" t="n">
        <v>5214554.38</v>
      </c>
      <c r="N18" s="79" t="n">
        <v>1077101.89586667</v>
      </c>
      <c r="O18" s="79" t="n">
        <v>1136805.4662</v>
      </c>
      <c r="P18" s="80" t="n">
        <f aca="false">O18/N18*100</f>
        <v>105.542982568543</v>
      </c>
      <c r="Q18" s="80" t="n">
        <f aca="false">O18/M18*100</f>
        <v>21.8006253911192</v>
      </c>
      <c r="R18" s="80" t="n">
        <f aca="false">S18/I18*100</f>
        <v>3.04187673051445</v>
      </c>
      <c r="S18" s="79" t="n">
        <f aca="false">O18-I18</f>
        <v>33559.3858000003</v>
      </c>
      <c r="T18" s="81" t="n">
        <v>2918152.5</v>
      </c>
      <c r="U18" s="82" t="n">
        <v>1646130.669</v>
      </c>
      <c r="V18" s="82" t="n">
        <v>1685712.868</v>
      </c>
      <c r="W18" s="78" t="n">
        <v>308990.666560333</v>
      </c>
      <c r="X18" s="78" t="n">
        <v>354092.9004</v>
      </c>
      <c r="Y18" s="80" t="n">
        <f aca="false">X18/W18*100</f>
        <v>114.596633076896</v>
      </c>
      <c r="Z18" s="80" t="n">
        <f aca="false">X18/U18*100</f>
        <v>21.5106192399116</v>
      </c>
      <c r="AA18" s="83" t="n">
        <v>1902918.58</v>
      </c>
      <c r="AB18" s="83" t="n">
        <v>1907918.58</v>
      </c>
      <c r="AC18" s="80" t="n">
        <v>319516.8792</v>
      </c>
      <c r="AD18" s="80" t="n">
        <v>378955.5862</v>
      </c>
      <c r="AE18" s="80" t="n">
        <f aca="false">AD18/AC18*100</f>
        <v>118.602681382224</v>
      </c>
      <c r="AF18" s="80" t="n">
        <f aca="false">AD18/AB18*100</f>
        <v>19.8622514698714</v>
      </c>
      <c r="AG18" s="84" t="n">
        <f aca="false">AH18/X18*100</f>
        <v>7.02151491089313</v>
      </c>
      <c r="AH18" s="79" t="n">
        <f aca="false">AD18-X18</f>
        <v>24862.6858</v>
      </c>
      <c r="AI18" s="79" t="n">
        <f aca="false">AZ18+BQ18+CH18+CY18+DP18</f>
        <v>1292989.979</v>
      </c>
      <c r="AJ18" s="79" t="n">
        <f aca="false">BA18+BR18+CI18+CZ18+DQ18</f>
        <v>1325519.6019</v>
      </c>
      <c r="AK18" s="79" t="n">
        <f aca="false">BB18+BS18+CJ18+DA18+DX18</f>
        <v>255229.947227</v>
      </c>
      <c r="AL18" s="79" t="n">
        <f aca="false">BC18+BT18+CK18+DB18+DS18</f>
        <v>286137.9714</v>
      </c>
      <c r="AM18" s="80" t="n">
        <f aca="false">AL18/AK18*100</f>
        <v>112.109873668355</v>
      </c>
      <c r="AN18" s="80" t="n">
        <f aca="false">AL18/AI18*100</f>
        <v>22.129945014833</v>
      </c>
      <c r="AO18" s="79" t="n">
        <v>1314977.18</v>
      </c>
      <c r="AP18" s="80" t="n">
        <f aca="false">BG18+BX18+CO18+DF18+DW18</f>
        <v>1338724.18</v>
      </c>
      <c r="AQ18" s="80" t="n">
        <f aca="false">BH18+BY18+CP18+DG18+DX18</f>
        <v>264809.0792</v>
      </c>
      <c r="AR18" s="80" t="n">
        <f aca="false">BI18+BZ18+CQ18+DH18+DY18</f>
        <v>295431.5745</v>
      </c>
      <c r="AS18" s="80" t="n">
        <f aca="false">AR18/AQ18*100</f>
        <v>111.56398994797</v>
      </c>
      <c r="AT18" s="80" t="n">
        <f aca="false">AR18/AP18*100</f>
        <v>22.0681436037108</v>
      </c>
      <c r="AU18" s="84" t="n">
        <f aca="false">AV18/AL18*100</f>
        <v>3.24794470811713</v>
      </c>
      <c r="AV18" s="84" t="n">
        <f aca="false">AR18-AL18</f>
        <v>9293.60310000001</v>
      </c>
      <c r="AW18" s="84" t="n">
        <f aca="false">AX18/AL18*100</f>
        <v>15.9832687623507</v>
      </c>
      <c r="AX18" s="84" t="n">
        <f aca="false">AP18-AI18</f>
        <v>45734.2010000001</v>
      </c>
      <c r="AY18" s="80" t="n">
        <v>176354.009</v>
      </c>
      <c r="AZ18" s="83" t="n">
        <v>181159.173</v>
      </c>
      <c r="BA18" s="83" t="n">
        <v>184858.909</v>
      </c>
      <c r="BB18" s="80" t="n">
        <v>25090.992527</v>
      </c>
      <c r="BC18" s="80" t="n">
        <v>25634.937</v>
      </c>
      <c r="BD18" s="80" t="n">
        <f aca="false">BC18/BB18*100</f>
        <v>102.16788742978</v>
      </c>
      <c r="BE18" s="80" t="n">
        <f aca="false">BC18/AZ18*100</f>
        <v>14.1505045400047</v>
      </c>
      <c r="BF18" s="80" t="n">
        <v>182728.1</v>
      </c>
      <c r="BG18" s="80" t="n">
        <v>182728.1</v>
      </c>
      <c r="BH18" s="80" t="n">
        <v>26406.8792</v>
      </c>
      <c r="BI18" s="80" t="n">
        <v>38789.7789</v>
      </c>
      <c r="BJ18" s="80" t="n">
        <f aca="false">BI18/BH18*100</f>
        <v>146.89270400419</v>
      </c>
      <c r="BK18" s="80" t="n">
        <f aca="false">BI18/BG18*100</f>
        <v>21.2281411014507</v>
      </c>
      <c r="BL18" s="84" t="n">
        <f aca="false">BM18/BC18*100</f>
        <v>51.3160687697419</v>
      </c>
      <c r="BM18" s="84" t="n">
        <f aca="false">BI18-BC18</f>
        <v>13154.8419</v>
      </c>
      <c r="BN18" s="84" t="n">
        <f aca="false">BO18/AZ18*100</f>
        <v>0.866048886191353</v>
      </c>
      <c r="BO18" s="84" t="n">
        <f aca="false">BG18-AZ18</f>
        <v>1568.92699999997</v>
      </c>
      <c r="BP18" s="79" t="n">
        <v>350580.054</v>
      </c>
      <c r="BQ18" s="82" t="n">
        <v>407226.926</v>
      </c>
      <c r="BR18" s="82" t="n">
        <v>435863.5442</v>
      </c>
      <c r="BS18" s="79" t="n">
        <v>97484.5972</v>
      </c>
      <c r="BT18" s="80" t="n">
        <v>108040.6421</v>
      </c>
      <c r="BU18" s="80" t="n">
        <f aca="false">BT18/BS18*100</f>
        <v>110.828423364507</v>
      </c>
      <c r="BV18" s="80" t="n">
        <f aca="false">BT18/BQ18*100</f>
        <v>26.5308198456406</v>
      </c>
      <c r="BW18" s="80" t="n">
        <v>433417.7</v>
      </c>
      <c r="BX18" s="80" t="n">
        <v>433417.7</v>
      </c>
      <c r="BY18" s="80" t="n">
        <v>99217.7</v>
      </c>
      <c r="BZ18" s="80" t="n">
        <v>112976.1439</v>
      </c>
      <c r="CA18" s="80" t="n">
        <f aca="false">BZ18/BY18*100</f>
        <v>113.866924853126</v>
      </c>
      <c r="CB18" s="80" t="n">
        <f aca="false">BZ18/BX18*100</f>
        <v>26.0663429066233</v>
      </c>
      <c r="CC18" s="85" t="n">
        <f aca="false">CD18/BT18*100</f>
        <v>4.5681899922733</v>
      </c>
      <c r="CD18" s="85" t="n">
        <f aca="false">BZ18-BT18</f>
        <v>4935.50180000001</v>
      </c>
      <c r="CE18" s="85" t="n">
        <f aca="false">CF18/BQ18*100</f>
        <v>6.43149367780263</v>
      </c>
      <c r="CF18" s="85" t="n">
        <f aca="false">BX18-BQ18</f>
        <v>26190.774</v>
      </c>
      <c r="CG18" s="86" t="n">
        <v>65687.38</v>
      </c>
      <c r="CH18" s="87" t="n">
        <v>77523.68</v>
      </c>
      <c r="CI18" s="87" t="n">
        <v>78865.738</v>
      </c>
      <c r="CJ18" s="80" t="n">
        <v>18703.7575</v>
      </c>
      <c r="CK18" s="80" t="n">
        <v>26372.373</v>
      </c>
      <c r="CL18" s="80" t="n">
        <f aca="false">CK18/CJ18*100</f>
        <v>141.000400587957</v>
      </c>
      <c r="CM18" s="80" t="n">
        <f aca="false">CK18/CH18*100</f>
        <v>34.0184740972049</v>
      </c>
      <c r="CN18" s="80" t="n">
        <v>78862.18</v>
      </c>
      <c r="CO18" s="80" t="n">
        <v>79262.18</v>
      </c>
      <c r="CP18" s="80" t="n">
        <v>25157.3</v>
      </c>
      <c r="CQ18" s="80" t="n">
        <v>28065.29</v>
      </c>
      <c r="CR18" s="80" t="n">
        <f aca="false">CQ18/CP18*100</f>
        <v>111.559229329062</v>
      </c>
      <c r="CS18" s="84" t="n">
        <f aca="false">CQ18/CO18*100</f>
        <v>35.4081732296538</v>
      </c>
      <c r="CT18" s="80" t="n">
        <f aca="false">CU18/CK18*100</f>
        <v>6.41928202668757</v>
      </c>
      <c r="CU18" s="80" t="n">
        <f aca="false">CQ18-CK18</f>
        <v>1692.91700000001</v>
      </c>
      <c r="CV18" s="80" t="n">
        <f aca="false">CW18/CH18*100</f>
        <v>2.24254060178774</v>
      </c>
      <c r="CW18" s="80" t="n">
        <f aca="false">CO18-CH18</f>
        <v>1738.5</v>
      </c>
      <c r="CX18" s="80" t="n">
        <v>20320</v>
      </c>
      <c r="CY18" s="83" t="n">
        <v>21646</v>
      </c>
      <c r="CZ18" s="83" t="n">
        <v>24428.477</v>
      </c>
      <c r="DA18" s="80" t="n">
        <v>5140</v>
      </c>
      <c r="DB18" s="80" t="n">
        <v>5381.097</v>
      </c>
      <c r="DC18" s="80" t="n">
        <f aca="false">DB18/DA18*100</f>
        <v>104.69060311284</v>
      </c>
      <c r="DD18" s="84" t="n">
        <f aca="false">DB18/CY18*100</f>
        <v>24.8595444885891</v>
      </c>
      <c r="DE18" s="80" t="n">
        <v>22245</v>
      </c>
      <c r="DF18" s="80" t="n">
        <v>22245</v>
      </c>
      <c r="DG18" s="80" t="n">
        <v>5216.6</v>
      </c>
      <c r="DH18" s="80" t="n">
        <v>6185.2</v>
      </c>
      <c r="DI18" s="80" t="n">
        <f aca="false">DH18/DG18*100</f>
        <v>118.56764942683</v>
      </c>
      <c r="DJ18" s="80" t="n">
        <f aca="false">DH18/DF18*100</f>
        <v>27.804899977523</v>
      </c>
      <c r="DK18" s="80" t="n">
        <f aca="false">DL18/DB18*100</f>
        <v>14.9431054671566</v>
      </c>
      <c r="DL18" s="80" t="n">
        <f aca="false">DH18-DB18</f>
        <v>804.102999999999</v>
      </c>
      <c r="DM18" s="80" t="n">
        <f aca="false">DN18/CY18*100</f>
        <v>2.76725492007761</v>
      </c>
      <c r="DN18" s="80" t="n">
        <f aca="false">DF18-CY18</f>
        <v>599</v>
      </c>
      <c r="DO18" s="80" t="n">
        <v>588147.076</v>
      </c>
      <c r="DP18" s="83" t="n">
        <v>605434.2</v>
      </c>
      <c r="DQ18" s="83" t="n">
        <v>601502.9337</v>
      </c>
      <c r="DR18" s="88" t="n">
        <v>110347.66</v>
      </c>
      <c r="DS18" s="88" t="n">
        <v>120708.9223</v>
      </c>
      <c r="DT18" s="88" t="n">
        <f aca="false">DS18/DR18*100</f>
        <v>109.389652938721</v>
      </c>
      <c r="DU18" s="80" t="n">
        <f aca="false">DS18/DP18*100</f>
        <v>19.9375790630923</v>
      </c>
      <c r="DV18" s="80" t="n">
        <v>621071.2</v>
      </c>
      <c r="DW18" s="80" t="n">
        <v>621071.2</v>
      </c>
      <c r="DX18" s="80" t="n">
        <v>108810.6</v>
      </c>
      <c r="DY18" s="80" t="n">
        <v>109415.1617</v>
      </c>
      <c r="DZ18" s="80" t="n">
        <f aca="false">DY18/DX18*100</f>
        <v>100.555609196163</v>
      </c>
      <c r="EA18" s="84" t="n">
        <f aca="false">DY18/DW18*100</f>
        <v>17.6171688044785</v>
      </c>
      <c r="EB18" s="84" t="n">
        <f aca="false">EC18/DS18*100</f>
        <v>-9.35619371361089</v>
      </c>
      <c r="EC18" s="84" t="n">
        <f aca="false">DY18-DS18</f>
        <v>-11293.7606000001</v>
      </c>
      <c r="ED18" s="84" t="n">
        <f aca="false">EE18/DP18*100</f>
        <v>2.58277447821745</v>
      </c>
      <c r="EE18" s="80" t="n">
        <f aca="false">DW18-DP18</f>
        <v>15637</v>
      </c>
      <c r="EF18" s="83" t="n">
        <v>44263</v>
      </c>
      <c r="EG18" s="83" t="n">
        <v>45920.4558</v>
      </c>
      <c r="EH18" s="80" t="n">
        <v>6581</v>
      </c>
      <c r="EI18" s="80" t="n">
        <v>6686.2</v>
      </c>
      <c r="EJ18" s="80" t="n">
        <f aca="false">EI18/EF18*100</f>
        <v>15.105618688295</v>
      </c>
      <c r="EK18" s="80" t="n">
        <v>0</v>
      </c>
      <c r="EL18" s="80" t="n">
        <v>430349.4</v>
      </c>
      <c r="EM18" s="80" t="n">
        <v>430549.4</v>
      </c>
      <c r="EN18" s="80" t="n">
        <v>36190</v>
      </c>
      <c r="EO18" s="80" t="n">
        <v>53048.603</v>
      </c>
      <c r="EP18" s="80" t="n">
        <f aca="false">EO18/EN18*100</f>
        <v>146.583594915723</v>
      </c>
      <c r="EQ18" s="80" t="n">
        <f aca="false">EO18/EL18*100</f>
        <v>12.3268681215775</v>
      </c>
      <c r="ER18" s="89" t="n">
        <v>209523.6</v>
      </c>
      <c r="ES18" s="89" t="n">
        <v>18181.605</v>
      </c>
      <c r="ET18" s="89" t="n">
        <f aca="false">ES18/ER18*100</f>
        <v>8.67759288213834</v>
      </c>
      <c r="EU18" s="92" t="n">
        <f aca="false">EV18/EI18*100</f>
        <v>693.404370195328</v>
      </c>
      <c r="EV18" s="90" t="n">
        <f aca="false">EO18-EI18</f>
        <v>46362.403</v>
      </c>
      <c r="EW18" s="90" t="n">
        <f aca="false">EX18/EF18*100</f>
        <v>872.255382599462</v>
      </c>
      <c r="EX18" s="90" t="n">
        <f aca="false">EL18-EF18</f>
        <v>386086.4</v>
      </c>
    </row>
    <row r="19" customFormat="false" ht="27" hidden="false" customHeight="true" outlineLevel="0" collapsed="false">
      <c r="A19" s="70" t="n">
        <v>10</v>
      </c>
      <c r="B19" s="77" t="s">
        <v>55</v>
      </c>
      <c r="C19" s="78" t="n">
        <v>60441</v>
      </c>
      <c r="D19" s="78" t="n">
        <v>60414</v>
      </c>
      <c r="E19" s="79" t="n">
        <v>1501985</v>
      </c>
      <c r="F19" s="79" t="n">
        <v>1817919.9608</v>
      </c>
      <c r="G19" s="79" t="n">
        <v>1836393.0437</v>
      </c>
      <c r="H19" s="79" t="n">
        <v>395504.383466667</v>
      </c>
      <c r="I19" s="79" t="n">
        <v>403341.697</v>
      </c>
      <c r="J19" s="80" t="n">
        <f aca="false">I19/H19*100</f>
        <v>101.981599663862</v>
      </c>
      <c r="K19" s="80" t="n">
        <f aca="false">I19/F19*100</f>
        <v>22.18698873973</v>
      </c>
      <c r="L19" s="79" t="n">
        <v>1952739.5</v>
      </c>
      <c r="M19" s="79" t="n">
        <v>1955239.5</v>
      </c>
      <c r="N19" s="79" t="n">
        <v>421486.991666667</v>
      </c>
      <c r="O19" s="79" t="n">
        <v>439501.5171</v>
      </c>
      <c r="P19" s="80" t="n">
        <f aca="false">O19/N19*100</f>
        <v>104.274040667803</v>
      </c>
      <c r="Q19" s="80" t="n">
        <f aca="false">O19/M19*100</f>
        <v>22.4781422991915</v>
      </c>
      <c r="R19" s="80" t="n">
        <f aca="false">S19/I19*100</f>
        <v>8.9650587501743</v>
      </c>
      <c r="S19" s="79" t="n">
        <f aca="false">O19-I19</f>
        <v>36159.8201</v>
      </c>
      <c r="T19" s="81" t="n">
        <v>1017994.9</v>
      </c>
      <c r="U19" s="82" t="n">
        <v>720122.9608</v>
      </c>
      <c r="V19" s="82" t="n">
        <v>726650.3347</v>
      </c>
      <c r="W19" s="78" t="n">
        <v>142806.693466667</v>
      </c>
      <c r="X19" s="78" t="n">
        <v>149643.857</v>
      </c>
      <c r="Y19" s="80" t="n">
        <f aca="false">X19/W19*100</f>
        <v>104.787705231008</v>
      </c>
      <c r="Z19" s="80" t="n">
        <f aca="false">X19/U19*100</f>
        <v>20.7803201877853</v>
      </c>
      <c r="AA19" s="83" t="n">
        <v>899150.3613</v>
      </c>
      <c r="AB19" s="83" t="n">
        <v>901650.4</v>
      </c>
      <c r="AC19" s="80" t="n">
        <v>165022.233333333</v>
      </c>
      <c r="AD19" s="80" t="n">
        <v>179294.2371</v>
      </c>
      <c r="AE19" s="80" t="n">
        <f aca="false">AD19/AC19*100</f>
        <v>108.648533884424</v>
      </c>
      <c r="AF19" s="80" t="n">
        <f aca="false">AD19/AB19*100</f>
        <v>19.8851170143106</v>
      </c>
      <c r="AG19" s="84" t="n">
        <f aca="false">AH19/X19*100</f>
        <v>19.8139640974371</v>
      </c>
      <c r="AH19" s="79" t="n">
        <f aca="false">AD19-X19</f>
        <v>29650.3801</v>
      </c>
      <c r="AI19" s="79" t="n">
        <f aca="false">AZ19+BQ19+CH19+CY19+DP19</f>
        <v>616688.7</v>
      </c>
      <c r="AJ19" s="79" t="n">
        <f aca="false">BA19+BR19+CI19+CZ19+DQ19</f>
        <v>632919.2912</v>
      </c>
      <c r="AK19" s="79" t="n">
        <f aca="false">BB19+BS19+CJ19+DA19+DX19</f>
        <v>117000.091666667</v>
      </c>
      <c r="AL19" s="79" t="n">
        <f aca="false">BC19+BT19+CK19+DB19+DS19</f>
        <v>143343.2307</v>
      </c>
      <c r="AM19" s="80" t="n">
        <f aca="false">AL19/AK19*100</f>
        <v>122.515485806956</v>
      </c>
      <c r="AN19" s="80" t="n">
        <f aca="false">AL19/AI19*100</f>
        <v>23.2440177191507</v>
      </c>
      <c r="AO19" s="79" t="n">
        <v>702913.1</v>
      </c>
      <c r="AP19" s="80" t="n">
        <f aca="false">BG19+BX19+CO19+DF19+DW19</f>
        <v>709508.5</v>
      </c>
      <c r="AQ19" s="80" t="n">
        <f aca="false">BH19+BY19+CP19+DG19+DX19</f>
        <v>128733.733333333</v>
      </c>
      <c r="AR19" s="80" t="n">
        <f aca="false">BI19+BZ19+CQ19+DH19+DY19</f>
        <v>141874.3741</v>
      </c>
      <c r="AS19" s="80" t="n">
        <f aca="false">AR19/AQ19*100</f>
        <v>110.207612586393</v>
      </c>
      <c r="AT19" s="80" t="n">
        <f aca="false">AR19/AP19*100</f>
        <v>19.9961486155557</v>
      </c>
      <c r="AU19" s="84" t="n">
        <f aca="false">AV19/AL19*100</f>
        <v>-1.02471291656188</v>
      </c>
      <c r="AV19" s="84" t="n">
        <f aca="false">AR19-AL19</f>
        <v>-1468.8566</v>
      </c>
      <c r="AW19" s="84" t="n">
        <f aca="false">AX19/AL19*100</f>
        <v>64.753528678491</v>
      </c>
      <c r="AX19" s="84" t="n">
        <f aca="false">AP19-AI19</f>
        <v>92819.8000000001</v>
      </c>
      <c r="AY19" s="80" t="n">
        <v>69406.1</v>
      </c>
      <c r="AZ19" s="83" t="n">
        <v>70813.8</v>
      </c>
      <c r="BA19" s="83" t="n">
        <v>71404.8022</v>
      </c>
      <c r="BB19" s="80" t="n">
        <v>12711.7</v>
      </c>
      <c r="BC19" s="80" t="n">
        <v>13438.1062</v>
      </c>
      <c r="BD19" s="80" t="n">
        <f aca="false">BC19/BB19*100</f>
        <v>105.714469347137</v>
      </c>
      <c r="BE19" s="80" t="n">
        <f aca="false">BC19/AZ19*100</f>
        <v>18.9766771448503</v>
      </c>
      <c r="BF19" s="80" t="n">
        <v>79152</v>
      </c>
      <c r="BG19" s="80" t="n">
        <v>79152</v>
      </c>
      <c r="BH19" s="80" t="n">
        <v>16107</v>
      </c>
      <c r="BI19" s="80" t="n">
        <v>17293.7796</v>
      </c>
      <c r="BJ19" s="80" t="n">
        <f aca="false">BI19/BH19*100</f>
        <v>107.368098342336</v>
      </c>
      <c r="BK19" s="80" t="n">
        <f aca="false">BI19/BG19*100</f>
        <v>21.8488220133414</v>
      </c>
      <c r="BL19" s="84" t="n">
        <f aca="false">BM19/BC19*100</f>
        <v>28.6920890683242</v>
      </c>
      <c r="BM19" s="84" t="n">
        <f aca="false">BI19-BC19</f>
        <v>3855.6734</v>
      </c>
      <c r="BN19" s="84" t="n">
        <f aca="false">BO19/AZ19*100</f>
        <v>11.7748235513417</v>
      </c>
      <c r="BO19" s="84" t="n">
        <f aca="false">BG19-AZ19</f>
        <v>8338.2</v>
      </c>
      <c r="BP19" s="79" t="n">
        <v>151366.5</v>
      </c>
      <c r="BQ19" s="82" t="n">
        <v>179696.4</v>
      </c>
      <c r="BR19" s="82" t="n">
        <v>191311.9916</v>
      </c>
      <c r="BS19" s="79" t="n">
        <v>35803.4666666667</v>
      </c>
      <c r="BT19" s="80" t="n">
        <v>41153.9154</v>
      </c>
      <c r="BU19" s="80" t="n">
        <f aca="false">BT19/BS19*100</f>
        <v>114.943940437797</v>
      </c>
      <c r="BV19" s="80" t="n">
        <f aca="false">BT19/BQ19*100</f>
        <v>22.9019142286657</v>
      </c>
      <c r="BW19" s="80" t="n">
        <v>205934.8</v>
      </c>
      <c r="BX19" s="80" t="n">
        <v>205934.8</v>
      </c>
      <c r="BY19" s="80" t="n">
        <v>43818.8</v>
      </c>
      <c r="BZ19" s="80" t="n">
        <v>43791.7568</v>
      </c>
      <c r="CA19" s="80" t="n">
        <f aca="false">BZ19/BY19*100</f>
        <v>99.9382840242088</v>
      </c>
      <c r="CB19" s="80" t="n">
        <f aca="false">BZ19/BX19*100</f>
        <v>21.2648648018693</v>
      </c>
      <c r="CC19" s="85" t="n">
        <f aca="false">CD19/BT19*100</f>
        <v>6.40969728970188</v>
      </c>
      <c r="CD19" s="85" t="n">
        <f aca="false">BZ19-BT19</f>
        <v>2637.84140000001</v>
      </c>
      <c r="CE19" s="85" t="n">
        <f aca="false">CF19/BQ19*100</f>
        <v>14.6015167805254</v>
      </c>
      <c r="CF19" s="85" t="n">
        <f aca="false">BX19-BQ19</f>
        <v>26238.4</v>
      </c>
      <c r="CG19" s="86" t="n">
        <v>22889.7</v>
      </c>
      <c r="CH19" s="87" t="n">
        <v>22647.6</v>
      </c>
      <c r="CI19" s="87" t="n">
        <v>23264.006</v>
      </c>
      <c r="CJ19" s="80" t="n">
        <v>4506.925</v>
      </c>
      <c r="CK19" s="80" t="n">
        <v>4907.032</v>
      </c>
      <c r="CL19" s="80" t="n">
        <f aca="false">CK19/CJ19*100</f>
        <v>108.877605018943</v>
      </c>
      <c r="CM19" s="80" t="n">
        <f aca="false">CK19/CH19*100</f>
        <v>21.6668962715696</v>
      </c>
      <c r="CN19" s="80" t="n">
        <v>24034.4</v>
      </c>
      <c r="CO19" s="80" t="n">
        <v>24034.4</v>
      </c>
      <c r="CP19" s="80" t="n">
        <v>5361.6</v>
      </c>
      <c r="CQ19" s="80" t="n">
        <v>6233.013</v>
      </c>
      <c r="CR19" s="80" t="n">
        <f aca="false">CQ19/CP19*100</f>
        <v>116.252853625783</v>
      </c>
      <c r="CS19" s="84" t="n">
        <f aca="false">CQ19/CO19*100</f>
        <v>25.9337158406284</v>
      </c>
      <c r="CT19" s="80" t="n">
        <f aca="false">CU19/CK19*100</f>
        <v>27.0220573250796</v>
      </c>
      <c r="CU19" s="80" t="n">
        <f aca="false">CQ19-CK19</f>
        <v>1325.981</v>
      </c>
      <c r="CV19" s="80" t="n">
        <f aca="false">CW19/CH19*100</f>
        <v>6.12338614246102</v>
      </c>
      <c r="CW19" s="80" t="n">
        <f aca="false">CO19-CH19</f>
        <v>1386.8</v>
      </c>
      <c r="CX19" s="80" t="n">
        <v>5700</v>
      </c>
      <c r="CY19" s="83" t="n">
        <v>8900</v>
      </c>
      <c r="CZ19" s="83" t="n">
        <v>7366.7</v>
      </c>
      <c r="DA19" s="80" t="n">
        <v>2225</v>
      </c>
      <c r="DB19" s="80" t="n">
        <v>1457.5</v>
      </c>
      <c r="DC19" s="80" t="n">
        <f aca="false">DB19/DA19*100</f>
        <v>65.5056179775281</v>
      </c>
      <c r="DD19" s="84" t="n">
        <f aca="false">DB19/CY19*100</f>
        <v>16.376404494382</v>
      </c>
      <c r="DE19" s="80" t="n">
        <v>10150</v>
      </c>
      <c r="DF19" s="80" t="n">
        <v>10150</v>
      </c>
      <c r="DG19" s="80" t="n">
        <v>1693.33333333333</v>
      </c>
      <c r="DH19" s="80" t="n">
        <v>1832.6</v>
      </c>
      <c r="DI19" s="80" t="n">
        <f aca="false">DH19/DG19*100</f>
        <v>108.224409448819</v>
      </c>
      <c r="DJ19" s="80" t="n">
        <f aca="false">DH19/DF19*100</f>
        <v>18.0551724137931</v>
      </c>
      <c r="DK19" s="80" t="n">
        <f aca="false">DL19/DB19*100</f>
        <v>25.7358490566038</v>
      </c>
      <c r="DL19" s="80" t="n">
        <f aca="false">DH19-DB19</f>
        <v>375.1</v>
      </c>
      <c r="DM19" s="80" t="n">
        <f aca="false">DN19/CY19*100</f>
        <v>14.0449438202247</v>
      </c>
      <c r="DN19" s="80" t="n">
        <f aca="false">DF19-CY19</f>
        <v>1250</v>
      </c>
      <c r="DO19" s="80" t="n">
        <v>234819.8</v>
      </c>
      <c r="DP19" s="83" t="n">
        <v>334630.9</v>
      </c>
      <c r="DQ19" s="83" t="n">
        <v>339571.7914</v>
      </c>
      <c r="DR19" s="88" t="n">
        <v>76993.575</v>
      </c>
      <c r="DS19" s="88" t="n">
        <v>82386.6771</v>
      </c>
      <c r="DT19" s="88" t="n">
        <f aca="false">DS19/DR19*100</f>
        <v>107.004613177138</v>
      </c>
      <c r="DU19" s="80" t="n">
        <f aca="false">DS19/DP19*100</f>
        <v>24.6201642167534</v>
      </c>
      <c r="DV19" s="80" t="n">
        <v>390237.3</v>
      </c>
      <c r="DW19" s="80" t="n">
        <v>390237.3</v>
      </c>
      <c r="DX19" s="80" t="n">
        <v>61753</v>
      </c>
      <c r="DY19" s="80" t="n">
        <v>72723.2247</v>
      </c>
      <c r="DZ19" s="80" t="n">
        <f aca="false">DY19/DX19*100</f>
        <v>117.764683011352</v>
      </c>
      <c r="EA19" s="84" t="n">
        <f aca="false">DY19/DW19*100</f>
        <v>18.6356416211367</v>
      </c>
      <c r="EB19" s="84" t="n">
        <f aca="false">EC19/DS19*100</f>
        <v>-11.7293872506481</v>
      </c>
      <c r="EC19" s="84" t="n">
        <f aca="false">DY19-DS19</f>
        <v>-9663.45240000001</v>
      </c>
      <c r="ED19" s="84" t="n">
        <f aca="false">EE19/DP19*100</f>
        <v>16.6172340928468</v>
      </c>
      <c r="EE19" s="80" t="n">
        <f aca="false">DW19-DP19</f>
        <v>55606.4</v>
      </c>
      <c r="EF19" s="83" t="n">
        <v>76995.6</v>
      </c>
      <c r="EG19" s="83" t="n">
        <v>66554.337</v>
      </c>
      <c r="EH19" s="80" t="n">
        <v>4087.6</v>
      </c>
      <c r="EI19" s="80" t="n">
        <v>3925.092</v>
      </c>
      <c r="EJ19" s="80" t="n">
        <f aca="false">EI19/EF19*100</f>
        <v>5.09781338154388</v>
      </c>
      <c r="EK19" s="80" t="n">
        <v>6282.2</v>
      </c>
      <c r="EL19" s="80" t="n">
        <v>164584.2</v>
      </c>
      <c r="EM19" s="80" t="n">
        <v>164584.2</v>
      </c>
      <c r="EN19" s="80" t="n">
        <v>31785.5</v>
      </c>
      <c r="EO19" s="80" t="n">
        <v>27830.427</v>
      </c>
      <c r="EP19" s="80" t="n">
        <f aca="false">EO19/EN19*100</f>
        <v>87.5569898224033</v>
      </c>
      <c r="EQ19" s="80" t="n">
        <f aca="false">EO19/EL19*100</f>
        <v>16.9095374890178</v>
      </c>
      <c r="ER19" s="89" t="n">
        <v>82809</v>
      </c>
      <c r="ES19" s="89" t="n">
        <v>13083.139</v>
      </c>
      <c r="ET19" s="89" t="n">
        <f aca="false">ES19/ER19*100</f>
        <v>15.799175210424</v>
      </c>
      <c r="EU19" s="92" t="n">
        <f aca="false">EV19/EI19*100</f>
        <v>609.038845458909</v>
      </c>
      <c r="EV19" s="90" t="n">
        <f aca="false">EO19-EI19</f>
        <v>23905.335</v>
      </c>
      <c r="EW19" s="90" t="n">
        <f aca="false">EX19/EF19*100</f>
        <v>113.757929024516</v>
      </c>
      <c r="EX19" s="90" t="n">
        <f aca="false">EL19-EF19</f>
        <v>87588.6</v>
      </c>
    </row>
    <row r="20" customFormat="false" ht="24.75" hidden="false" customHeight="true" outlineLevel="0" collapsed="false">
      <c r="A20" s="70" t="n">
        <v>11</v>
      </c>
      <c r="B20" s="77" t="s">
        <v>56</v>
      </c>
      <c r="C20" s="78" t="n">
        <v>139355</v>
      </c>
      <c r="D20" s="78" t="n">
        <v>139791</v>
      </c>
      <c r="E20" s="79" t="n">
        <v>3135752.2</v>
      </c>
      <c r="F20" s="79" t="n">
        <v>3522862.227</v>
      </c>
      <c r="G20" s="79" t="n">
        <v>3449482.0653</v>
      </c>
      <c r="H20" s="79" t="n">
        <v>800486.4</v>
      </c>
      <c r="I20" s="79" t="n">
        <v>758965.0464</v>
      </c>
      <c r="J20" s="80" t="n">
        <f aca="false">I20/H20*100</f>
        <v>94.8129845054207</v>
      </c>
      <c r="K20" s="80" t="n">
        <f aca="false">I20/F20*100</f>
        <v>21.5439888787908</v>
      </c>
      <c r="L20" s="79" t="n">
        <v>3525574.2</v>
      </c>
      <c r="M20" s="79" t="n">
        <v>3525678.8</v>
      </c>
      <c r="N20" s="79" t="n">
        <v>858485.4</v>
      </c>
      <c r="O20" s="79" t="n">
        <v>833431.5949</v>
      </c>
      <c r="P20" s="80" t="n">
        <f aca="false">O20/N20*100</f>
        <v>97.08162711911</v>
      </c>
      <c r="Q20" s="80" t="n">
        <f aca="false">O20/M20*100</f>
        <v>23.6388974202642</v>
      </c>
      <c r="R20" s="80" t="n">
        <f aca="false">S20/I20*100</f>
        <v>9.81159130492469</v>
      </c>
      <c r="S20" s="79" t="n">
        <f aca="false">O20-I20</f>
        <v>74466.5485</v>
      </c>
      <c r="T20" s="81" t="n">
        <v>2358015.8</v>
      </c>
      <c r="U20" s="82" t="n">
        <v>938324.661</v>
      </c>
      <c r="V20" s="82" t="n">
        <v>887095.3333</v>
      </c>
      <c r="W20" s="78" t="n">
        <v>184355</v>
      </c>
      <c r="X20" s="78" t="n">
        <v>145081.9264</v>
      </c>
      <c r="Y20" s="80" t="n">
        <f aca="false">X20/W20*100</f>
        <v>78.6970390822055</v>
      </c>
      <c r="Z20" s="80" t="n">
        <f aca="false">X20/U20*100</f>
        <v>15.461804685532</v>
      </c>
      <c r="AA20" s="83" t="n">
        <v>1076516.4</v>
      </c>
      <c r="AB20" s="83" t="n">
        <v>1076621</v>
      </c>
      <c r="AC20" s="80" t="n">
        <v>245223.7</v>
      </c>
      <c r="AD20" s="80" t="n">
        <v>234033.9209</v>
      </c>
      <c r="AE20" s="80" t="n">
        <f aca="false">AD20/AC20*100</f>
        <v>95.4369096053929</v>
      </c>
      <c r="AF20" s="80" t="n">
        <f aca="false">AD20/AB20*100</f>
        <v>21.7378186845696</v>
      </c>
      <c r="AG20" s="84" t="n">
        <f aca="false">AH20/X20*100</f>
        <v>61.3115614792388</v>
      </c>
      <c r="AH20" s="79" t="n">
        <f aca="false">AD20-X20</f>
        <v>88951.9944999999</v>
      </c>
      <c r="AI20" s="79" t="n">
        <f aca="false">AZ20+BQ20+CH20+CY20+DP20</f>
        <v>687862.7499</v>
      </c>
      <c r="AJ20" s="79" t="n">
        <f aca="false">BA20+BR20+CI20+CZ20+DQ20</f>
        <v>658462.0167</v>
      </c>
      <c r="AK20" s="79" t="n">
        <f aca="false">BB20+BS20+CJ20+DA20+DX20</f>
        <v>160141.9</v>
      </c>
      <c r="AL20" s="79" t="n">
        <f aca="false">BC20+BT20+CK20+DB20+DS20</f>
        <v>118683.0349</v>
      </c>
      <c r="AM20" s="80" t="n">
        <f aca="false">AL20/AK20*100</f>
        <v>74.1111694690771</v>
      </c>
      <c r="AN20" s="80" t="n">
        <f aca="false">AL20/AI20*100</f>
        <v>17.2538831209066</v>
      </c>
      <c r="AO20" s="79" t="n">
        <v>749724.707</v>
      </c>
      <c r="AP20" s="80" t="n">
        <f aca="false">BG20+BX20+CO20+DF20+DW20</f>
        <v>750307.6</v>
      </c>
      <c r="AQ20" s="80" t="n">
        <f aca="false">BH20+BY20+CP20+DG20+DX20</f>
        <v>176031.4</v>
      </c>
      <c r="AR20" s="80" t="n">
        <f aca="false">BI20+BZ20+CQ20+DH20+DY20</f>
        <v>166159.6358</v>
      </c>
      <c r="AS20" s="80" t="n">
        <f aca="false">AR20/AQ20*100</f>
        <v>94.3920435785888</v>
      </c>
      <c r="AT20" s="80" t="n">
        <f aca="false">AR20/AP20*100</f>
        <v>22.14553548438</v>
      </c>
      <c r="AU20" s="84" t="n">
        <f aca="false">AV20/AL20*100</f>
        <v>40.002853769288</v>
      </c>
      <c r="AV20" s="84" t="n">
        <f aca="false">AR20-AL20</f>
        <v>47476.6009</v>
      </c>
      <c r="AW20" s="84" t="n">
        <f aca="false">AX20/AL20*100</f>
        <v>52.6148072912148</v>
      </c>
      <c r="AX20" s="84" t="n">
        <f aca="false">AP20-AI20</f>
        <v>62444.8501000002</v>
      </c>
      <c r="AY20" s="80" t="n">
        <v>186304.3</v>
      </c>
      <c r="AZ20" s="83" t="n">
        <v>182751.178</v>
      </c>
      <c r="BA20" s="83" t="n">
        <v>165199.2646</v>
      </c>
      <c r="BB20" s="80" t="n">
        <v>39580.2</v>
      </c>
      <c r="BC20" s="80" t="n">
        <v>18082.79</v>
      </c>
      <c r="BD20" s="80" t="n">
        <f aca="false">BC20/BB20*100</f>
        <v>45.6864543382803</v>
      </c>
      <c r="BE20" s="80" t="n">
        <f aca="false">BC20/AZ20*100</f>
        <v>9.89475974814236</v>
      </c>
      <c r="BF20" s="80" t="n">
        <v>187712</v>
      </c>
      <c r="BG20" s="80" t="n">
        <v>187712</v>
      </c>
      <c r="BH20" s="80" t="n">
        <v>35139.2</v>
      </c>
      <c r="BI20" s="80" t="n">
        <v>36821.7108</v>
      </c>
      <c r="BJ20" s="80" t="n">
        <f aca="false">BI20/BH20*100</f>
        <v>104.788130634733</v>
      </c>
      <c r="BK20" s="80" t="n">
        <f aca="false">BI20/BG20*100</f>
        <v>19.6160665274463</v>
      </c>
      <c r="BL20" s="84" t="n">
        <f aca="false">BM20/BC20*100</f>
        <v>103.628482109232</v>
      </c>
      <c r="BM20" s="84" t="n">
        <f aca="false">BI20-BC20</f>
        <v>18738.9208</v>
      </c>
      <c r="BN20" s="84" t="n">
        <f aca="false">BO20/AZ20*100</f>
        <v>2.71452258436332</v>
      </c>
      <c r="BO20" s="84" t="n">
        <f aca="false">BG20-AZ20</f>
        <v>4960.82200000002</v>
      </c>
      <c r="BP20" s="79" t="n">
        <v>283168.1</v>
      </c>
      <c r="BQ20" s="82" t="n">
        <v>330326.361</v>
      </c>
      <c r="BR20" s="82" t="n">
        <v>343614.4811</v>
      </c>
      <c r="BS20" s="79" t="n">
        <v>76969.9</v>
      </c>
      <c r="BT20" s="80" t="n">
        <v>76391.1667</v>
      </c>
      <c r="BU20" s="80" t="n">
        <f aca="false">BT20/BS20*100</f>
        <v>99.2481043888585</v>
      </c>
      <c r="BV20" s="80" t="n">
        <f aca="false">BT20/BQ20*100</f>
        <v>23.1259674428466</v>
      </c>
      <c r="BW20" s="80" t="n">
        <v>370727.7</v>
      </c>
      <c r="BX20" s="80" t="n">
        <v>371133.7</v>
      </c>
      <c r="BY20" s="80" t="n">
        <v>95281.9</v>
      </c>
      <c r="BZ20" s="80" t="n">
        <v>89235.0818</v>
      </c>
      <c r="CA20" s="80" t="n">
        <f aca="false">BZ20/BY20*100</f>
        <v>93.6537598431601</v>
      </c>
      <c r="CB20" s="80" t="n">
        <f aca="false">BZ20/BX20*100</f>
        <v>24.043917811829</v>
      </c>
      <c r="CC20" s="85" t="n">
        <f aca="false">CD20/BT20*100</f>
        <v>16.8133511436473</v>
      </c>
      <c r="CD20" s="85" t="n">
        <f aca="false">BZ20-BT20</f>
        <v>12843.9151</v>
      </c>
      <c r="CE20" s="85" t="n">
        <f aca="false">CF20/BQ20*100</f>
        <v>12.3536428871325</v>
      </c>
      <c r="CF20" s="85" t="n">
        <f aca="false">BX20-BQ20</f>
        <v>40807.339</v>
      </c>
      <c r="CG20" s="86" t="n">
        <v>37274.7</v>
      </c>
      <c r="CH20" s="87" t="n">
        <v>44414.7</v>
      </c>
      <c r="CI20" s="87" t="n">
        <v>38094.7958</v>
      </c>
      <c r="CJ20" s="80" t="n">
        <v>10652.1</v>
      </c>
      <c r="CK20" s="80" t="n">
        <v>8448.9212</v>
      </c>
      <c r="CL20" s="80" t="n">
        <f aca="false">CK20/CJ20*100</f>
        <v>79.3169534645751</v>
      </c>
      <c r="CM20" s="80" t="n">
        <f aca="false">CK20/CH20*100</f>
        <v>19.0228037113838</v>
      </c>
      <c r="CN20" s="80" t="n">
        <v>50233.6</v>
      </c>
      <c r="CO20" s="80" t="n">
        <v>50233.6</v>
      </c>
      <c r="CP20" s="80" t="n">
        <v>12322.7</v>
      </c>
      <c r="CQ20" s="80" t="n">
        <v>12273.4052</v>
      </c>
      <c r="CR20" s="80" t="n">
        <f aca="false">CQ20/CP20*100</f>
        <v>99.5999675395814</v>
      </c>
      <c r="CS20" s="84" t="n">
        <f aca="false">CQ20/CO20*100</f>
        <v>24.4326610077717</v>
      </c>
      <c r="CT20" s="80" t="n">
        <f aca="false">CU20/CK20*100</f>
        <v>45.2659447220315</v>
      </c>
      <c r="CU20" s="80" t="n">
        <f aca="false">CQ20-CK20</f>
        <v>3824.484</v>
      </c>
      <c r="CV20" s="80" t="n">
        <f aca="false">CW20/CH20*100</f>
        <v>13.1012930403673</v>
      </c>
      <c r="CW20" s="80" t="n">
        <f aca="false">CO20-CH20</f>
        <v>5818.89999999999</v>
      </c>
      <c r="CX20" s="80" t="n">
        <v>22010</v>
      </c>
      <c r="CY20" s="83" t="n">
        <v>22200</v>
      </c>
      <c r="CZ20" s="83" t="n">
        <v>20830.01</v>
      </c>
      <c r="DA20" s="80" t="n">
        <v>4650</v>
      </c>
      <c r="DB20" s="80" t="n">
        <v>4626.8</v>
      </c>
      <c r="DC20" s="80" t="n">
        <f aca="false">DB20/DA20*100</f>
        <v>99.5010752688172</v>
      </c>
      <c r="DD20" s="84" t="n">
        <f aca="false">DB20/CY20*100</f>
        <v>20.8414414414414</v>
      </c>
      <c r="DE20" s="80" t="n">
        <v>23600</v>
      </c>
      <c r="DF20" s="80" t="n">
        <v>23600</v>
      </c>
      <c r="DG20" s="80" t="n">
        <v>4997.9</v>
      </c>
      <c r="DH20" s="80" t="n">
        <v>4871.51</v>
      </c>
      <c r="DI20" s="80" t="n">
        <f aca="false">DH20/DG20*100</f>
        <v>97.4711378779087</v>
      </c>
      <c r="DJ20" s="80" t="n">
        <f aca="false">DH20/DF20*100</f>
        <v>20.6419915254237</v>
      </c>
      <c r="DK20" s="80" t="n">
        <f aca="false">DL20/DB20*100</f>
        <v>5.28896861761909</v>
      </c>
      <c r="DL20" s="80" t="n">
        <f aca="false">DH20-DB20</f>
        <v>244.71</v>
      </c>
      <c r="DM20" s="80" t="n">
        <f aca="false">DN20/CY20*100</f>
        <v>6.30630630630631</v>
      </c>
      <c r="DN20" s="80" t="n">
        <f aca="false">DF20-CY20</f>
        <v>1400</v>
      </c>
      <c r="DO20" s="80" t="n">
        <v>97145</v>
      </c>
      <c r="DP20" s="83" t="n">
        <v>108170.5109</v>
      </c>
      <c r="DQ20" s="83" t="n">
        <v>90723.4652</v>
      </c>
      <c r="DR20" s="83" t="n">
        <v>23526.1</v>
      </c>
      <c r="DS20" s="88" t="n">
        <v>11133.357</v>
      </c>
      <c r="DT20" s="88" t="n">
        <f aca="false">DS20/DR20*100</f>
        <v>47.3234280224942</v>
      </c>
      <c r="DU20" s="80" t="n">
        <f aca="false">DS20/DP20*100</f>
        <v>10.292414177735</v>
      </c>
      <c r="DV20" s="80" t="n">
        <v>118403.1</v>
      </c>
      <c r="DW20" s="80" t="n">
        <v>117628.3</v>
      </c>
      <c r="DX20" s="80" t="n">
        <v>28289.7</v>
      </c>
      <c r="DY20" s="80" t="n">
        <v>22957.928</v>
      </c>
      <c r="DZ20" s="80" t="n">
        <f aca="false">DY20/DX20*100</f>
        <v>81.1529567298346</v>
      </c>
      <c r="EA20" s="84" t="n">
        <f aca="false">DY20/DW20*100</f>
        <v>19.5173508415917</v>
      </c>
      <c r="EB20" s="84" t="n">
        <f aca="false">EC20/DS20*100</f>
        <v>106.208495784335</v>
      </c>
      <c r="EC20" s="84" t="n">
        <f aca="false">DY20-DS20</f>
        <v>11824.571</v>
      </c>
      <c r="ED20" s="84" t="n">
        <f aca="false">EE20/DP20*100</f>
        <v>8.74340799660586</v>
      </c>
      <c r="EE20" s="80" t="n">
        <f aca="false">DW20-DP20</f>
        <v>9457.78910000001</v>
      </c>
      <c r="EF20" s="83" t="n">
        <v>218195.2</v>
      </c>
      <c r="EG20" s="83" t="n">
        <v>200380.4356</v>
      </c>
      <c r="EH20" s="80" t="n">
        <v>24021.5</v>
      </c>
      <c r="EI20" s="80" t="n">
        <v>22378.7695</v>
      </c>
      <c r="EJ20" s="80" t="n">
        <f aca="false">EI20/EF20*100</f>
        <v>10.2563069673393</v>
      </c>
      <c r="EK20" s="80" t="n">
        <v>63752</v>
      </c>
      <c r="EL20" s="80" t="n">
        <v>309556.6</v>
      </c>
      <c r="EM20" s="80" t="n">
        <v>309656.6</v>
      </c>
      <c r="EN20" s="80" t="n">
        <v>66657.9</v>
      </c>
      <c r="EO20" s="80" t="n">
        <v>63098.0593</v>
      </c>
      <c r="EP20" s="80" t="n">
        <f aca="false">EO20/EN20*100</f>
        <v>94.6595366790733</v>
      </c>
      <c r="EQ20" s="80" t="n">
        <f aca="false">EO20/EL20*100</f>
        <v>20.3833674681787</v>
      </c>
      <c r="ER20" s="89" t="n">
        <v>93896</v>
      </c>
      <c r="ES20" s="89" t="n">
        <v>18791.1453</v>
      </c>
      <c r="ET20" s="89" t="n">
        <f aca="false">ES20/ER20*100</f>
        <v>20.012721841186</v>
      </c>
      <c r="EU20" s="90" t="n">
        <f aca="false">EV20/EI20*100</f>
        <v>181.95499891091</v>
      </c>
      <c r="EV20" s="90" t="n">
        <f aca="false">EO20-EI20</f>
        <v>40719.2898</v>
      </c>
      <c r="EW20" s="90" t="n">
        <f aca="false">EX20/EF20*100</f>
        <v>41.8714068870443</v>
      </c>
      <c r="EX20" s="90" t="n">
        <f aca="false">EL20-EF20</f>
        <v>91361.4</v>
      </c>
    </row>
    <row r="21" customFormat="false" ht="29.25" hidden="false" customHeight="true" outlineLevel="0" collapsed="false">
      <c r="A21" s="95"/>
      <c r="B21" s="96" t="s">
        <v>57</v>
      </c>
      <c r="C21" s="97" t="n">
        <f aca="false">SUM(C10:C20)</f>
        <v>3321696</v>
      </c>
      <c r="D21" s="97" t="n">
        <f aca="false">SUM(D10:D20)</f>
        <v>3344363</v>
      </c>
      <c r="E21" s="98" t="n">
        <f aca="false">SUM(E10:E20)</f>
        <v>129170684.0036</v>
      </c>
      <c r="F21" s="98" t="n">
        <f aca="false">SUM(F10:F20)</f>
        <v>127295769.0047</v>
      </c>
      <c r="G21" s="98" t="n">
        <f aca="false">SUM(G10:G20)</f>
        <v>126902983.0858</v>
      </c>
      <c r="H21" s="98" t="n">
        <f aca="false">SUM(H10:H20)</f>
        <v>27979048.7104187</v>
      </c>
      <c r="I21" s="98" t="n">
        <f aca="false">SUM(I10:I20)</f>
        <v>26252135.1192</v>
      </c>
      <c r="J21" s="99" t="n">
        <f aca="false">I21/H21*100</f>
        <v>93.8278330721957</v>
      </c>
      <c r="K21" s="99" t="n">
        <f aca="false">I21/F21*100</f>
        <v>20.622943970927</v>
      </c>
      <c r="L21" s="100" t="n">
        <f aca="false">SUM(L10:L20)</f>
        <v>139331169.7062</v>
      </c>
      <c r="M21" s="98" t="n">
        <f aca="false">SUM(M10:M20)</f>
        <v>139426821.3572</v>
      </c>
      <c r="N21" s="98" t="n">
        <f aca="false">SUM(N10:N20)</f>
        <v>29710213.2761298</v>
      </c>
      <c r="O21" s="98" t="n">
        <f aca="false">SUM(O10:O20)</f>
        <v>27731118.6995</v>
      </c>
      <c r="P21" s="99" t="n">
        <f aca="false">O21/N21*100</f>
        <v>93.3386726031351</v>
      </c>
      <c r="Q21" s="99" t="n">
        <f aca="false">O21/M21*100</f>
        <v>19.8893716643336</v>
      </c>
      <c r="R21" s="99" t="n">
        <f aca="false">S21/I21*100</f>
        <v>5.63376492458442</v>
      </c>
      <c r="S21" s="100" t="n">
        <f aca="false">SUM(S10:S20)</f>
        <v>1478983.5803</v>
      </c>
      <c r="T21" s="99" t="n">
        <f aca="false">SUM(T10:T20)</f>
        <v>48231999.3</v>
      </c>
      <c r="U21" s="100" t="n">
        <f aca="false">SUM(U10:U20)</f>
        <v>38518990.6442</v>
      </c>
      <c r="V21" s="100" t="n">
        <f aca="false">SUM(V10:V20)</f>
        <v>38545075.8964</v>
      </c>
      <c r="W21" s="101" t="n">
        <f aca="false">SUM(W10:W20)</f>
        <v>8455308.09930226</v>
      </c>
      <c r="X21" s="101" t="n">
        <f aca="false">SUM(X10:X20)</f>
        <v>8249787.477</v>
      </c>
      <c r="Y21" s="99" t="n">
        <f aca="false">X21/W21*100</f>
        <v>97.569330178291</v>
      </c>
      <c r="Z21" s="99" t="n">
        <f aca="false">X21/U21*100</f>
        <v>21.4174549722845</v>
      </c>
      <c r="AA21" s="100" t="n">
        <f aca="false">SUM(AA10:AA20)</f>
        <v>43217572.3175</v>
      </c>
      <c r="AB21" s="99" t="n">
        <f aca="false">SUM(AB10:AB20)</f>
        <v>43304133.2572</v>
      </c>
      <c r="AC21" s="99" t="n">
        <f aca="false">SUM(AC10:AC20)</f>
        <v>9758311.15712983</v>
      </c>
      <c r="AD21" s="99" t="n">
        <f aca="false">SUM(AD10:AD20)</f>
        <v>10097477.2165</v>
      </c>
      <c r="AE21" s="99" t="n">
        <f aca="false">AD21/AC21*100</f>
        <v>103.475663502719</v>
      </c>
      <c r="AF21" s="99" t="n">
        <f aca="false">AD21/AB21*100</f>
        <v>23.317583004207</v>
      </c>
      <c r="AG21" s="99" t="n">
        <f aca="false">AH21/X21*100</f>
        <v>22.3968162167967</v>
      </c>
      <c r="AH21" s="100" t="n">
        <f aca="false">SUM(AH10:AH20)</f>
        <v>1847689.7395</v>
      </c>
      <c r="AI21" s="99" t="n">
        <f aca="false">SUM(AI10:AI20)</f>
        <v>29616166.9893</v>
      </c>
      <c r="AJ21" s="99" t="n">
        <f aca="false">SUM(AJ10:AJ20)</f>
        <v>30282351.0127</v>
      </c>
      <c r="AK21" s="99" t="n">
        <f aca="false">SUM(AK10:AK20)</f>
        <v>6845185.85310693</v>
      </c>
      <c r="AL21" s="99" t="n">
        <f aca="false">SUM(AL10:AL20)</f>
        <v>6751087.4637</v>
      </c>
      <c r="AM21" s="99" t="n">
        <f aca="false">AL21/AK21*100</f>
        <v>98.6253347764953</v>
      </c>
      <c r="AN21" s="99" t="n">
        <f aca="false">AL21/AI21*100</f>
        <v>22.7952775460075</v>
      </c>
      <c r="AO21" s="99" t="n">
        <f aca="false">SUM(AO10:AO20)</f>
        <v>30506801.8189</v>
      </c>
      <c r="AP21" s="99" t="n">
        <f aca="false">SUM(AP10:AP20)</f>
        <v>30681755.8707</v>
      </c>
      <c r="AQ21" s="99" t="n">
        <f aca="false">SUM(AQ10:AQ20)</f>
        <v>6948437.21440313</v>
      </c>
      <c r="AR21" s="99" t="n">
        <f aca="false">SUM(AR10:AR20)</f>
        <v>7018574.8963</v>
      </c>
      <c r="AS21" s="99" t="n">
        <f aca="false">AR21/AQ21*100</f>
        <v>101.009402254531</v>
      </c>
      <c r="AT21" s="99" t="n">
        <f aca="false">AR21/AP21*100</f>
        <v>22.8754016747865</v>
      </c>
      <c r="AU21" s="99" t="n">
        <f aca="false">AV21/AL21*100</f>
        <v>3.96213845603774</v>
      </c>
      <c r="AV21" s="99" t="n">
        <f aca="false">SUM(AV10:AV20)</f>
        <v>267487.432600001</v>
      </c>
      <c r="AW21" s="84" t="n">
        <f aca="false">AX21/AL21*100</f>
        <v>15.7839590603673</v>
      </c>
      <c r="AX21" s="99" t="n">
        <f aca="false">AP21-AI21</f>
        <v>1065588.8814</v>
      </c>
      <c r="AY21" s="99" t="n">
        <f aca="false">SUM(AY10:AY20)</f>
        <v>4432123.88</v>
      </c>
      <c r="AZ21" s="99" t="n">
        <f aca="false">SUM(AZ10:AZ20)</f>
        <v>4404321.2404</v>
      </c>
      <c r="BA21" s="99" t="n">
        <f aca="false">SUM(BA10:BA20)</f>
        <v>4169357.8105</v>
      </c>
      <c r="BB21" s="99" t="n">
        <f aca="false">SUM(BB10:BB20)</f>
        <v>787856.42949478</v>
      </c>
      <c r="BC21" s="99" t="n">
        <f aca="false">SUM(BC10:BC20)</f>
        <v>588103.369</v>
      </c>
      <c r="BD21" s="99" t="n">
        <f aca="false">BC21/BB21*100</f>
        <v>74.646007442895</v>
      </c>
      <c r="BE21" s="99" t="n">
        <f aca="false">BC21/AZ21*100</f>
        <v>13.3528718024798</v>
      </c>
      <c r="BF21" s="99" t="n">
        <f aca="false">SUM(BF10:BF20)</f>
        <v>4602093.601</v>
      </c>
      <c r="BG21" s="99" t="n">
        <f aca="false">SUM(BG10:BG20)</f>
        <v>4607979.8128</v>
      </c>
      <c r="BH21" s="99" t="n">
        <f aca="false">SUM(BH10:BH20)</f>
        <v>787909.1022974</v>
      </c>
      <c r="BI21" s="99" t="n">
        <f aca="false">SUM(BI10:BI20)</f>
        <v>732959.9404</v>
      </c>
      <c r="BJ21" s="99" t="n">
        <f aca="false">BI21/BH21*100</f>
        <v>93.0259516310729</v>
      </c>
      <c r="BK21" s="99" t="n">
        <f aca="false">BI21/BG21*100</f>
        <v>15.9063183906316</v>
      </c>
      <c r="BL21" s="99" t="n">
        <f aca="false">BM21/BC21*100</f>
        <v>24.6311412305479</v>
      </c>
      <c r="BM21" s="99" t="n">
        <f aca="false">BI21-BC21</f>
        <v>144856.5714</v>
      </c>
      <c r="BN21" s="99" t="e">
        <f aca="false">BO21/BF21*100</f>
        <v>#REF!</v>
      </c>
      <c r="BO21" s="99" t="e">
        <f aca="false">#REF!-BF21</f>
        <v>#REF!</v>
      </c>
      <c r="BP21" s="99" t="n">
        <f aca="false">SUM(BP10:BP20)</f>
        <v>15771048.194</v>
      </c>
      <c r="BQ21" s="99" t="n">
        <f aca="false">SUM(BQ10:BQ20)</f>
        <v>16981398.009</v>
      </c>
      <c r="BR21" s="99" t="n">
        <f aca="false">SUM(BR10:BR20)</f>
        <v>17586625.3922</v>
      </c>
      <c r="BS21" s="99" t="n">
        <f aca="false">SUM(BS10:BS20)</f>
        <v>3893728.99457807</v>
      </c>
      <c r="BT21" s="99" t="n">
        <f aca="false">SUM(BT10:BT20)</f>
        <v>3834834.284</v>
      </c>
      <c r="BU21" s="99" t="n">
        <f aca="false">BT21/BS21*100</f>
        <v>98.487447106358</v>
      </c>
      <c r="BV21" s="99" t="n">
        <f aca="false">BT21/BQ21*100</f>
        <v>22.5825593509296</v>
      </c>
      <c r="BW21" s="99" t="n">
        <f aca="false">SUM(BW10:BW20)</f>
        <v>18043875.814</v>
      </c>
      <c r="BX21" s="99" t="n">
        <f aca="false">SUM(BX10:BX20)</f>
        <v>18046785.135</v>
      </c>
      <c r="BY21" s="99" t="n">
        <f aca="false">SUM(BY10:BY20)</f>
        <v>4091587.506557</v>
      </c>
      <c r="BZ21" s="99" t="n">
        <f aca="false">SUM(BZ10:BZ20)</f>
        <v>4092290.0158</v>
      </c>
      <c r="CA21" s="102" t="n">
        <f aca="false">BZ21/BY21*100</f>
        <v>100.017169600843</v>
      </c>
      <c r="CB21" s="102" t="n">
        <f aca="false">BZ21/BX21*100</f>
        <v>22.6760056441488</v>
      </c>
      <c r="CC21" s="102" t="n">
        <f aca="false">CD21/BT21*100</f>
        <v>6.71360775286113</v>
      </c>
      <c r="CD21" s="99" t="n">
        <f aca="false">SUM(CD10:CD20)</f>
        <v>257455.731800001</v>
      </c>
      <c r="CE21" s="102" t="n">
        <f aca="false">CF21/BQ21*100</f>
        <v>6.27384815687938</v>
      </c>
      <c r="CF21" s="99" t="n">
        <f aca="false">BX21-BQ21</f>
        <v>1065387.126</v>
      </c>
      <c r="CG21" s="99" t="n">
        <f aca="false">SUM(CG10:CG20)</f>
        <v>4101817.594</v>
      </c>
      <c r="CH21" s="99" t="n">
        <f aca="false">SUM(CH10:CH20)</f>
        <v>3977387.778</v>
      </c>
      <c r="CI21" s="99" t="n">
        <f aca="false">SUM(CI10:CI20)</f>
        <v>4239996.5582</v>
      </c>
      <c r="CJ21" s="99" t="n">
        <f aca="false">SUM(CJ10:CJ20)</f>
        <v>1279214.90291268</v>
      </c>
      <c r="CK21" s="99" t="n">
        <f aca="false">SUM(CK10:CK20)</f>
        <v>1555546.0319</v>
      </c>
      <c r="CL21" s="99" t="n">
        <f aca="false">CK21/CJ21*100</f>
        <v>121.601618958483</v>
      </c>
      <c r="CM21" s="99" t="n">
        <f aca="false">CK21/CH21*100</f>
        <v>39.1097403301771</v>
      </c>
      <c r="CN21" s="99" t="n">
        <f aca="false">SUM(CN10:CN20)</f>
        <v>3455286.191</v>
      </c>
      <c r="CO21" s="99" t="n">
        <f aca="false">SUM(CO10:CO20)</f>
        <v>3459483.547</v>
      </c>
      <c r="CP21" s="99" t="n">
        <f aca="false">SUM(CP10:CP20)</f>
        <v>1176392.278094</v>
      </c>
      <c r="CQ21" s="99" t="n">
        <f aca="false">SUM(CQ10:CQ20)</f>
        <v>1305873.7025</v>
      </c>
      <c r="CR21" s="99" t="n">
        <f aca="false">CQ21/CP21*100</f>
        <v>111.006653717227</v>
      </c>
      <c r="CS21" s="99" t="n">
        <f aca="false">CQ21/CO21*100</f>
        <v>37.747648883384</v>
      </c>
      <c r="CT21" s="99" t="n">
        <f aca="false">CU21/CK21*100</f>
        <v>-16.050462299405</v>
      </c>
      <c r="CU21" s="99" t="n">
        <f aca="false">SUM(CU10:CU20)</f>
        <v>-249672.3294</v>
      </c>
      <c r="CV21" s="99" t="n">
        <f aca="false">CW21/CH21*100</f>
        <v>-13.0212154284947</v>
      </c>
      <c r="CW21" s="99" t="n">
        <f aca="false">SUM(CW10:CW20)</f>
        <v>-517904.231</v>
      </c>
      <c r="CX21" s="99" t="n">
        <f aca="false">SUM(CX10:CX20)</f>
        <v>721570</v>
      </c>
      <c r="CY21" s="99" t="n">
        <f aca="false">SUM(CY10:CY20)</f>
        <v>720665</v>
      </c>
      <c r="CZ21" s="99" t="n">
        <f aca="false">SUM(CZ10:CZ20)</f>
        <v>758300.711</v>
      </c>
      <c r="DA21" s="99" t="n">
        <f aca="false">SUM(DA10:DA20)</f>
        <v>148628.902</v>
      </c>
      <c r="DB21" s="99" t="n">
        <f aca="false">SUM(DB10:DB20)</f>
        <v>153380.107</v>
      </c>
      <c r="DC21" s="99" t="n">
        <f aca="false">DB21/DA21*100</f>
        <v>103.196689833583</v>
      </c>
      <c r="DD21" s="99" t="n">
        <f aca="false">DB21/CY21*100</f>
        <v>21.2831352986478</v>
      </c>
      <c r="DE21" s="101" t="n">
        <f aca="false">SUM(DE10:DE20)</f>
        <v>733231</v>
      </c>
      <c r="DF21" s="101" t="n">
        <f aca="false">SUM(DF10:DF20)</f>
        <v>733231</v>
      </c>
      <c r="DG21" s="101" t="n">
        <f aca="false">SUM(DG10:DG20)</f>
        <v>156791.703333333</v>
      </c>
      <c r="DH21" s="101" t="n">
        <f aca="false">SUM(DH10:DH20)</f>
        <v>184066.01</v>
      </c>
      <c r="DI21" s="101" t="n">
        <f aca="false">DH21/DG21*100</f>
        <v>117.395248655908</v>
      </c>
      <c r="DJ21" s="101" t="n">
        <f aca="false">DH21/DF21*100</f>
        <v>25.103413521796</v>
      </c>
      <c r="DK21" s="99" t="n">
        <f aca="false">DL21/DB21*100</f>
        <v>20.0064425564653</v>
      </c>
      <c r="DL21" s="99" t="n">
        <f aca="false">SUM(DL10:DL20)</f>
        <v>30685.903</v>
      </c>
      <c r="DM21" s="99" t="n">
        <f aca="false">DN21/CY21*100</f>
        <v>1.74366730727869</v>
      </c>
      <c r="DN21" s="99" t="n">
        <f aca="false">SUM(DN10:DN20)</f>
        <v>12566</v>
      </c>
      <c r="DO21" s="99" t="n">
        <f aca="false">SUM(DO10:DO20)</f>
        <v>3463027.0655</v>
      </c>
      <c r="DP21" s="99" t="n">
        <f aca="false">SUM(DP10:DP20)</f>
        <v>3532394.9619</v>
      </c>
      <c r="DQ21" s="99" t="n">
        <f aca="false">SUM(DQ10:DQ20)</f>
        <v>3528070.5408</v>
      </c>
      <c r="DR21" s="99" t="n">
        <f aca="false">SUM(DR10:DR20)</f>
        <v>743446.0244279</v>
      </c>
      <c r="DS21" s="99" t="n">
        <f aca="false">SUM(DS10:DS20)</f>
        <v>619223.6718</v>
      </c>
      <c r="DT21" s="99" t="n">
        <f aca="false">DS21/DR21*100</f>
        <v>83.2910058637421</v>
      </c>
      <c r="DU21" s="99" t="n">
        <f aca="false">DS21/DP21*100</f>
        <v>17.5298537813261</v>
      </c>
      <c r="DV21" s="99" t="n">
        <f aca="false">SUM(DV10:DV20)</f>
        <v>3831329.059</v>
      </c>
      <c r="DW21" s="99" t="n">
        <f aca="false">SUM(DW10:DW20)</f>
        <v>3834276.3759</v>
      </c>
      <c r="DX21" s="99" t="n">
        <f aca="false">SUM(DX10:DX20)</f>
        <v>735756.6241214</v>
      </c>
      <c r="DY21" s="99" t="n">
        <f aca="false">SUM(DY10:DY20)</f>
        <v>703385.2276</v>
      </c>
      <c r="DZ21" s="99" t="n">
        <f aca="false">DY21/DX21*100</f>
        <v>95.6002575498309</v>
      </c>
      <c r="EA21" s="99" t="n">
        <f aca="false">DY21/DW21*100</f>
        <v>18.344666858682</v>
      </c>
      <c r="EB21" s="99" t="n">
        <f aca="false">EC21/DS21*100</f>
        <v>13.5914629289532</v>
      </c>
      <c r="EC21" s="99" t="n">
        <f aca="false">SUM(EC10:EC20)</f>
        <v>84161.5557999999</v>
      </c>
      <c r="ED21" s="99" t="n">
        <f aca="false">EE21/DP21*100</f>
        <v>8.5460832453918</v>
      </c>
      <c r="EE21" s="99" t="n">
        <f aca="false">SUM(EE10:EE20)</f>
        <v>301881.414</v>
      </c>
      <c r="EF21" s="103" t="n">
        <f aca="false">SUM(EF10:EF20)</f>
        <v>6437765.28</v>
      </c>
      <c r="EG21" s="103" t="n">
        <f aca="false">SUM(EG10:EG20)</f>
        <v>5827646.9059</v>
      </c>
      <c r="EH21" s="103" t="n">
        <f aca="false">SUM(EH10:EH20)</f>
        <v>1248864.335424</v>
      </c>
      <c r="EI21" s="103" t="n">
        <f aca="false">SUM(EI10:EI20)</f>
        <v>1093104.3704</v>
      </c>
      <c r="EJ21" s="99" t="n">
        <f aca="false">EI21/EF21*100</f>
        <v>16.9795623614286</v>
      </c>
      <c r="EK21" s="104" t="n">
        <f aca="false">SUM(EK10:EK20)</f>
        <v>1027396.4</v>
      </c>
      <c r="EL21" s="103" t="n">
        <f aca="false">SUM(EL10:EL20)</f>
        <v>10474851.579</v>
      </c>
      <c r="EM21" s="103" t="n">
        <f aca="false">SUM(EM10:EM20)</f>
        <v>10389007.903</v>
      </c>
      <c r="EN21" s="103" t="n">
        <f aca="false">SUM(EN10:EN20)</f>
        <v>2385453.8535217</v>
      </c>
      <c r="EO21" s="103" t="n">
        <f aca="false">SUM(EO10:EO20)</f>
        <v>2571221.4828</v>
      </c>
      <c r="EP21" s="99" t="n">
        <f aca="false">EO21/EN21*100</f>
        <v>107.787517205753</v>
      </c>
      <c r="EQ21" s="99" t="n">
        <f aca="false">EO21/EL21*100</f>
        <v>24.5466149415882</v>
      </c>
      <c r="ER21" s="105" t="n">
        <f aca="false">SUM(ER10:ER20)</f>
        <v>5707360.913</v>
      </c>
      <c r="ES21" s="105" t="n">
        <f aca="false">SUM(ES10:ES20)</f>
        <v>1256933.3546</v>
      </c>
      <c r="ET21" s="99" t="n">
        <f aca="false">ES21/ER21*100</f>
        <v>22.0230220895442</v>
      </c>
      <c r="EU21" s="106" t="n">
        <f aca="false">EV21/EI21*100</f>
        <v>135.221956148534</v>
      </c>
      <c r="EV21" s="107" t="n">
        <f aca="false">SUM(EV10:EV20)</f>
        <v>1478117.1124</v>
      </c>
      <c r="EW21" s="107" t="n">
        <f aca="false">EX21/EF21*100</f>
        <v>62.7094360141071</v>
      </c>
      <c r="EX21" s="107" t="n">
        <f aca="false">SUM(EX10:EX20)</f>
        <v>4037086.299</v>
      </c>
    </row>
    <row r="22" customFormat="false" ht="21" hidden="false" customHeight="true" outlineLevel="0" collapsed="false">
      <c r="D22" s="108"/>
      <c r="E22" s="108"/>
      <c r="F22" s="108"/>
      <c r="G22" s="108"/>
      <c r="H22" s="108"/>
      <c r="I22" s="108"/>
      <c r="J22" s="108"/>
      <c r="K22" s="109"/>
      <c r="L22" s="110"/>
      <c r="M22" s="108"/>
      <c r="N22" s="108"/>
      <c r="O22" s="111"/>
      <c r="P22" s="111"/>
      <c r="Q22" s="109"/>
      <c r="R22" s="109"/>
      <c r="S22" s="112"/>
      <c r="T22" s="110"/>
      <c r="U22" s="110"/>
      <c r="V22" s="110"/>
      <c r="W22" s="109"/>
      <c r="X22" s="109"/>
      <c r="Y22" s="109"/>
      <c r="Z22" s="109"/>
      <c r="AA22" s="110"/>
      <c r="AB22" s="113"/>
      <c r="AC22" s="113"/>
      <c r="AD22" s="114"/>
      <c r="AE22" s="114"/>
      <c r="AF22" s="110"/>
      <c r="AG22" s="115"/>
      <c r="AH22" s="116"/>
      <c r="AI22" s="117"/>
      <c r="AJ22" s="117"/>
      <c r="AK22" s="117"/>
      <c r="AL22" s="117"/>
      <c r="AM22" s="117"/>
      <c r="AN22" s="110"/>
      <c r="AO22" s="117"/>
      <c r="AP22" s="118"/>
      <c r="AQ22" s="118"/>
      <c r="AR22" s="114"/>
      <c r="AS22" s="114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8"/>
      <c r="BH22" s="118"/>
      <c r="BI22" s="118"/>
      <c r="BJ22" s="118"/>
      <c r="BK22" s="110"/>
      <c r="BL22" s="118"/>
      <c r="BM22" s="118"/>
      <c r="BN22" s="118"/>
      <c r="BO22" s="118"/>
      <c r="BP22" s="11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10"/>
      <c r="CD22" s="118"/>
      <c r="CE22" s="118"/>
      <c r="CF22" s="118"/>
      <c r="CG22" s="118"/>
      <c r="CH22" s="118"/>
      <c r="CI22" s="118"/>
      <c r="CJ22" s="118"/>
      <c r="CK22" s="108"/>
      <c r="CL22" s="108"/>
      <c r="CM22" s="108"/>
      <c r="CN22" s="108"/>
      <c r="CO22" s="118"/>
      <c r="CP22" s="118"/>
      <c r="CQ22" s="118"/>
      <c r="CR22" s="118"/>
      <c r="CS22" s="118"/>
      <c r="CT22" s="118"/>
      <c r="CU22" s="118"/>
      <c r="CV22" s="118"/>
      <c r="CW22" s="118"/>
      <c r="CX22" s="118"/>
      <c r="CY22" s="80"/>
      <c r="CZ22" s="119"/>
      <c r="DA22" s="119"/>
      <c r="DB22" s="110"/>
      <c r="DC22" s="110"/>
      <c r="DD22" s="110"/>
      <c r="DE22" s="110"/>
      <c r="DF22" s="114"/>
      <c r="DG22" s="114"/>
      <c r="DH22" s="114"/>
      <c r="DI22" s="114"/>
      <c r="DJ22" s="114"/>
      <c r="DK22" s="114"/>
      <c r="DL22" s="114"/>
      <c r="DM22" s="114"/>
      <c r="DN22" s="114"/>
      <c r="DO22" s="114"/>
      <c r="DP22" s="110"/>
      <c r="DQ22" s="110"/>
      <c r="DR22" s="110"/>
      <c r="DS22" s="110"/>
      <c r="DT22" s="110"/>
      <c r="DU22" s="109"/>
      <c r="DV22" s="109"/>
      <c r="DW22" s="108"/>
      <c r="DX22" s="108"/>
      <c r="DY22" s="108"/>
      <c r="DZ22" s="108"/>
      <c r="EA22" s="114"/>
      <c r="EB22" s="114"/>
      <c r="EC22" s="118"/>
      <c r="ED22" s="118"/>
      <c r="EE22" s="118"/>
      <c r="EF22" s="108"/>
      <c r="EG22" s="108"/>
      <c r="EH22" s="108"/>
      <c r="EI22" s="114"/>
      <c r="EJ22" s="114"/>
      <c r="EK22" s="114"/>
      <c r="EL22" s="114"/>
      <c r="EM22" s="114"/>
      <c r="EN22" s="114"/>
      <c r="EO22" s="114"/>
      <c r="EP22" s="114"/>
      <c r="EQ22" s="114"/>
      <c r="ER22" s="114"/>
      <c r="ES22" s="114"/>
      <c r="ET22" s="120"/>
      <c r="EU22" s="120"/>
      <c r="EV22" s="121"/>
      <c r="EW22" s="120"/>
      <c r="EX22" s="120"/>
    </row>
    <row r="23" customFormat="false" ht="39" hidden="false" customHeight="true" outlineLevel="0" collapsed="false">
      <c r="A23" s="95"/>
      <c r="B23" s="74" t="s">
        <v>58</v>
      </c>
      <c r="C23" s="97" t="n">
        <f aca="false">C21-C10</f>
        <v>2249578</v>
      </c>
      <c r="D23" s="97" t="n">
        <f aca="false">D21-D10</f>
        <v>2257839</v>
      </c>
      <c r="E23" s="98" t="n">
        <f aca="false">E21-E10</f>
        <v>50951153.2036</v>
      </c>
      <c r="F23" s="98" t="n">
        <f aca="false">F21-F10</f>
        <v>55006160.3047</v>
      </c>
      <c r="G23" s="98" t="n">
        <f aca="false">G21-G10</f>
        <v>54423913.0858</v>
      </c>
      <c r="H23" s="98" t="n">
        <f aca="false">H21-H10</f>
        <v>12320787.3104187</v>
      </c>
      <c r="I23" s="98" t="n">
        <f aca="false">I21-I10</f>
        <v>12116221.1192</v>
      </c>
      <c r="J23" s="99" t="n">
        <f aca="false">I23/H23*100</f>
        <v>98.339666239951</v>
      </c>
      <c r="K23" s="99" t="n">
        <f aca="false">I23/F23*100</f>
        <v>22.0270257950812</v>
      </c>
      <c r="L23" s="98" t="n">
        <f aca="false">L21-L10</f>
        <v>57258505.4062</v>
      </c>
      <c r="M23" s="98" t="n">
        <f aca="false">M21-M10</f>
        <v>57351157.0572</v>
      </c>
      <c r="N23" s="98" t="n">
        <f aca="false">N21-N10</f>
        <v>13110637.6761298</v>
      </c>
      <c r="O23" s="98" t="n">
        <f aca="false">O21-O10</f>
        <v>12937964.0995</v>
      </c>
      <c r="P23" s="99" t="n">
        <f aca="false">O23/N23*100</f>
        <v>98.6829505864218</v>
      </c>
      <c r="Q23" s="99" t="n">
        <f aca="false">O23/M23*100</f>
        <v>22.5592032722132</v>
      </c>
      <c r="R23" s="99" t="n">
        <f aca="false">S23/I23*100</f>
        <v>6.78217219887002</v>
      </c>
      <c r="S23" s="100" t="n">
        <f aca="false">S21-S10</f>
        <v>821742.9803</v>
      </c>
      <c r="T23" s="99" t="n">
        <f aca="false">T21-T10</f>
        <v>34801644.2</v>
      </c>
      <c r="U23" s="100" t="n">
        <f aca="false">U21-U10</f>
        <v>18385820.1442</v>
      </c>
      <c r="V23" s="100" t="n">
        <f aca="false">V21-V10</f>
        <v>18230899.2964</v>
      </c>
      <c r="W23" s="101" t="n">
        <f aca="false">W21-W10</f>
        <v>3367736.59930226</v>
      </c>
      <c r="X23" s="101" t="n">
        <f aca="false">X21-X10</f>
        <v>3160095.777</v>
      </c>
      <c r="Y23" s="99" t="n">
        <f aca="false">X23/W23*100</f>
        <v>93.8344102580564</v>
      </c>
      <c r="Z23" s="99" t="n">
        <f aca="false">X23/U23*100</f>
        <v>17.1876791582609</v>
      </c>
      <c r="AA23" s="100" t="n">
        <f aca="false">AA21-AA10</f>
        <v>21223192.4175</v>
      </c>
      <c r="AB23" s="100" t="n">
        <f aca="false">AB21-AB10</f>
        <v>21306753.3572</v>
      </c>
      <c r="AC23" s="100" t="n">
        <f aca="false">AC21-AC10</f>
        <v>4193611.05712983</v>
      </c>
      <c r="AD23" s="99" t="n">
        <f aca="false">AD21-AD10</f>
        <v>4110237.9165</v>
      </c>
      <c r="AE23" s="99" t="n">
        <f aca="false">AD23/AC23*100</f>
        <v>98.0119009728362</v>
      </c>
      <c r="AF23" s="99" t="n">
        <f aca="false">AD23/AB23*100</f>
        <v>19.290775312378</v>
      </c>
      <c r="AG23" s="99" t="n">
        <f aca="false">AH23/X23*100</f>
        <v>30.0668779223523</v>
      </c>
      <c r="AH23" s="100" t="n">
        <f aca="false">AH21-AH10</f>
        <v>950142.1395</v>
      </c>
      <c r="AI23" s="99" t="n">
        <f aca="false">AI21-AI10</f>
        <v>14142584.1893</v>
      </c>
      <c r="AJ23" s="99" t="n">
        <f aca="false">AJ21-AJ10</f>
        <v>14268322.6838</v>
      </c>
      <c r="AK23" s="99" t="n">
        <f aca="false">AK21-AK10</f>
        <v>2820101.55310693</v>
      </c>
      <c r="AL23" s="99" t="n">
        <f aca="false">AL21-AL10</f>
        <v>2649685.4637</v>
      </c>
      <c r="AM23" s="99" t="n">
        <f aca="false">AL23/AK23*100</f>
        <v>93.9570938777301</v>
      </c>
      <c r="AN23" s="99" t="n">
        <f aca="false">AL23/AI23*100</f>
        <v>18.735511333952</v>
      </c>
      <c r="AO23" s="99" t="n">
        <f aca="false">AO21-AO10</f>
        <v>15007362.9189</v>
      </c>
      <c r="AP23" s="99" t="n">
        <f aca="false">AP21-AP10</f>
        <v>15182316.9707</v>
      </c>
      <c r="AQ23" s="99" t="n">
        <f aca="false">AQ21-AQ10</f>
        <v>3026429.51440313</v>
      </c>
      <c r="AR23" s="99" t="n">
        <f aca="false">AR21-AR10</f>
        <v>2970435.2963</v>
      </c>
      <c r="AS23" s="99" t="n">
        <f aca="false">AR23/AQ23*100</f>
        <v>98.1498257984648</v>
      </c>
      <c r="AT23" s="99" t="n">
        <f aca="false">AR23/AP23*100</f>
        <v>19.5650986738887</v>
      </c>
      <c r="AU23" s="99" t="n">
        <f aca="false">AV23/AL23*100</f>
        <v>12.105204070226</v>
      </c>
      <c r="AV23" s="99" t="n">
        <f aca="false">AR23-AL23</f>
        <v>320749.8326</v>
      </c>
      <c r="AW23" s="84" t="n">
        <f aca="false">AX23/AL23*100</f>
        <v>39.2398567922143</v>
      </c>
      <c r="AX23" s="99" t="n">
        <f aca="false">AP23-AI23</f>
        <v>1039732.7814</v>
      </c>
      <c r="AY23" s="99" t="n">
        <f aca="false">AY21-AY10</f>
        <v>3780766.78</v>
      </c>
      <c r="AZ23" s="99" t="n">
        <f aca="false">AZ21-AZ10</f>
        <v>3740569.4404</v>
      </c>
      <c r="BA23" s="99" t="n">
        <f aca="false">BA21-BA10</f>
        <v>3547748.0053</v>
      </c>
      <c r="BB23" s="99" t="n">
        <f aca="false">BB21-BB10</f>
        <v>620167.62949478</v>
      </c>
      <c r="BC23" s="99" t="n">
        <f aca="false">BC21-BC10</f>
        <v>433966.169</v>
      </c>
      <c r="BD23" s="99" t="n">
        <f aca="false">BC23/BB23*100</f>
        <v>69.9756240669206</v>
      </c>
      <c r="BE23" s="99" t="n">
        <f aca="false">BC23/AZ23*100</f>
        <v>11.6016070792043</v>
      </c>
      <c r="BF23" s="99" t="n">
        <f aca="false">BF21-BF10</f>
        <v>3938341.801</v>
      </c>
      <c r="BG23" s="99" t="n">
        <f aca="false">BG21-BG10</f>
        <v>3944156.2128</v>
      </c>
      <c r="BH23" s="99" t="n">
        <f aca="false">BH21-BH10</f>
        <v>617758.0022974</v>
      </c>
      <c r="BI23" s="99" t="n">
        <f aca="false">BI21-BI10</f>
        <v>563829.3404</v>
      </c>
      <c r="BJ23" s="99" t="n">
        <f aca="false">BI23/BH23*100</f>
        <v>91.2702608955541</v>
      </c>
      <c r="BK23" s="99" t="n">
        <f aca="false">BI23/BG23*100</f>
        <v>14.2953095663453</v>
      </c>
      <c r="BL23" s="99" t="n">
        <f aca="false">BM23/BC23*100</f>
        <v>29.9247224038794</v>
      </c>
      <c r="BM23" s="99" t="n">
        <f aca="false">BI23-BC23</f>
        <v>129863.1714</v>
      </c>
      <c r="BN23" s="99" t="e">
        <f aca="false">BO23/BF23*100</f>
        <v>#REF!</v>
      </c>
      <c r="BO23" s="99" t="e">
        <f aca="false">#REF!-BF23</f>
        <v>#REF!</v>
      </c>
      <c r="BP23" s="99" t="n">
        <f aca="false">BP21-BP10</f>
        <v>5741152.894</v>
      </c>
      <c r="BQ23" s="99" t="n">
        <f aca="false">BQ21-BQ10</f>
        <v>6626734.809</v>
      </c>
      <c r="BR23" s="99" t="n">
        <f aca="false">BR21-BR10</f>
        <v>7073590.4154</v>
      </c>
      <c r="BS23" s="99" t="n">
        <f aca="false">BS21-BS10</f>
        <v>1390990.99457807</v>
      </c>
      <c r="BT23" s="99" t="n">
        <f aca="false">BT21-BT10</f>
        <v>1493249.584</v>
      </c>
      <c r="BU23" s="99" t="n">
        <f aca="false">BT23/BS23*100</f>
        <v>107.351491837153</v>
      </c>
      <c r="BV23" s="99" t="n">
        <f aca="false">BT23/BQ23*100</f>
        <v>22.533715729381</v>
      </c>
      <c r="BW23" s="99" t="n">
        <f aca="false">BW21-BW10</f>
        <v>7272781.414</v>
      </c>
      <c r="BX23" s="99" t="n">
        <f aca="false">BX21-BX10</f>
        <v>7275690.735</v>
      </c>
      <c r="BY23" s="99" t="n">
        <f aca="false">BY21-BY10</f>
        <v>1545420.406557</v>
      </c>
      <c r="BZ23" s="99" t="n">
        <f aca="false">BZ21-BZ10</f>
        <v>1597966.4158</v>
      </c>
      <c r="CA23" s="102" t="n">
        <f aca="false">BZ23/BY23*100</f>
        <v>103.400111000221</v>
      </c>
      <c r="CB23" s="102" t="n">
        <f aca="false">BZ23/BX23*100</f>
        <v>21.9630887843118</v>
      </c>
      <c r="CC23" s="102" t="n">
        <f aca="false">CD23/BT23*100</f>
        <v>7.01268112993495</v>
      </c>
      <c r="CD23" s="99" t="n">
        <f aca="false">CD21-CD10</f>
        <v>104716.8318</v>
      </c>
      <c r="CE23" s="102" t="n">
        <f aca="false">CF23/BQ23*100</f>
        <v>9.79299677299036</v>
      </c>
      <c r="CF23" s="99" t="n">
        <f aca="false">CF21-CF10</f>
        <v>648955.925999999</v>
      </c>
      <c r="CG23" s="99" t="n">
        <f aca="false">CG21-CG10</f>
        <v>706950.894</v>
      </c>
      <c r="CH23" s="99" t="n">
        <f aca="false">CH21-CH10</f>
        <v>783715.278</v>
      </c>
      <c r="CI23" s="99" t="n">
        <f aca="false">CI21-CI10</f>
        <v>772775.1913</v>
      </c>
      <c r="CJ23" s="99" t="n">
        <f aca="false">CJ21-CJ10</f>
        <v>216457.50291268</v>
      </c>
      <c r="CK23" s="99" t="n">
        <f aca="false">CK21-CK10</f>
        <v>225249.4319</v>
      </c>
      <c r="CL23" s="99" t="n">
        <f aca="false">CK23/CJ23*100</f>
        <v>104.06173446012</v>
      </c>
      <c r="CM23" s="99" t="n">
        <f aca="false">CK23/CH23*100</f>
        <v>28.7412327184465</v>
      </c>
      <c r="CN23" s="99" t="n">
        <f aca="false">CN21-CN10</f>
        <v>850135.291</v>
      </c>
      <c r="CO23" s="99" t="n">
        <f aca="false">CO21-CO10</f>
        <v>854332.647</v>
      </c>
      <c r="CP23" s="99" t="n">
        <f aca="false">CP21-CP10</f>
        <v>262602.878094</v>
      </c>
      <c r="CQ23" s="99" t="n">
        <f aca="false">CQ21-CQ10</f>
        <v>267464.0025</v>
      </c>
      <c r="CR23" s="99" t="n">
        <f aca="false">CQ23/CP23*100</f>
        <v>101.851131427531</v>
      </c>
      <c r="CS23" s="99" t="n">
        <f aca="false">CQ23/CO23*100</f>
        <v>31.3067753455523</v>
      </c>
      <c r="CT23" s="99" t="n">
        <f aca="false">CU23/CK23*100</f>
        <v>18.7412550806083</v>
      </c>
      <c r="CU23" s="99" t="n">
        <f aca="false">CQ23-CK23</f>
        <v>42214.5706000001</v>
      </c>
      <c r="CV23" s="99" t="e">
        <f aca="false">CW23/CH23*100</f>
        <v>#REF!</v>
      </c>
      <c r="CW23" s="99" t="e">
        <f aca="false">#REF!-CN23</f>
        <v>#REF!</v>
      </c>
      <c r="CX23" s="99" t="n">
        <f aca="false">CX21-CX10</f>
        <v>334570</v>
      </c>
      <c r="CY23" s="99" t="n">
        <f aca="false">CY21-CY10</f>
        <v>333665</v>
      </c>
      <c r="CZ23" s="99" t="n">
        <f aca="false">CZ21-CZ10</f>
        <v>349311.931</v>
      </c>
      <c r="DA23" s="99" t="n">
        <f aca="false">DA21-DA10</f>
        <v>74628.902</v>
      </c>
      <c r="DB23" s="99" t="n">
        <f aca="false">DB21-DB10</f>
        <v>72862.807</v>
      </c>
      <c r="DC23" s="99" t="n">
        <f aca="false">DB23/DA23*100</f>
        <v>97.6334972742866</v>
      </c>
      <c r="DD23" s="99" t="n">
        <f aca="false">DB23/CY23*100</f>
        <v>21.8371141713995</v>
      </c>
      <c r="DE23" s="99" t="n">
        <f aca="false">DE21-DE10</f>
        <v>346231</v>
      </c>
      <c r="DF23" s="101" t="n">
        <f aca="false">DF21-DF10</f>
        <v>346231</v>
      </c>
      <c r="DG23" s="101" t="n">
        <f aca="false">DG21-DG10</f>
        <v>82791.7033333333</v>
      </c>
      <c r="DH23" s="101" t="n">
        <f aca="false">DH21-DH10</f>
        <v>89288.51</v>
      </c>
      <c r="DI23" s="101" t="n">
        <f aca="false">DH23/DG23*100</f>
        <v>107.847171159783</v>
      </c>
      <c r="DJ23" s="101" t="n">
        <f aca="false">DH23/DF23*100</f>
        <v>25.7887104274314</v>
      </c>
      <c r="DK23" s="99" t="n">
        <f aca="false">DL23/DB23*100</f>
        <v>22.5433299598244</v>
      </c>
      <c r="DL23" s="99" t="n">
        <f aca="false">DL21-DL10</f>
        <v>16425.703</v>
      </c>
      <c r="DM23" s="99" t="n">
        <f aca="false">DN23/CY23*100</f>
        <v>3.7660527774864</v>
      </c>
      <c r="DN23" s="99" t="n">
        <f aca="false">DN21-DN10</f>
        <v>12566</v>
      </c>
      <c r="DO23" s="99" t="n">
        <f aca="false">DO21-DO10</f>
        <v>2515941.9655</v>
      </c>
      <c r="DP23" s="99" t="n">
        <f aca="false">DP21-DP10</f>
        <v>2657899.6619</v>
      </c>
      <c r="DQ23" s="99" t="n">
        <f aca="false">DQ21-DQ10</f>
        <v>2524897.1408</v>
      </c>
      <c r="DR23" s="99" t="n">
        <f aca="false">DR21-DR10</f>
        <v>529873.7244279</v>
      </c>
      <c r="DS23" s="122" t="n">
        <f aca="false">DS21-DS10</f>
        <v>424357.4718</v>
      </c>
      <c r="DT23" s="99" t="n">
        <f aca="false">DS23/DR23*100</f>
        <v>80.0865285890851</v>
      </c>
      <c r="DU23" s="99" t="n">
        <f aca="false">DS23/DP23*100</f>
        <v>15.965895096907</v>
      </c>
      <c r="DV23" s="103" t="n">
        <f aca="false">DV21-DV10</f>
        <v>2758959.059</v>
      </c>
      <c r="DW23" s="99" t="n">
        <f aca="false">DW21-DW10</f>
        <v>2761906.3759</v>
      </c>
      <c r="DX23" s="99" t="n">
        <f aca="false">DX21-DX10</f>
        <v>517856.5241214</v>
      </c>
      <c r="DY23" s="99" t="n">
        <f aca="false">DY21-DY10</f>
        <v>451887.0276</v>
      </c>
      <c r="DZ23" s="99" t="n">
        <f aca="false">DY23/DX23*100</f>
        <v>87.261047520194</v>
      </c>
      <c r="EA23" s="99" t="n">
        <f aca="false">DY23/DW23*100</f>
        <v>16.3614173001338</v>
      </c>
      <c r="EB23" s="99" t="n">
        <f aca="false">EC23/DS23*100</f>
        <v>6.48735031887799</v>
      </c>
      <c r="EC23" s="99" t="n">
        <f aca="false">EC21-EC10</f>
        <v>27529.5557999999</v>
      </c>
      <c r="ED23" s="99" t="n">
        <f aca="false">EE23/DP23*100</f>
        <v>3.91311664209516</v>
      </c>
      <c r="EE23" s="99" t="n">
        <f aca="false">EE21-EE10</f>
        <v>104006.714</v>
      </c>
      <c r="EF23" s="103" t="n">
        <f aca="false">EF21-EF10</f>
        <v>2929003.68</v>
      </c>
      <c r="EG23" s="103" t="n">
        <f aca="false">EG21-EG10</f>
        <v>2761085.0059</v>
      </c>
      <c r="EH23" s="103" t="n">
        <f aca="false">EH21-EH10</f>
        <v>357173.935424</v>
      </c>
      <c r="EI23" s="103" t="n">
        <f aca="false">EI21-EI10</f>
        <v>335992.3704</v>
      </c>
      <c r="EJ23" s="99" t="n">
        <f aca="false">EI23/EF23*100</f>
        <v>11.4712170795224</v>
      </c>
      <c r="EK23" s="103" t="n">
        <f aca="false">EK21-EK10</f>
        <v>1027396.4</v>
      </c>
      <c r="EL23" s="103" t="n">
        <f aca="false">EL21-EL10</f>
        <v>5077708.779</v>
      </c>
      <c r="EM23" s="103" t="n">
        <f aca="false">EM21-EM10</f>
        <v>5096875.103</v>
      </c>
      <c r="EN23" s="103" t="n">
        <f aca="false">EN21-EN10</f>
        <v>980403.1535217</v>
      </c>
      <c r="EO23" s="103" t="n">
        <f aca="false">EO21-EO10</f>
        <v>907158.4828</v>
      </c>
      <c r="EP23" s="99" t="n">
        <f aca="false">EO23/EN23*100</f>
        <v>92.5291273841176</v>
      </c>
      <c r="EQ23" s="99" t="n">
        <f aca="false">EO23/EL23*100</f>
        <v>17.8655082889306</v>
      </c>
      <c r="ER23" s="105" t="n">
        <f aca="false">ER21-ER10</f>
        <v>2397801.013</v>
      </c>
      <c r="ES23" s="105" t="n">
        <f aca="false">ES21-ES10</f>
        <v>406889.3508</v>
      </c>
      <c r="ET23" s="99" t="n">
        <f aca="false">ES23/ER23*100</f>
        <v>16.9692709525934</v>
      </c>
      <c r="EU23" s="106" t="n">
        <f aca="false">EV23/EI23*100</f>
        <v>169.993774477684</v>
      </c>
      <c r="EV23" s="123" t="n">
        <f aca="false">EV21-EV10</f>
        <v>571166.1124</v>
      </c>
      <c r="EW23" s="107" t="n">
        <f aca="false">EX23/EF23*100</f>
        <v>73.3595902822492</v>
      </c>
      <c r="EX23" s="124" t="n">
        <f aca="false">EX21-EX10</f>
        <v>2148705.099</v>
      </c>
    </row>
    <row r="24" customFormat="false" ht="18" hidden="false" customHeight="true" outlineLevel="0" collapsed="false">
      <c r="AB24" s="113"/>
      <c r="AC24" s="113"/>
      <c r="AD24" s="114"/>
      <c r="AE24" s="114"/>
      <c r="AF24" s="114"/>
      <c r="AH24" s="117"/>
      <c r="AI24" s="117"/>
      <c r="AJ24" s="117"/>
      <c r="AK24" s="117"/>
      <c r="AL24" s="117"/>
      <c r="AM24" s="117"/>
      <c r="AN24" s="117"/>
      <c r="AO24" s="117"/>
      <c r="AP24" s="118"/>
      <c r="AQ24" s="118"/>
      <c r="AR24" s="114"/>
      <c r="AS24" s="114"/>
      <c r="AT24" s="114"/>
      <c r="BG24" s="118"/>
      <c r="BH24" s="118"/>
      <c r="BI24" s="118"/>
      <c r="BJ24" s="118"/>
      <c r="BK24" s="118"/>
      <c r="BL24" s="118"/>
      <c r="BM24" s="118"/>
      <c r="BN24" s="118"/>
      <c r="BO24" s="118"/>
      <c r="BP24" s="118"/>
      <c r="CD24" s="118"/>
      <c r="CE24" s="118"/>
      <c r="CF24" s="118"/>
      <c r="CG24" s="118"/>
      <c r="CH24" s="118"/>
      <c r="CI24" s="118"/>
      <c r="CJ24" s="118"/>
      <c r="CO24" s="118"/>
      <c r="CP24" s="118"/>
      <c r="CQ24" s="118"/>
      <c r="CR24" s="118"/>
      <c r="CS24" s="118"/>
      <c r="CT24" s="118"/>
      <c r="CU24" s="118"/>
      <c r="CV24" s="118"/>
      <c r="CW24" s="118"/>
      <c r="CX24" s="118"/>
      <c r="CY24" s="118"/>
      <c r="CZ24" s="118"/>
      <c r="DA24" s="118"/>
      <c r="DF24" s="118"/>
      <c r="DG24" s="118"/>
      <c r="DH24" s="118"/>
      <c r="DI24" s="118"/>
      <c r="DJ24" s="114"/>
      <c r="DK24" s="114"/>
      <c r="DL24" s="118"/>
      <c r="DM24" s="118"/>
      <c r="DN24" s="118"/>
      <c r="DO24" s="118"/>
      <c r="EA24" s="114"/>
      <c r="EB24" s="114"/>
      <c r="EC24" s="118"/>
      <c r="ED24" s="118"/>
      <c r="EE24" s="118"/>
      <c r="EI24" s="118"/>
      <c r="EJ24" s="118"/>
      <c r="EK24" s="118"/>
      <c r="EL24" s="118"/>
      <c r="EM24" s="118"/>
      <c r="EN24" s="118"/>
      <c r="EO24" s="118"/>
      <c r="EP24" s="118"/>
      <c r="EQ24" s="118"/>
      <c r="ER24" s="118"/>
      <c r="ES24" s="118"/>
      <c r="ET24" s="125"/>
    </row>
    <row r="25" customFormat="false" ht="26.25" hidden="true" customHeight="true" outlineLevel="0" collapsed="false">
      <c r="F25" s="126" t="s">
        <v>59</v>
      </c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</row>
  </sheetData>
  <autoFilter ref="C3:ES8"/>
  <mergeCells count="76">
    <mergeCell ref="F1:T1"/>
    <mergeCell ref="U1:AH1"/>
    <mergeCell ref="F3:S3"/>
    <mergeCell ref="C4:T4"/>
    <mergeCell ref="U4:AH4"/>
    <mergeCell ref="CK4:CS4"/>
    <mergeCell ref="DB4:DL4"/>
    <mergeCell ref="DP4:EC4"/>
    <mergeCell ref="S5:T5"/>
    <mergeCell ref="AG5:AH5"/>
    <mergeCell ref="AU5:AV5"/>
    <mergeCell ref="A6:A8"/>
    <mergeCell ref="B6:B8"/>
    <mergeCell ref="C6:C8"/>
    <mergeCell ref="D6:D8"/>
    <mergeCell ref="E6:S6"/>
    <mergeCell ref="T6:T8"/>
    <mergeCell ref="U6:AH6"/>
    <mergeCell ref="AI6:AV6"/>
    <mergeCell ref="AW6:AW8"/>
    <mergeCell ref="AX6:AX8"/>
    <mergeCell ref="AY6:BM6"/>
    <mergeCell ref="BN6:BN8"/>
    <mergeCell ref="BO6:BO8"/>
    <mergeCell ref="BP6:CD6"/>
    <mergeCell ref="CE6:CE8"/>
    <mergeCell ref="CF6:CF8"/>
    <mergeCell ref="CG6:CU6"/>
    <mergeCell ref="CV6:CV8"/>
    <mergeCell ref="CW6:CW8"/>
    <mergeCell ref="CX6:DL6"/>
    <mergeCell ref="DM6:DM8"/>
    <mergeCell ref="DN6:DN8"/>
    <mergeCell ref="DO6:EC6"/>
    <mergeCell ref="ED6:ED8"/>
    <mergeCell ref="EE6:EE8"/>
    <mergeCell ref="EF6:EV6"/>
    <mergeCell ref="EW6:EW8"/>
    <mergeCell ref="EX6:EX8"/>
    <mergeCell ref="E7:K7"/>
    <mergeCell ref="L7:Q7"/>
    <mergeCell ref="R7:R8"/>
    <mergeCell ref="S7:S8"/>
    <mergeCell ref="U7:Z7"/>
    <mergeCell ref="AA7:AF7"/>
    <mergeCell ref="AG7:AG8"/>
    <mergeCell ref="AH7:AH8"/>
    <mergeCell ref="AI7:AN7"/>
    <mergeCell ref="AO7:AT7"/>
    <mergeCell ref="AU7:AU8"/>
    <mergeCell ref="AV7:AV8"/>
    <mergeCell ref="AY7:BE7"/>
    <mergeCell ref="BF7:BK7"/>
    <mergeCell ref="BL7:BL8"/>
    <mergeCell ref="BM7:BM8"/>
    <mergeCell ref="BP7:BV7"/>
    <mergeCell ref="BW7:BZ7"/>
    <mergeCell ref="CC7:CC8"/>
    <mergeCell ref="CD7:CD8"/>
    <mergeCell ref="CG7:CM7"/>
    <mergeCell ref="CN7:CS7"/>
    <mergeCell ref="CT7:CT8"/>
    <mergeCell ref="CU7:CU8"/>
    <mergeCell ref="CX7:DD7"/>
    <mergeCell ref="DE7:DJ7"/>
    <mergeCell ref="DK7:DK8"/>
    <mergeCell ref="DL7:DL8"/>
    <mergeCell ref="DO7:DU7"/>
    <mergeCell ref="DV7:EA7"/>
    <mergeCell ref="EB7:EB8"/>
    <mergeCell ref="EC7:EC8"/>
    <mergeCell ref="EF7:EJ7"/>
    <mergeCell ref="EL7:ET7"/>
    <mergeCell ref="EU7:EU8"/>
    <mergeCell ref="EV7:EV8"/>
    <mergeCell ref="F25:T25"/>
  </mergeCells>
  <conditionalFormatting sqref="AO22 AH24:AO24 AH22:AM22">
    <cfRule type="cellIs" priority="2" operator="lessThan" aboveAverage="0" equalAverage="0" bottom="0" percent="0" rank="0" text="" dxfId="5">
      <formula>-1000</formula>
    </cfRule>
  </conditionalFormatting>
  <conditionalFormatting sqref="AO22 AH24:AO24 AG10:AG21 AG23 AG22:AM22">
    <cfRule type="cellIs" priority="3" operator="lessThan" aboveAverage="0" equalAverage="0" bottom="0" percent="0" rank="0" text="" dxfId="6">
      <formula>-1</formula>
    </cfRule>
  </conditionalFormatting>
  <printOptions headings="false" gridLines="false" gridLinesSet="true" horizontalCentered="false" verticalCentered="false"/>
  <pageMargins left="0.170138888888889" right="0.159722222222222" top="0.229861111111111" bottom="0.157638888888889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127" width="0.87"/>
    <col collapsed="false" customWidth="true" hidden="false" outlineLevel="0" max="2" min="2" style="127" width="4.24"/>
    <col collapsed="false" customWidth="true" hidden="false" outlineLevel="0" max="3" min="3" style="127" width="14.62"/>
    <col collapsed="false" customWidth="true" hidden="false" outlineLevel="0" max="4" min="4" style="127" width="9.12"/>
    <col collapsed="false" customWidth="true" hidden="false" outlineLevel="0" max="5" min="5" style="127" width="9.99"/>
    <col collapsed="false" customWidth="true" hidden="false" outlineLevel="0" max="7" min="6" style="127" width="10.49"/>
    <col collapsed="false" customWidth="true" hidden="false" outlineLevel="0" max="8" min="8" style="127" width="7.12"/>
    <col collapsed="false" customWidth="true" hidden="false" outlineLevel="0" max="9" min="9" style="127" width="9.99"/>
    <col collapsed="false" customWidth="true" hidden="false" outlineLevel="0" max="10" min="10" style="127" width="10.12"/>
    <col collapsed="false" customWidth="true" hidden="false" outlineLevel="0" max="11" min="11" style="127" width="6.24"/>
    <col collapsed="false" customWidth="true" hidden="false" outlineLevel="0" max="12" min="12" style="127" width="10.24"/>
    <col collapsed="false" customWidth="true" hidden="false" outlineLevel="0" max="13" min="13" style="127" width="9.99"/>
    <col collapsed="false" customWidth="true" hidden="false" outlineLevel="0" max="14" min="14" style="127" width="6.12"/>
    <col collapsed="false" customWidth="true" hidden="false" outlineLevel="0" max="16" min="15" style="127" width="10.37"/>
    <col collapsed="false" customWidth="true" hidden="false" outlineLevel="0" max="17" min="17" style="127" width="10.12"/>
    <col collapsed="false" customWidth="true" hidden="false" outlineLevel="0" max="18" min="18" style="127" width="7.24"/>
    <col collapsed="false" customWidth="true" hidden="false" outlineLevel="0" max="19" min="19" style="127" width="8.87"/>
    <col collapsed="false" customWidth="true" hidden="false" outlineLevel="0" max="21" min="20" style="127" width="8.36"/>
    <col collapsed="false" customWidth="true" hidden="false" outlineLevel="0" max="22" min="22" style="127" width="10.74"/>
    <col collapsed="false" customWidth="true" hidden="false" outlineLevel="0" max="23" min="23" style="127" width="10.62"/>
    <col collapsed="false" customWidth="true" hidden="false" outlineLevel="0" max="24" min="24" style="127" width="10.49"/>
    <col collapsed="false" customWidth="true" hidden="false" outlineLevel="0" max="25" min="25" style="127" width="10.24"/>
    <col collapsed="false" customWidth="true" hidden="false" outlineLevel="0" max="26" min="26" style="127" width="10.99"/>
    <col collapsed="false" customWidth="true" hidden="false" outlineLevel="0" max="27" min="27" style="127" width="7.74"/>
    <col collapsed="false" customWidth="true" hidden="false" outlineLevel="0" max="28" min="28" style="127" width="8.74"/>
    <col collapsed="false" customWidth="true" hidden="false" outlineLevel="0" max="29" min="29" style="127" width="8.24"/>
    <col collapsed="false" customWidth="true" hidden="false" outlineLevel="0" max="30" min="30" style="127" width="6.62"/>
    <col collapsed="false" customWidth="true" hidden="false" outlineLevel="0" max="31" min="31" style="127" width="10.37"/>
    <col collapsed="false" customWidth="true" hidden="false" outlineLevel="0" max="32" min="32" style="127" width="10.99"/>
    <col collapsed="false" customWidth="true" hidden="false" outlineLevel="0" max="33" min="33" style="127" width="10.24"/>
    <col collapsed="false" customWidth="true" hidden="false" outlineLevel="0" max="34" min="34" style="127" width="10.37"/>
    <col collapsed="false" customWidth="true" hidden="false" outlineLevel="0" max="35" min="35" style="127" width="11.12"/>
    <col collapsed="false" customWidth="true" hidden="false" outlineLevel="0" max="36" min="36" style="127" width="9.24"/>
    <col collapsed="false" customWidth="true" hidden="false" outlineLevel="0" max="37" min="37" style="127" width="9.62"/>
    <col collapsed="false" customWidth="true" hidden="false" outlineLevel="0" max="38" min="38" style="127" width="9.24"/>
    <col collapsed="false" customWidth="true" hidden="false" outlineLevel="0" max="39" min="39" style="127" width="6.87"/>
    <col collapsed="false" customWidth="true" hidden="false" outlineLevel="0" max="41" min="40" style="127" width="9.12"/>
    <col collapsed="false" customWidth="true" hidden="false" outlineLevel="0" max="43" min="42" style="127" width="11.5"/>
    <col collapsed="false" customWidth="true" hidden="false" outlineLevel="0" max="44" min="44" style="127" width="11.74"/>
    <col collapsed="false" customWidth="true" hidden="false" outlineLevel="0" max="45" min="45" style="127" width="10.74"/>
    <col collapsed="false" customWidth="true" hidden="false" outlineLevel="0" max="46" min="46" style="127" width="10.37"/>
    <col collapsed="false" customWidth="false" hidden="false" outlineLevel="0" max="47" min="47" style="127" width="8.99"/>
    <col collapsed="false" customWidth="true" hidden="false" outlineLevel="0" max="48" min="48" style="127" width="9.62"/>
    <col collapsed="false" customWidth="true" hidden="false" outlineLevel="0" max="49" min="49" style="127" width="10.49"/>
    <col collapsed="false" customWidth="true" hidden="false" outlineLevel="0" max="50" min="50" style="127" width="10.24"/>
    <col collapsed="false" customWidth="true" hidden="false" outlineLevel="0" max="51" min="51" style="127" width="10.49"/>
    <col collapsed="false" customWidth="true" hidden="false" outlineLevel="0" max="52" min="52" style="127" width="12.24"/>
    <col collapsed="false" customWidth="true" hidden="false" outlineLevel="0" max="53" min="53" style="127" width="11.99"/>
    <col collapsed="false" customWidth="true" hidden="false" outlineLevel="0" max="54" min="54" style="127" width="13.12"/>
    <col collapsed="false" customWidth="true" hidden="false" outlineLevel="0" max="55" min="55" style="127" width="13.74"/>
    <col collapsed="false" customWidth="true" hidden="false" outlineLevel="0" max="56" min="56" style="127" width="10.87"/>
    <col collapsed="false" customWidth="true" hidden="false" outlineLevel="0" max="57" min="57" style="127" width="9.75"/>
    <col collapsed="false" customWidth="true" hidden="false" outlineLevel="0" max="58" min="58" style="127" width="8.62"/>
    <col collapsed="false" customWidth="true" hidden="false" outlineLevel="0" max="59" min="59" style="127" width="12.12"/>
    <col collapsed="false" customWidth="true" hidden="false" outlineLevel="0" max="60" min="60" style="127" width="11.62"/>
    <col collapsed="false" customWidth="true" hidden="false" outlineLevel="0" max="61" min="61" style="127" width="10.24"/>
    <col collapsed="false" customWidth="true" hidden="false" outlineLevel="0" max="62" min="62" style="127" width="9.5"/>
    <col collapsed="false" customWidth="true" hidden="false" outlineLevel="0" max="63" min="63" style="127" width="7.5"/>
    <col collapsed="false" customWidth="true" hidden="false" outlineLevel="0" max="64" min="64" style="127" width="9.36"/>
    <col collapsed="false" customWidth="true" hidden="false" outlineLevel="0" max="65" min="65" style="127" width="7.99"/>
    <col collapsed="false" customWidth="true" hidden="false" outlineLevel="0" max="66" min="66" style="127" width="8.11"/>
    <col collapsed="false" customWidth="true" hidden="false" outlineLevel="0" max="67" min="67" style="127" width="6.36"/>
    <col collapsed="false" customWidth="true" hidden="false" outlineLevel="0" max="68" min="68" style="127" width="8.24"/>
    <col collapsed="false" customWidth="true" hidden="false" outlineLevel="0" max="69" min="69" style="127" width="7.87"/>
    <col collapsed="false" customWidth="true" hidden="false" outlineLevel="0" max="70" min="70" style="127" width="11.36"/>
    <col collapsed="false" customWidth="true" hidden="false" outlineLevel="0" max="71" min="71" style="127" width="8.87"/>
    <col collapsed="false" customWidth="true" hidden="false" outlineLevel="0" max="72" min="72" style="127" width="6.99"/>
    <col collapsed="false" customWidth="true" hidden="false" outlineLevel="0" max="73" min="73" style="127" width="6.24"/>
    <col collapsed="false" customWidth="true" hidden="false" outlineLevel="0" max="74" min="74" style="127" width="6.99"/>
    <col collapsed="false" customWidth="true" hidden="false" outlineLevel="0" max="75" min="75" style="127" width="11.24"/>
    <col collapsed="false" customWidth="true" hidden="false" outlineLevel="0" max="76" min="76" style="127" width="10.62"/>
    <col collapsed="false" customWidth="true" hidden="false" outlineLevel="0" max="77" min="77" style="127" width="9.75"/>
    <col collapsed="false" customWidth="true" hidden="false" outlineLevel="0" max="78" min="78" style="127" width="8.87"/>
    <col collapsed="false" customWidth="true" hidden="false" outlineLevel="0" max="79" min="79" style="127" width="7.87"/>
    <col collapsed="false" customWidth="true" hidden="false" outlineLevel="0" max="80" min="80" style="127" width="12.75"/>
    <col collapsed="false" customWidth="false" hidden="false" outlineLevel="0" max="257" min="81" style="127" width="8.99"/>
  </cols>
  <sheetData>
    <row r="1" customFormat="false" ht="15.75" hidden="false" customHeight="true" outlineLevel="0" collapsed="false">
      <c r="B1" s="128" t="s">
        <v>60</v>
      </c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9"/>
      <c r="T1" s="130"/>
      <c r="U1" s="130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</row>
    <row r="2" customFormat="false" ht="30" hidden="false" customHeight="true" outlineLevel="0" collapsed="false">
      <c r="B2" s="133" t="s">
        <v>61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4"/>
      <c r="T2" s="135"/>
      <c r="U2" s="135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7"/>
      <c r="AO2" s="137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9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2"/>
    </row>
    <row r="3" customFormat="false" ht="13.5" hidden="false" customHeight="true" outlineLevel="0" collapsed="false">
      <c r="C3" s="140"/>
      <c r="G3" s="141"/>
      <c r="O3" s="142" t="s">
        <v>62</v>
      </c>
      <c r="P3" s="142"/>
      <c r="Q3" s="142"/>
      <c r="R3" s="142"/>
      <c r="S3" s="143"/>
      <c r="T3" s="143"/>
      <c r="U3" s="143"/>
      <c r="V3" s="143"/>
      <c r="W3" s="143"/>
      <c r="X3" s="143"/>
      <c r="Y3" s="142"/>
      <c r="Z3" s="142"/>
      <c r="AA3" s="142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</row>
    <row r="4" customFormat="false" ht="16.5" hidden="false" customHeight="true" outlineLevel="0" collapsed="false">
      <c r="B4" s="144" t="s">
        <v>63</v>
      </c>
      <c r="C4" s="145" t="s">
        <v>64</v>
      </c>
      <c r="D4" s="146" t="s">
        <v>65</v>
      </c>
      <c r="E4" s="146" t="s">
        <v>66</v>
      </c>
      <c r="F4" s="147" t="s">
        <v>67</v>
      </c>
      <c r="G4" s="147"/>
      <c r="H4" s="147"/>
      <c r="I4" s="148" t="s">
        <v>68</v>
      </c>
      <c r="J4" s="148"/>
      <c r="K4" s="148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50" t="s">
        <v>69</v>
      </c>
      <c r="BH4" s="150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51" t="s">
        <v>70</v>
      </c>
      <c r="BX4" s="151"/>
    </row>
    <row r="5" customFormat="false" ht="18" hidden="false" customHeight="true" outlineLevel="0" collapsed="false">
      <c r="B5" s="144"/>
      <c r="C5" s="145"/>
      <c r="D5" s="146"/>
      <c r="E5" s="146"/>
      <c r="F5" s="147"/>
      <c r="G5" s="147"/>
      <c r="H5" s="147"/>
      <c r="I5" s="148"/>
      <c r="J5" s="148"/>
      <c r="K5" s="148"/>
      <c r="L5" s="152" t="s">
        <v>71</v>
      </c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/>
      <c r="AO5" s="153"/>
      <c r="AP5" s="153"/>
      <c r="AQ5" s="153"/>
      <c r="AR5" s="153"/>
      <c r="AS5" s="153"/>
      <c r="AT5" s="153"/>
      <c r="AU5" s="153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5" t="s">
        <v>72</v>
      </c>
      <c r="BG5" s="150"/>
      <c r="BH5" s="150"/>
      <c r="BI5" s="154" t="s">
        <v>73</v>
      </c>
      <c r="BJ5" s="154"/>
      <c r="BK5" s="154"/>
      <c r="BL5" s="154"/>
      <c r="BM5" s="156"/>
      <c r="BN5" s="156"/>
      <c r="BO5" s="157"/>
      <c r="BP5" s="157"/>
      <c r="BQ5" s="157"/>
      <c r="BR5" s="157"/>
      <c r="BS5" s="157"/>
      <c r="BT5" s="157"/>
      <c r="BU5" s="157"/>
      <c r="BV5" s="155" t="s">
        <v>74</v>
      </c>
      <c r="BW5" s="151"/>
      <c r="BX5" s="151"/>
    </row>
    <row r="6" customFormat="false" ht="37.5" hidden="false" customHeight="true" outlineLevel="0" collapsed="false">
      <c r="B6" s="144"/>
      <c r="C6" s="145"/>
      <c r="D6" s="146"/>
      <c r="E6" s="146"/>
      <c r="F6" s="147"/>
      <c r="G6" s="147"/>
      <c r="H6" s="147"/>
      <c r="I6" s="148"/>
      <c r="J6" s="148"/>
      <c r="K6" s="148"/>
      <c r="L6" s="158" t="s">
        <v>75</v>
      </c>
      <c r="M6" s="158"/>
      <c r="N6" s="158"/>
      <c r="O6" s="158"/>
      <c r="P6" s="158"/>
      <c r="Q6" s="158"/>
      <c r="R6" s="158"/>
      <c r="S6" s="159" t="s">
        <v>76</v>
      </c>
      <c r="T6" s="159" t="s">
        <v>77</v>
      </c>
      <c r="U6" s="160" t="s">
        <v>78</v>
      </c>
      <c r="V6" s="161" t="s">
        <v>79</v>
      </c>
      <c r="W6" s="161" t="s">
        <v>80</v>
      </c>
      <c r="X6" s="161" t="s">
        <v>81</v>
      </c>
      <c r="Y6" s="162" t="s">
        <v>82</v>
      </c>
      <c r="Z6" s="162"/>
      <c r="AA6" s="162"/>
      <c r="AB6" s="159" t="s">
        <v>83</v>
      </c>
      <c r="AC6" s="163" t="s">
        <v>77</v>
      </c>
      <c r="AD6" s="160" t="s">
        <v>78</v>
      </c>
      <c r="AE6" s="164" t="s">
        <v>84</v>
      </c>
      <c r="AF6" s="164" t="s">
        <v>80</v>
      </c>
      <c r="AG6" s="164" t="s">
        <v>85</v>
      </c>
      <c r="AH6" s="165" t="s">
        <v>86</v>
      </c>
      <c r="AI6" s="165"/>
      <c r="AJ6" s="162" t="s">
        <v>87</v>
      </c>
      <c r="AK6" s="162"/>
      <c r="AL6" s="162" t="s">
        <v>88</v>
      </c>
      <c r="AM6" s="162"/>
      <c r="AN6" s="166" t="s">
        <v>89</v>
      </c>
      <c r="AO6" s="166"/>
      <c r="AP6" s="167" t="s">
        <v>90</v>
      </c>
      <c r="AQ6" s="167"/>
      <c r="AR6" s="167"/>
      <c r="AS6" s="167"/>
      <c r="AT6" s="167"/>
      <c r="AU6" s="167"/>
      <c r="AV6" s="168" t="s">
        <v>91</v>
      </c>
      <c r="AW6" s="168"/>
      <c r="AX6" s="156" t="s">
        <v>92</v>
      </c>
      <c r="AY6" s="156"/>
      <c r="AZ6" s="167" t="s">
        <v>93</v>
      </c>
      <c r="BA6" s="167"/>
      <c r="BB6" s="167"/>
      <c r="BC6" s="167"/>
      <c r="BD6" s="156" t="s">
        <v>94</v>
      </c>
      <c r="BE6" s="156"/>
      <c r="BF6" s="155"/>
      <c r="BG6" s="150"/>
      <c r="BH6" s="150"/>
      <c r="BI6" s="169" t="s">
        <v>95</v>
      </c>
      <c r="BJ6" s="169"/>
      <c r="BK6" s="170" t="s">
        <v>96</v>
      </c>
      <c r="BL6" s="170"/>
      <c r="BM6" s="171" t="s">
        <v>97</v>
      </c>
      <c r="BN6" s="171"/>
      <c r="BO6" s="172" t="s">
        <v>98</v>
      </c>
      <c r="BP6" s="173" t="s">
        <v>99</v>
      </c>
      <c r="BQ6" s="173"/>
      <c r="BR6" s="174" t="s">
        <v>100</v>
      </c>
      <c r="BS6" s="174"/>
      <c r="BT6" s="156" t="s">
        <v>94</v>
      </c>
      <c r="BU6" s="156"/>
      <c r="BV6" s="155"/>
      <c r="BW6" s="151"/>
      <c r="BX6" s="151"/>
    </row>
    <row r="7" customFormat="false" ht="34.5" hidden="false" customHeight="true" outlineLevel="0" collapsed="false">
      <c r="B7" s="144"/>
      <c r="C7" s="145"/>
      <c r="D7" s="146"/>
      <c r="E7" s="146"/>
      <c r="F7" s="147"/>
      <c r="G7" s="147"/>
      <c r="H7" s="147"/>
      <c r="I7" s="148"/>
      <c r="J7" s="148"/>
      <c r="K7" s="148"/>
      <c r="L7" s="162" t="s">
        <v>101</v>
      </c>
      <c r="M7" s="162"/>
      <c r="N7" s="162"/>
      <c r="O7" s="162" t="s">
        <v>102</v>
      </c>
      <c r="P7" s="162"/>
      <c r="Q7" s="162"/>
      <c r="R7" s="162"/>
      <c r="S7" s="159"/>
      <c r="T7" s="159"/>
      <c r="U7" s="160"/>
      <c r="V7" s="161"/>
      <c r="W7" s="161"/>
      <c r="X7" s="161"/>
      <c r="Y7" s="162"/>
      <c r="Z7" s="162"/>
      <c r="AA7" s="162"/>
      <c r="AB7" s="159"/>
      <c r="AC7" s="159"/>
      <c r="AD7" s="160"/>
      <c r="AE7" s="164"/>
      <c r="AF7" s="164"/>
      <c r="AG7" s="164"/>
      <c r="AH7" s="165"/>
      <c r="AI7" s="165"/>
      <c r="AJ7" s="162"/>
      <c r="AK7" s="162"/>
      <c r="AL7" s="162"/>
      <c r="AM7" s="162"/>
      <c r="AN7" s="166"/>
      <c r="AO7" s="166"/>
      <c r="AP7" s="166" t="s">
        <v>103</v>
      </c>
      <c r="AQ7" s="166"/>
      <c r="AR7" s="166" t="s">
        <v>104</v>
      </c>
      <c r="AS7" s="166"/>
      <c r="AT7" s="166" t="s">
        <v>105</v>
      </c>
      <c r="AU7" s="166"/>
      <c r="AV7" s="168"/>
      <c r="AW7" s="168"/>
      <c r="AX7" s="156"/>
      <c r="AY7" s="156"/>
      <c r="AZ7" s="175" t="s">
        <v>106</v>
      </c>
      <c r="BA7" s="175"/>
      <c r="BB7" s="176" t="s">
        <v>107</v>
      </c>
      <c r="BC7" s="176"/>
      <c r="BD7" s="156"/>
      <c r="BE7" s="156"/>
      <c r="BF7" s="155"/>
      <c r="BG7" s="150"/>
      <c r="BH7" s="150"/>
      <c r="BI7" s="169"/>
      <c r="BJ7" s="169"/>
      <c r="BK7" s="170"/>
      <c r="BL7" s="170"/>
      <c r="BM7" s="177" t="s">
        <v>108</v>
      </c>
      <c r="BN7" s="177"/>
      <c r="BO7" s="172"/>
      <c r="BP7" s="173"/>
      <c r="BQ7" s="173"/>
      <c r="BR7" s="174"/>
      <c r="BS7" s="174"/>
      <c r="BT7" s="156"/>
      <c r="BU7" s="156"/>
      <c r="BV7" s="155"/>
      <c r="BW7" s="151"/>
      <c r="BX7" s="151"/>
    </row>
    <row r="8" customFormat="false" ht="70.5" hidden="false" customHeight="true" outlineLevel="0" collapsed="false">
      <c r="B8" s="144"/>
      <c r="C8" s="145"/>
      <c r="D8" s="146"/>
      <c r="E8" s="146"/>
      <c r="F8" s="147"/>
      <c r="G8" s="147"/>
      <c r="H8" s="147"/>
      <c r="I8" s="148"/>
      <c r="J8" s="148"/>
      <c r="K8" s="148"/>
      <c r="L8" s="162"/>
      <c r="M8" s="162"/>
      <c r="N8" s="162"/>
      <c r="O8" s="162"/>
      <c r="P8" s="162"/>
      <c r="Q8" s="162"/>
      <c r="R8" s="162"/>
      <c r="S8" s="159"/>
      <c r="T8" s="159"/>
      <c r="U8" s="160"/>
      <c r="V8" s="161"/>
      <c r="W8" s="161"/>
      <c r="X8" s="161"/>
      <c r="Y8" s="162"/>
      <c r="Z8" s="162"/>
      <c r="AA8" s="162"/>
      <c r="AB8" s="159"/>
      <c r="AC8" s="159"/>
      <c r="AD8" s="160"/>
      <c r="AE8" s="164"/>
      <c r="AF8" s="164"/>
      <c r="AG8" s="164"/>
      <c r="AH8" s="165"/>
      <c r="AI8" s="165"/>
      <c r="AJ8" s="162"/>
      <c r="AK8" s="162"/>
      <c r="AL8" s="162"/>
      <c r="AM8" s="162"/>
      <c r="AN8" s="166"/>
      <c r="AO8" s="166"/>
      <c r="AP8" s="166"/>
      <c r="AQ8" s="166"/>
      <c r="AR8" s="166"/>
      <c r="AS8" s="166"/>
      <c r="AT8" s="166"/>
      <c r="AU8" s="166"/>
      <c r="AV8" s="168"/>
      <c r="AW8" s="168"/>
      <c r="AX8" s="156"/>
      <c r="AY8" s="156"/>
      <c r="AZ8" s="175"/>
      <c r="BA8" s="175"/>
      <c r="BB8" s="176"/>
      <c r="BC8" s="176"/>
      <c r="BD8" s="156"/>
      <c r="BE8" s="156"/>
      <c r="BF8" s="155"/>
      <c r="BG8" s="150"/>
      <c r="BH8" s="150"/>
      <c r="BI8" s="169"/>
      <c r="BJ8" s="169"/>
      <c r="BK8" s="170"/>
      <c r="BL8" s="170"/>
      <c r="BM8" s="178"/>
      <c r="BN8" s="178"/>
      <c r="BO8" s="172"/>
      <c r="BP8" s="173"/>
      <c r="BQ8" s="173"/>
      <c r="BR8" s="174"/>
      <c r="BS8" s="174"/>
      <c r="BT8" s="156"/>
      <c r="BU8" s="156"/>
      <c r="BV8" s="155"/>
      <c r="BW8" s="151"/>
      <c r="BX8" s="151"/>
    </row>
    <row r="9" customFormat="false" ht="27.75" hidden="false" customHeight="true" outlineLevel="0" collapsed="false">
      <c r="B9" s="144"/>
      <c r="C9" s="145"/>
      <c r="D9" s="146"/>
      <c r="E9" s="146"/>
      <c r="F9" s="179" t="s">
        <v>109</v>
      </c>
      <c r="G9" s="180" t="s">
        <v>110</v>
      </c>
      <c r="H9" s="180" t="s">
        <v>111</v>
      </c>
      <c r="I9" s="179" t="s">
        <v>109</v>
      </c>
      <c r="J9" s="180" t="s">
        <v>110</v>
      </c>
      <c r="K9" s="181" t="s">
        <v>111</v>
      </c>
      <c r="L9" s="179" t="s">
        <v>109</v>
      </c>
      <c r="M9" s="182" t="s">
        <v>110</v>
      </c>
      <c r="N9" s="181" t="s">
        <v>111</v>
      </c>
      <c r="O9" s="179" t="s">
        <v>109</v>
      </c>
      <c r="P9" s="179"/>
      <c r="Q9" s="182" t="s">
        <v>110</v>
      </c>
      <c r="R9" s="183" t="s">
        <v>111</v>
      </c>
      <c r="S9" s="159"/>
      <c r="T9" s="159"/>
      <c r="U9" s="160"/>
      <c r="V9" s="161"/>
      <c r="W9" s="161"/>
      <c r="X9" s="161"/>
      <c r="Y9" s="179" t="s">
        <v>109</v>
      </c>
      <c r="Z9" s="182" t="s">
        <v>110</v>
      </c>
      <c r="AA9" s="183" t="s">
        <v>111</v>
      </c>
      <c r="AB9" s="159"/>
      <c r="AC9" s="159"/>
      <c r="AD9" s="160"/>
      <c r="AE9" s="164"/>
      <c r="AF9" s="164"/>
      <c r="AG9" s="164"/>
      <c r="AH9" s="179" t="s">
        <v>109</v>
      </c>
      <c r="AI9" s="182" t="s">
        <v>110</v>
      </c>
      <c r="AJ9" s="179" t="s">
        <v>109</v>
      </c>
      <c r="AK9" s="182" t="s">
        <v>110</v>
      </c>
      <c r="AL9" s="179" t="s">
        <v>109</v>
      </c>
      <c r="AM9" s="182" t="s">
        <v>110</v>
      </c>
      <c r="AN9" s="179" t="s">
        <v>109</v>
      </c>
      <c r="AO9" s="182" t="s">
        <v>110</v>
      </c>
      <c r="AP9" s="179" t="s">
        <v>109</v>
      </c>
      <c r="AQ9" s="182" t="s">
        <v>110</v>
      </c>
      <c r="AR9" s="179" t="s">
        <v>109</v>
      </c>
      <c r="AS9" s="182" t="s">
        <v>110</v>
      </c>
      <c r="AT9" s="179" t="s">
        <v>109</v>
      </c>
      <c r="AU9" s="184" t="s">
        <v>110</v>
      </c>
      <c r="AV9" s="179" t="s">
        <v>109</v>
      </c>
      <c r="AW9" s="184" t="s">
        <v>110</v>
      </c>
      <c r="AX9" s="179" t="s">
        <v>109</v>
      </c>
      <c r="AY9" s="184" t="s">
        <v>110</v>
      </c>
      <c r="AZ9" s="179" t="s">
        <v>109</v>
      </c>
      <c r="BA9" s="184" t="s">
        <v>110</v>
      </c>
      <c r="BB9" s="179" t="s">
        <v>109</v>
      </c>
      <c r="BC9" s="184" t="s">
        <v>110</v>
      </c>
      <c r="BD9" s="179" t="s">
        <v>109</v>
      </c>
      <c r="BE9" s="185" t="s">
        <v>110</v>
      </c>
      <c r="BF9" s="185"/>
      <c r="BG9" s="179" t="s">
        <v>109</v>
      </c>
      <c r="BH9" s="184" t="s">
        <v>110</v>
      </c>
      <c r="BI9" s="179" t="s">
        <v>109</v>
      </c>
      <c r="BJ9" s="182" t="s">
        <v>110</v>
      </c>
      <c r="BK9" s="179" t="s">
        <v>109</v>
      </c>
      <c r="BL9" s="184" t="s">
        <v>110</v>
      </c>
      <c r="BM9" s="179" t="s">
        <v>112</v>
      </c>
      <c r="BN9" s="184" t="s">
        <v>110</v>
      </c>
      <c r="BO9" s="186"/>
      <c r="BP9" s="179" t="s">
        <v>109</v>
      </c>
      <c r="BQ9" s="184" t="s">
        <v>110</v>
      </c>
      <c r="BR9" s="179" t="s">
        <v>109</v>
      </c>
      <c r="BS9" s="184" t="s">
        <v>110</v>
      </c>
      <c r="BT9" s="179" t="s">
        <v>109</v>
      </c>
      <c r="BU9" s="184" t="s">
        <v>110</v>
      </c>
      <c r="BV9" s="184"/>
      <c r="BW9" s="179" t="s">
        <v>109</v>
      </c>
      <c r="BX9" s="184" t="s">
        <v>110</v>
      </c>
      <c r="BY9" s="179" t="s">
        <v>109</v>
      </c>
      <c r="BZ9" s="184" t="s">
        <v>110</v>
      </c>
      <c r="CA9" s="184" t="s">
        <v>113</v>
      </c>
    </row>
    <row r="10" customFormat="false" ht="12.75" hidden="false" customHeight="true" outlineLevel="0" collapsed="false">
      <c r="B10" s="187"/>
      <c r="C10" s="187" t="n">
        <v>1</v>
      </c>
      <c r="D10" s="187" t="n">
        <v>2</v>
      </c>
      <c r="E10" s="187" t="n">
        <v>3</v>
      </c>
      <c r="F10" s="187" t="n">
        <v>5</v>
      </c>
      <c r="G10" s="188" t="n">
        <v>6</v>
      </c>
      <c r="H10" s="187" t="n">
        <v>7</v>
      </c>
      <c r="I10" s="187" t="n">
        <v>9</v>
      </c>
      <c r="J10" s="188" t="n">
        <v>10</v>
      </c>
      <c r="K10" s="187" t="n">
        <v>11</v>
      </c>
      <c r="L10" s="187" t="n">
        <v>13</v>
      </c>
      <c r="M10" s="188" t="n">
        <v>14</v>
      </c>
      <c r="N10" s="187" t="n">
        <v>15</v>
      </c>
      <c r="O10" s="187" t="n">
        <v>17</v>
      </c>
      <c r="P10" s="187"/>
      <c r="Q10" s="188" t="n">
        <v>18</v>
      </c>
      <c r="R10" s="189"/>
      <c r="S10" s="159"/>
      <c r="T10" s="159"/>
      <c r="U10" s="190"/>
      <c r="V10" s="161"/>
      <c r="W10" s="161"/>
      <c r="X10" s="161"/>
      <c r="Y10" s="191" t="n">
        <v>21</v>
      </c>
      <c r="Z10" s="191" t="n">
        <v>22</v>
      </c>
      <c r="AA10" s="192" t="n">
        <v>23</v>
      </c>
      <c r="AB10" s="193"/>
      <c r="AC10" s="163"/>
      <c r="AD10" s="190"/>
      <c r="AE10" s="194"/>
      <c r="AF10" s="194"/>
      <c r="AG10" s="194"/>
      <c r="AH10" s="191" t="n">
        <v>25</v>
      </c>
      <c r="AI10" s="191" t="n">
        <v>26</v>
      </c>
      <c r="AJ10" s="191" t="n">
        <v>28</v>
      </c>
      <c r="AK10" s="191" t="n">
        <v>29</v>
      </c>
      <c r="AL10" s="191" t="n">
        <v>31</v>
      </c>
      <c r="AM10" s="191" t="n">
        <v>32</v>
      </c>
      <c r="AN10" s="191" t="n">
        <v>34</v>
      </c>
      <c r="AO10" s="191" t="n">
        <v>35</v>
      </c>
      <c r="AP10" s="191" t="n">
        <v>37</v>
      </c>
      <c r="AQ10" s="191" t="n">
        <v>38</v>
      </c>
      <c r="AR10" s="191" t="n">
        <v>40</v>
      </c>
      <c r="AS10" s="191" t="n">
        <v>41</v>
      </c>
      <c r="AT10" s="191" t="n">
        <v>43</v>
      </c>
      <c r="AU10" s="191" t="n">
        <v>44</v>
      </c>
      <c r="AV10" s="191" t="n">
        <v>46</v>
      </c>
      <c r="AW10" s="191" t="n">
        <v>47</v>
      </c>
      <c r="AX10" s="191" t="n">
        <v>49</v>
      </c>
      <c r="AY10" s="191" t="n">
        <v>50</v>
      </c>
      <c r="AZ10" s="191" t="n">
        <v>52</v>
      </c>
      <c r="BA10" s="191" t="n">
        <v>53</v>
      </c>
      <c r="BB10" s="191" t="n">
        <v>55</v>
      </c>
      <c r="BC10" s="191" t="n">
        <v>56</v>
      </c>
      <c r="BD10" s="191" t="n">
        <v>58</v>
      </c>
      <c r="BE10" s="191" t="n">
        <v>59</v>
      </c>
      <c r="BF10" s="191"/>
      <c r="BG10" s="191" t="n">
        <v>61</v>
      </c>
      <c r="BH10" s="191" t="n">
        <v>62</v>
      </c>
      <c r="BI10" s="195" t="n">
        <v>64</v>
      </c>
      <c r="BJ10" s="195" t="n">
        <v>65</v>
      </c>
      <c r="BK10" s="191" t="n">
        <v>67</v>
      </c>
      <c r="BL10" s="191" t="n">
        <v>68</v>
      </c>
      <c r="BM10" s="191"/>
      <c r="BN10" s="191"/>
      <c r="BO10" s="191"/>
      <c r="BP10" s="191" t="n">
        <v>70</v>
      </c>
      <c r="BQ10" s="191" t="n">
        <v>71</v>
      </c>
      <c r="BR10" s="191" t="n">
        <v>73</v>
      </c>
      <c r="BS10" s="191" t="n">
        <v>74</v>
      </c>
      <c r="BT10" s="195"/>
      <c r="BU10" s="195"/>
      <c r="BV10" s="195"/>
      <c r="BW10" s="191" t="n">
        <v>76</v>
      </c>
      <c r="BX10" s="191" t="n">
        <v>77</v>
      </c>
      <c r="BY10" s="196"/>
      <c r="BZ10" s="196"/>
      <c r="CA10" s="196"/>
    </row>
    <row r="11" customFormat="false" ht="27" hidden="false" customHeight="true" outlineLevel="0" collapsed="false">
      <c r="B11" s="70" t="n">
        <v>1</v>
      </c>
      <c r="C11" s="197" t="s">
        <v>46</v>
      </c>
      <c r="D11" s="198" t="n">
        <v>554643.1175</v>
      </c>
      <c r="E11" s="198" t="n">
        <v>2655625.0044</v>
      </c>
      <c r="F11" s="198" t="n">
        <v>59724588.4</v>
      </c>
      <c r="G11" s="198" t="n">
        <v>58910309.6525</v>
      </c>
      <c r="H11" s="79" t="n">
        <f aca="false">G11/F11*100</f>
        <v>98.6366105329242</v>
      </c>
      <c r="I11" s="198" t="n">
        <v>15165190.2</v>
      </c>
      <c r="J11" s="198" t="n">
        <v>13183414.5595</v>
      </c>
      <c r="K11" s="79" t="n">
        <f aca="false">J11/I11*100</f>
        <v>86.9320752699825</v>
      </c>
      <c r="L11" s="198" t="n">
        <v>4301881</v>
      </c>
      <c r="M11" s="198" t="n">
        <v>4261871.934</v>
      </c>
      <c r="N11" s="79" t="n">
        <f aca="false">M11/L11*100</f>
        <v>99.0699634415736</v>
      </c>
      <c r="O11" s="198" t="n">
        <v>792405.4</v>
      </c>
      <c r="P11" s="198" t="n">
        <v>506927</v>
      </c>
      <c r="Q11" s="198" t="n">
        <v>659317.9227</v>
      </c>
      <c r="R11" s="79" t="n">
        <f aca="false">Q11/O11*100</f>
        <v>83.2046226211987</v>
      </c>
      <c r="S11" s="198" t="n">
        <v>237721.62</v>
      </c>
      <c r="T11" s="198" t="n">
        <v>237721.62</v>
      </c>
      <c r="U11" s="79" t="n">
        <f aca="false">T11/S11*100</f>
        <v>100</v>
      </c>
      <c r="V11" s="198" t="n">
        <v>1000000</v>
      </c>
      <c r="W11" s="198" t="n">
        <v>538615</v>
      </c>
      <c r="X11" s="198" t="n">
        <v>237721.62</v>
      </c>
      <c r="Y11" s="198" t="n">
        <v>4698919</v>
      </c>
      <c r="Z11" s="198" t="n">
        <v>3759665.0129</v>
      </c>
      <c r="AA11" s="79" t="n">
        <f aca="false">Z11/Y11*100</f>
        <v>80.0112752081915</v>
      </c>
      <c r="AB11" s="198" t="n">
        <v>1870711</v>
      </c>
      <c r="AC11" s="198" t="n">
        <v>1870711</v>
      </c>
      <c r="AD11" s="79" t="n">
        <f aca="false">AC11/AB11*100</f>
        <v>100</v>
      </c>
      <c r="AE11" s="198" t="n">
        <v>4590863</v>
      </c>
      <c r="AF11" s="198" t="n">
        <v>2443975</v>
      </c>
      <c r="AG11" s="198" t="n">
        <v>1870711</v>
      </c>
      <c r="AH11" s="198" t="n">
        <v>1883100</v>
      </c>
      <c r="AI11" s="198" t="n">
        <v>1882238.141</v>
      </c>
      <c r="AJ11" s="198" t="n">
        <v>445000</v>
      </c>
      <c r="AK11" s="198" t="n">
        <v>436399.341</v>
      </c>
      <c r="AL11" s="198"/>
      <c r="AM11" s="198"/>
      <c r="AN11" s="198"/>
      <c r="AO11" s="198"/>
      <c r="AP11" s="198" t="n">
        <v>8965288.7</v>
      </c>
      <c r="AQ11" s="198" t="n">
        <v>8965288.7</v>
      </c>
      <c r="AR11" s="198" t="n">
        <v>6580278.7</v>
      </c>
      <c r="AS11" s="198" t="n">
        <v>6580171.688</v>
      </c>
      <c r="AT11" s="198"/>
      <c r="AU11" s="198"/>
      <c r="AV11" s="198" t="n">
        <v>583700</v>
      </c>
      <c r="AW11" s="198" t="n">
        <v>720620.2014</v>
      </c>
      <c r="AX11" s="198" t="n">
        <v>890480</v>
      </c>
      <c r="AY11" s="198" t="n">
        <v>779865.6169</v>
      </c>
      <c r="AZ11" s="198" t="n">
        <v>178351</v>
      </c>
      <c r="BA11" s="198" t="n">
        <v>120897.481</v>
      </c>
      <c r="BB11" s="198" t="n">
        <v>26030840.6</v>
      </c>
      <c r="BC11" s="198" t="n">
        <f aca="false">242153.27+26781639</f>
        <v>27023792.27</v>
      </c>
      <c r="BD11" s="198" t="n">
        <v>1391353.8</v>
      </c>
      <c r="BE11" s="198" t="n">
        <v>562538.9086</v>
      </c>
      <c r="BF11" s="198"/>
      <c r="BG11" s="198" t="n">
        <v>59684442.4</v>
      </c>
      <c r="BH11" s="198" t="n">
        <f aca="false">31924733.9935+26781639</f>
        <v>58706372.9935</v>
      </c>
      <c r="BI11" s="199"/>
      <c r="BJ11" s="199"/>
      <c r="BK11" s="198" t="n">
        <v>40146</v>
      </c>
      <c r="BL11" s="198" t="n">
        <v>33207.159</v>
      </c>
      <c r="BM11" s="79"/>
      <c r="BN11" s="79"/>
      <c r="BO11" s="79"/>
      <c r="BP11" s="79"/>
      <c r="BQ11" s="79" t="n">
        <v>170729.5</v>
      </c>
      <c r="BR11" s="200" t="n">
        <v>2496395.6</v>
      </c>
      <c r="BS11" s="200" t="n">
        <v>1360000</v>
      </c>
      <c r="BT11" s="79"/>
      <c r="BU11" s="79"/>
      <c r="BV11" s="79"/>
      <c r="BW11" s="198" t="n">
        <v>2536541.6</v>
      </c>
      <c r="BX11" s="198" t="n">
        <v>1563936.659</v>
      </c>
      <c r="BY11" s="201" t="n">
        <f aca="false">L11+Y11</f>
        <v>9000800</v>
      </c>
      <c r="BZ11" s="201" t="n">
        <f aca="false">M11+Z11</f>
        <v>8021536.9469</v>
      </c>
      <c r="CA11" s="199" t="n">
        <f aca="false">BZ11/BY11*100</f>
        <v>89.1202664974225</v>
      </c>
      <c r="CB11" s="202" t="n">
        <f aca="false">AO11+AQ11+AS11+AU11+BC11+BJ11+BL11+BN11</f>
        <v>42602459.817</v>
      </c>
    </row>
    <row r="12" s="203" customFormat="true" ht="27" hidden="false" customHeight="true" outlineLevel="0" collapsed="false">
      <c r="B12" s="70" t="n">
        <v>2</v>
      </c>
      <c r="C12" s="197" t="s">
        <v>47</v>
      </c>
      <c r="D12" s="198" t="n">
        <v>274073.0201</v>
      </c>
      <c r="E12" s="198" t="n">
        <v>198384.0252</v>
      </c>
      <c r="F12" s="198" t="n">
        <v>2480397.1101</v>
      </c>
      <c r="G12" s="198" t="n">
        <v>2336679.516</v>
      </c>
      <c r="H12" s="79" t="n">
        <v>94.2058635081136</v>
      </c>
      <c r="I12" s="198" t="n">
        <v>853719.6001</v>
      </c>
      <c r="J12" s="198" t="n">
        <v>726882.016</v>
      </c>
      <c r="K12" s="79" t="n">
        <v>85.1</v>
      </c>
      <c r="L12" s="198" t="n">
        <v>92681</v>
      </c>
      <c r="M12" s="198" t="n">
        <v>36326.501</v>
      </c>
      <c r="N12" s="79" t="n">
        <v>39.1951975054218</v>
      </c>
      <c r="O12" s="198" t="n">
        <v>359964.2</v>
      </c>
      <c r="P12" s="198"/>
      <c r="Q12" s="198" t="n">
        <v>328270.3</v>
      </c>
      <c r="R12" s="79" t="n">
        <v>91.1952633067399</v>
      </c>
      <c r="S12" s="198" t="n">
        <v>34285.3</v>
      </c>
      <c r="T12" s="198" t="n">
        <v>34951.76</v>
      </c>
      <c r="U12" s="79" t="n">
        <f aca="false">T12/S12*100</f>
        <v>101.943865155037</v>
      </c>
      <c r="V12" s="198" t="n">
        <v>2122658.1</v>
      </c>
      <c r="W12" s="198" t="n">
        <v>1355148.8</v>
      </c>
      <c r="X12" s="198" t="n">
        <v>34285.3</v>
      </c>
      <c r="Y12" s="198" t="n">
        <v>145807.2</v>
      </c>
      <c r="Z12" s="198" t="n">
        <v>168860.3</v>
      </c>
      <c r="AA12" s="79" t="n">
        <v>115.81067327265</v>
      </c>
      <c r="AB12" s="198" t="n">
        <v>22466.1</v>
      </c>
      <c r="AC12" s="198" t="n">
        <v>22445.9</v>
      </c>
      <c r="AD12" s="79" t="n">
        <f aca="false">AC12/AB12*100</f>
        <v>99.91008675293</v>
      </c>
      <c r="AE12" s="198" t="n">
        <v>1030252.7</v>
      </c>
      <c r="AF12" s="198" t="n">
        <v>490473.6</v>
      </c>
      <c r="AG12" s="198" t="n">
        <v>22466.1</v>
      </c>
      <c r="AH12" s="198" t="n">
        <v>33412.3</v>
      </c>
      <c r="AI12" s="198" t="n">
        <v>22917.1</v>
      </c>
      <c r="AJ12" s="198" t="n">
        <v>27507.6</v>
      </c>
      <c r="AK12" s="198" t="n">
        <v>19644.1</v>
      </c>
      <c r="AL12" s="198" t="n">
        <v>0</v>
      </c>
      <c r="AM12" s="198" t="n">
        <v>0</v>
      </c>
      <c r="AN12" s="198" t="n">
        <v>732.2</v>
      </c>
      <c r="AO12" s="198" t="n">
        <v>732.2</v>
      </c>
      <c r="AP12" s="198" t="n">
        <v>1559584.5</v>
      </c>
      <c r="AQ12" s="198" t="n">
        <v>1559584.5</v>
      </c>
      <c r="AR12" s="198" t="n">
        <v>9379.9</v>
      </c>
      <c r="AS12" s="198" t="n">
        <v>9379.9</v>
      </c>
      <c r="AT12" s="198" t="n">
        <v>0</v>
      </c>
      <c r="AU12" s="198" t="n">
        <v>0</v>
      </c>
      <c r="AV12" s="198" t="n">
        <v>9654.1</v>
      </c>
      <c r="AW12" s="198" t="n">
        <v>4761.764</v>
      </c>
      <c r="AX12" s="198" t="n">
        <v>116260.5</v>
      </c>
      <c r="AY12" s="198" t="n">
        <v>115646.76</v>
      </c>
      <c r="AZ12" s="198" t="n">
        <v>10327.1</v>
      </c>
      <c r="BA12" s="198" t="n">
        <v>8414.1</v>
      </c>
      <c r="BB12" s="198" t="n">
        <v>46653.91</v>
      </c>
      <c r="BC12" s="198" t="n">
        <v>40100.9</v>
      </c>
      <c r="BD12" s="198" t="n">
        <v>68432.6001</v>
      </c>
      <c r="BE12" s="198" t="n">
        <v>30736.891</v>
      </c>
      <c r="BF12" s="198"/>
      <c r="BG12" s="198" t="n">
        <v>2480397.1101</v>
      </c>
      <c r="BH12" s="198" t="n">
        <v>2345375.316</v>
      </c>
      <c r="BI12" s="199" t="n">
        <v>0</v>
      </c>
      <c r="BJ12" s="199" t="n">
        <v>0</v>
      </c>
      <c r="BK12" s="79"/>
      <c r="BL12" s="79"/>
      <c r="BM12" s="79"/>
      <c r="BN12" s="79"/>
      <c r="BO12" s="79"/>
      <c r="BP12" s="79"/>
      <c r="BQ12" s="198" t="n">
        <v>-8695.8</v>
      </c>
      <c r="BR12" s="198" t="n">
        <v>169602.5</v>
      </c>
      <c r="BS12" s="198" t="n">
        <v>54758.656</v>
      </c>
      <c r="BT12" s="79"/>
      <c r="BU12" s="79"/>
      <c r="BV12" s="79"/>
      <c r="BW12" s="79" t="n">
        <v>169602.5</v>
      </c>
      <c r="BX12" s="79" t="n">
        <v>46062.856</v>
      </c>
      <c r="BY12" s="199" t="n">
        <f aca="false">L12+Y12</f>
        <v>238488.2</v>
      </c>
      <c r="BZ12" s="199" t="n">
        <f aca="false">M12+Z12</f>
        <v>205186.801</v>
      </c>
      <c r="CA12" s="199" t="n">
        <f aca="false">BZ12/BY12*100</f>
        <v>86.0364584075857</v>
      </c>
      <c r="CB12" s="202" t="n">
        <f aca="false">AO12+AQ12+AS12+AU12+BC12+BJ12+BL12+BN12</f>
        <v>1609797.5</v>
      </c>
    </row>
    <row r="13" s="203" customFormat="true" ht="27" hidden="false" customHeight="true" outlineLevel="0" collapsed="false">
      <c r="B13" s="70" t="n">
        <v>3</v>
      </c>
      <c r="C13" s="197" t="s">
        <v>48</v>
      </c>
      <c r="D13" s="198" t="n">
        <v>359699.2684</v>
      </c>
      <c r="E13" s="198" t="n">
        <v>590719.1483</v>
      </c>
      <c r="F13" s="198" t="n">
        <v>4406652.91</v>
      </c>
      <c r="G13" s="198" t="n">
        <v>4428332.47</v>
      </c>
      <c r="H13" s="79" t="n">
        <v>100.491973396652</v>
      </c>
      <c r="I13" s="198" t="n">
        <v>1402429.78</v>
      </c>
      <c r="J13" s="198" t="n">
        <v>1443717.07</v>
      </c>
      <c r="K13" s="79" t="n">
        <v>102.943982692666</v>
      </c>
      <c r="L13" s="198" t="n">
        <v>146696.3</v>
      </c>
      <c r="M13" s="198" t="n">
        <v>132043.19</v>
      </c>
      <c r="N13" s="79" t="n">
        <v>90.0112613610568</v>
      </c>
      <c r="O13" s="198" t="n">
        <v>619867.1</v>
      </c>
      <c r="P13" s="198"/>
      <c r="Q13" s="198" t="n">
        <v>626646.3</v>
      </c>
      <c r="R13" s="79" t="n">
        <v>101.093653784819</v>
      </c>
      <c r="S13" s="198" t="n">
        <v>77378.4</v>
      </c>
      <c r="T13" s="198" t="n">
        <v>84156.71</v>
      </c>
      <c r="U13" s="79" t="n">
        <f aca="false">T13/S13*100</f>
        <v>108.759951097464</v>
      </c>
      <c r="V13" s="198" t="n">
        <v>1207109.4</v>
      </c>
      <c r="W13" s="198" t="n">
        <v>651839.076</v>
      </c>
      <c r="X13" s="198" t="n">
        <v>77378.4</v>
      </c>
      <c r="Y13" s="198" t="n">
        <v>282619.18</v>
      </c>
      <c r="Z13" s="198" t="n">
        <v>315727.3</v>
      </c>
      <c r="AA13" s="79" t="n">
        <v>111.714746324011</v>
      </c>
      <c r="AB13" s="198" t="n">
        <v>36143.78</v>
      </c>
      <c r="AC13" s="198" t="n">
        <v>54599.08</v>
      </c>
      <c r="AD13" s="79" t="n">
        <f aca="false">AC13/AB13*100</f>
        <v>151.060791096006</v>
      </c>
      <c r="AE13" s="198" t="n">
        <v>598890.6</v>
      </c>
      <c r="AF13" s="198" t="n">
        <v>323400.924</v>
      </c>
      <c r="AG13" s="198" t="n">
        <v>36143.78</v>
      </c>
      <c r="AH13" s="198" t="n">
        <v>72820.2</v>
      </c>
      <c r="AI13" s="198" t="n">
        <v>77551.9</v>
      </c>
      <c r="AJ13" s="198" t="n">
        <v>43000</v>
      </c>
      <c r="AK13" s="198" t="n">
        <v>45985</v>
      </c>
      <c r="AL13" s="198"/>
      <c r="AM13" s="198"/>
      <c r="AN13" s="198"/>
      <c r="AO13" s="198"/>
      <c r="AP13" s="198" t="n">
        <v>2926344</v>
      </c>
      <c r="AQ13" s="198" t="n">
        <v>2926344</v>
      </c>
      <c r="AR13" s="198" t="n">
        <v>5692.6</v>
      </c>
      <c r="AS13" s="198" t="n">
        <v>5692.6</v>
      </c>
      <c r="AT13" s="198" t="n">
        <v>0</v>
      </c>
      <c r="AU13" s="198" t="n">
        <v>0</v>
      </c>
      <c r="AV13" s="198" t="n">
        <v>7696.4</v>
      </c>
      <c r="AW13" s="198" t="n">
        <v>9083.95</v>
      </c>
      <c r="AX13" s="198" t="n">
        <v>126945.5</v>
      </c>
      <c r="AY13" s="198" t="n">
        <v>135123.23</v>
      </c>
      <c r="AZ13" s="198" t="n">
        <v>35094.5</v>
      </c>
      <c r="BA13" s="198" t="n">
        <v>31823.2</v>
      </c>
      <c r="BB13" s="198" t="n">
        <v>47167.13</v>
      </c>
      <c r="BC13" s="198" t="n">
        <v>40069.1</v>
      </c>
      <c r="BD13" s="198" t="n">
        <v>67690.6</v>
      </c>
      <c r="BE13" s="198" t="n">
        <v>69731.8</v>
      </c>
      <c r="BF13" s="198" t="n">
        <v>-24394.6</v>
      </c>
      <c r="BG13" s="198" t="n">
        <v>4381633.51</v>
      </c>
      <c r="BH13" s="198" t="n">
        <v>4415822.77</v>
      </c>
      <c r="BI13" s="199" t="n">
        <v>0</v>
      </c>
      <c r="BJ13" s="199" t="n">
        <v>0</v>
      </c>
      <c r="BK13" s="198" t="n">
        <v>25019.4</v>
      </c>
      <c r="BL13" s="198" t="n">
        <v>12509.7</v>
      </c>
      <c r="BM13" s="198"/>
      <c r="BN13" s="198"/>
      <c r="BO13" s="198"/>
      <c r="BP13" s="198" t="n">
        <v>0</v>
      </c>
      <c r="BQ13" s="198"/>
      <c r="BR13" s="198" t="n">
        <v>190701.4</v>
      </c>
      <c r="BS13" s="198" t="n">
        <v>148228.68</v>
      </c>
      <c r="BT13" s="198"/>
      <c r="BU13" s="198"/>
      <c r="BV13" s="198" t="n">
        <v>-3008.88</v>
      </c>
      <c r="BW13" s="204" t="n">
        <v>215720.8</v>
      </c>
      <c r="BX13" s="204" t="n">
        <v>160738.38</v>
      </c>
      <c r="BY13" s="201" t="n">
        <f aca="false">L13+Y13</f>
        <v>429315.48</v>
      </c>
      <c r="BZ13" s="201" t="n">
        <f aca="false">M13+Z13</f>
        <v>447770.49</v>
      </c>
      <c r="CA13" s="199" t="n">
        <f aca="false">BZ13/BY13*100</f>
        <v>104.29870593066</v>
      </c>
      <c r="CB13" s="202" t="n">
        <f aca="false">AO13+AQ13+AS13+AU13+BC13+BJ13+BL13+BN13</f>
        <v>2984615.4</v>
      </c>
    </row>
    <row r="14" s="203" customFormat="true" ht="27" hidden="false" customHeight="true" outlineLevel="0" collapsed="false">
      <c r="B14" s="70" t="n">
        <v>4</v>
      </c>
      <c r="C14" s="197" t="s">
        <v>49</v>
      </c>
      <c r="D14" s="201" t="n">
        <v>666589.7</v>
      </c>
      <c r="E14" s="201" t="n">
        <v>49163.6</v>
      </c>
      <c r="F14" s="198" t="n">
        <v>4894229.5</v>
      </c>
      <c r="G14" s="198" t="n">
        <v>4854633.2</v>
      </c>
      <c r="H14" s="79" t="n">
        <v>99.1909594758481</v>
      </c>
      <c r="I14" s="198" t="n">
        <v>1944465.7</v>
      </c>
      <c r="J14" s="198" t="n">
        <v>1896338.2</v>
      </c>
      <c r="K14" s="79" t="n">
        <v>97.5248984849668</v>
      </c>
      <c r="L14" s="198" t="n">
        <v>236411.1</v>
      </c>
      <c r="M14" s="198" t="n">
        <v>212772.4</v>
      </c>
      <c r="N14" s="79" t="n">
        <v>90.0010194106791</v>
      </c>
      <c r="O14" s="198" t="n">
        <v>811873.5</v>
      </c>
      <c r="P14" s="198"/>
      <c r="Q14" s="198" t="n">
        <v>793964.9</v>
      </c>
      <c r="R14" s="79" t="n">
        <v>97.7941637459531</v>
      </c>
      <c r="S14" s="79" t="n">
        <v>92877.5</v>
      </c>
      <c r="T14" s="198" t="n">
        <v>133322.2</v>
      </c>
      <c r="U14" s="79" t="n">
        <f aca="false">T14/S14*100</f>
        <v>143.546284083874</v>
      </c>
      <c r="V14" s="198" t="n">
        <v>3751162.4</v>
      </c>
      <c r="W14" s="198" t="n">
        <v>1966722.5</v>
      </c>
      <c r="X14" s="198" t="n">
        <v>92877.5</v>
      </c>
      <c r="Y14" s="198" t="n">
        <v>337466.9</v>
      </c>
      <c r="Z14" s="198" t="n">
        <v>375128.2</v>
      </c>
      <c r="AA14" s="79" t="n">
        <v>111.159998210195</v>
      </c>
      <c r="AB14" s="198" t="n">
        <v>30073.3</v>
      </c>
      <c r="AC14" s="198" t="n">
        <v>55976.9</v>
      </c>
      <c r="AD14" s="79" t="n">
        <f aca="false">AC14/AB14*100</f>
        <v>186.134877116911</v>
      </c>
      <c r="AE14" s="198" t="n">
        <v>1406455.4</v>
      </c>
      <c r="AF14" s="198" t="n">
        <v>722956.7</v>
      </c>
      <c r="AG14" s="198" t="n">
        <v>30073.3</v>
      </c>
      <c r="AH14" s="198" t="n">
        <v>86567.6</v>
      </c>
      <c r="AI14" s="198" t="n">
        <v>79708.1</v>
      </c>
      <c r="AJ14" s="198" t="n">
        <v>48270</v>
      </c>
      <c r="AK14" s="198" t="n">
        <v>53835.7</v>
      </c>
      <c r="AL14" s="198" t="n">
        <v>1381.4</v>
      </c>
      <c r="AM14" s="198" t="n">
        <v>199.9</v>
      </c>
      <c r="AN14" s="198"/>
      <c r="AO14" s="198"/>
      <c r="AP14" s="198" t="n">
        <v>2910954.2</v>
      </c>
      <c r="AQ14" s="198" t="n">
        <v>2910954.2</v>
      </c>
      <c r="AR14" s="198" t="n">
        <v>0</v>
      </c>
      <c r="AS14" s="198" t="n">
        <v>0</v>
      </c>
      <c r="AT14" s="198" t="n">
        <v>0</v>
      </c>
      <c r="AU14" s="198" t="n">
        <v>0</v>
      </c>
      <c r="AV14" s="198" t="n">
        <v>17364.3</v>
      </c>
      <c r="AW14" s="198" t="n">
        <v>21958.7</v>
      </c>
      <c r="AX14" s="198" t="n">
        <v>166906.7</v>
      </c>
      <c r="AY14" s="198" t="n">
        <v>135251.1</v>
      </c>
      <c r="AZ14" s="198" t="n">
        <v>185664.2</v>
      </c>
      <c r="BA14" s="198" t="n">
        <v>154179.7</v>
      </c>
      <c r="BB14" s="198" t="n">
        <v>32290</v>
      </c>
      <c r="BC14" s="198" t="n">
        <v>27099.9</v>
      </c>
      <c r="BD14" s="198" t="n">
        <v>52560</v>
      </c>
      <c r="BE14" s="198" t="n">
        <v>69339.5</v>
      </c>
      <c r="BF14" s="198" t="n">
        <v>-19645.8</v>
      </c>
      <c r="BG14" s="198" t="n">
        <v>4887709.9</v>
      </c>
      <c r="BH14" s="198" t="n">
        <v>4834392.3</v>
      </c>
      <c r="BI14" s="199"/>
      <c r="BJ14" s="199"/>
      <c r="BK14" s="198" t="n">
        <v>6519.6</v>
      </c>
      <c r="BL14" s="198" t="n">
        <v>18519.6</v>
      </c>
      <c r="BM14" s="198"/>
      <c r="BN14" s="198"/>
      <c r="BO14" s="198"/>
      <c r="BP14" s="198"/>
      <c r="BQ14" s="198"/>
      <c r="BR14" s="198" t="n">
        <v>137861.4</v>
      </c>
      <c r="BS14" s="198" t="n">
        <v>114043.5</v>
      </c>
      <c r="BT14" s="198" t="n">
        <v>0</v>
      </c>
      <c r="BU14" s="198" t="n">
        <v>1721.3</v>
      </c>
      <c r="BV14" s="198" t="n">
        <v>-6019.8</v>
      </c>
      <c r="BW14" s="198" t="n">
        <v>144381</v>
      </c>
      <c r="BX14" s="198" t="n">
        <v>134284.4</v>
      </c>
      <c r="BY14" s="201" t="n">
        <f aca="false">L14+Y14</f>
        <v>573878</v>
      </c>
      <c r="BZ14" s="201" t="n">
        <f aca="false">M14+Z14</f>
        <v>587900.6</v>
      </c>
      <c r="CA14" s="199" t="n">
        <f aca="false">BZ14/BY14*100</f>
        <v>102.443481018614</v>
      </c>
      <c r="CB14" s="202" t="n">
        <f aca="false">AO14+AQ14+AS14+AU14+BC14+BJ14+BL14+BN14</f>
        <v>2956573.7</v>
      </c>
    </row>
    <row r="15" s="203" customFormat="true" ht="27" hidden="false" customHeight="true" outlineLevel="0" collapsed="false">
      <c r="B15" s="70" t="n">
        <v>5</v>
      </c>
      <c r="C15" s="197" t="s">
        <v>50</v>
      </c>
      <c r="D15" s="201" t="n">
        <v>148300.9705</v>
      </c>
      <c r="E15" s="201" t="n">
        <v>194832.5849</v>
      </c>
      <c r="F15" s="198" t="n">
        <v>4177656.0072</v>
      </c>
      <c r="G15" s="198" t="n">
        <v>4129186.3</v>
      </c>
      <c r="H15" s="79" t="n">
        <v>98.8397870213233</v>
      </c>
      <c r="I15" s="198" t="n">
        <v>1053235.8072</v>
      </c>
      <c r="J15" s="198" t="n">
        <v>1035475</v>
      </c>
      <c r="K15" s="79" t="n">
        <v>98.3136912855995</v>
      </c>
      <c r="L15" s="198" t="n">
        <v>79359.4072</v>
      </c>
      <c r="M15" s="198" t="n">
        <v>67695.1</v>
      </c>
      <c r="N15" s="79" t="n">
        <v>85.3019224669813</v>
      </c>
      <c r="O15" s="198" t="n">
        <v>438117</v>
      </c>
      <c r="P15" s="198"/>
      <c r="Q15" s="198" t="n">
        <v>390934.6</v>
      </c>
      <c r="R15" s="79" t="n">
        <v>89.2306393041128</v>
      </c>
      <c r="S15" s="198" t="n">
        <v>93122.3</v>
      </c>
      <c r="T15" s="198" t="n">
        <v>84948.6</v>
      </c>
      <c r="U15" s="79" t="n">
        <f aca="false">T15/S15*100</f>
        <v>91.222617998052</v>
      </c>
      <c r="V15" s="198" t="n">
        <v>1859662.6</v>
      </c>
      <c r="W15" s="198" t="n">
        <v>1125186.7</v>
      </c>
      <c r="X15" s="198" t="n">
        <v>87758.4</v>
      </c>
      <c r="Y15" s="198" t="n">
        <v>235893.6</v>
      </c>
      <c r="Z15" s="198" t="n">
        <v>252762.2</v>
      </c>
      <c r="AA15" s="79" t="n">
        <v>107.150935845652</v>
      </c>
      <c r="AB15" s="198" t="n">
        <v>66182.8072</v>
      </c>
      <c r="AC15" s="198" t="n">
        <v>61399.8</v>
      </c>
      <c r="AD15" s="79" t="n">
        <f aca="false">AC15/AB15*100</f>
        <v>92.7730366807409</v>
      </c>
      <c r="AE15" s="198" t="n">
        <v>767912.9</v>
      </c>
      <c r="AF15" s="198" t="n">
        <v>372663.7</v>
      </c>
      <c r="AG15" s="198" t="n">
        <v>66182.8072</v>
      </c>
      <c r="AH15" s="198" t="n">
        <v>31671</v>
      </c>
      <c r="AI15" s="198" t="n">
        <v>29252</v>
      </c>
      <c r="AJ15" s="198" t="n">
        <v>21550</v>
      </c>
      <c r="AK15" s="198" t="n">
        <v>22467</v>
      </c>
      <c r="AL15" s="198" t="n">
        <v>10</v>
      </c>
      <c r="AM15" s="198" t="n">
        <v>90</v>
      </c>
      <c r="AN15" s="198"/>
      <c r="AO15" s="198"/>
      <c r="AP15" s="198" t="n">
        <v>2891626.5</v>
      </c>
      <c r="AQ15" s="198" t="n">
        <v>2891626.5</v>
      </c>
      <c r="AR15" s="198" t="n">
        <v>15251.5</v>
      </c>
      <c r="AS15" s="198" t="n">
        <v>15864.9</v>
      </c>
      <c r="AT15" s="198" t="n">
        <v>0</v>
      </c>
      <c r="AU15" s="198" t="n">
        <v>0</v>
      </c>
      <c r="AV15" s="198" t="n">
        <v>8385.6</v>
      </c>
      <c r="AW15" s="198" t="n">
        <v>11931.7</v>
      </c>
      <c r="AX15" s="198" t="n">
        <v>201831.1</v>
      </c>
      <c r="AY15" s="198" t="n">
        <v>225875.8</v>
      </c>
      <c r="AZ15" s="198" t="n">
        <v>18778</v>
      </c>
      <c r="BA15" s="198" t="n">
        <v>16411.4</v>
      </c>
      <c r="BB15" s="198" t="n">
        <v>77192.2</v>
      </c>
      <c r="BC15" s="198" t="n">
        <v>49600.9</v>
      </c>
      <c r="BD15" s="198" t="n">
        <v>17283.1</v>
      </c>
      <c r="BE15" s="198" t="n">
        <v>18055.2</v>
      </c>
      <c r="BF15" s="198" t="n">
        <v>-7321.917</v>
      </c>
      <c r="BG15" s="198" t="n">
        <v>4036949.0072</v>
      </c>
      <c r="BH15" s="198" t="n">
        <v>3992567.3</v>
      </c>
      <c r="BI15" s="199" t="n">
        <v>0</v>
      </c>
      <c r="BJ15" s="199" t="n">
        <v>0</v>
      </c>
      <c r="BK15" s="198" t="n">
        <v>0</v>
      </c>
      <c r="BL15" s="198" t="n">
        <v>0</v>
      </c>
      <c r="BM15" s="198" t="n">
        <v>140350</v>
      </c>
      <c r="BN15" s="198" t="n">
        <v>136619</v>
      </c>
      <c r="BO15" s="198"/>
      <c r="BP15" s="198" t="n">
        <v>357</v>
      </c>
      <c r="BQ15" s="198" t="n">
        <v>0</v>
      </c>
      <c r="BR15" s="198" t="n">
        <v>372388.3</v>
      </c>
      <c r="BS15" s="198" t="n">
        <v>59260.3</v>
      </c>
      <c r="BT15" s="198"/>
      <c r="BU15" s="198"/>
      <c r="BV15" s="198"/>
      <c r="BW15" s="198" t="n">
        <v>513095.3</v>
      </c>
      <c r="BX15" s="198" t="n">
        <v>195879.3</v>
      </c>
      <c r="BY15" s="201" t="n">
        <f aca="false">L15+Y15</f>
        <v>315253.0072</v>
      </c>
      <c r="BZ15" s="201" t="n">
        <f aca="false">M15+Z15</f>
        <v>320457.3</v>
      </c>
      <c r="CA15" s="199" t="n">
        <f aca="false">BZ15/BY15*100</f>
        <v>101.650830501578</v>
      </c>
      <c r="CB15" s="202" t="n">
        <f aca="false">AO15+AQ15+AS15+AU15+BC15+BJ15+BL15+BN15</f>
        <v>3093711.3</v>
      </c>
    </row>
    <row r="16" s="203" customFormat="true" ht="27" hidden="false" customHeight="true" outlineLevel="0" collapsed="false">
      <c r="B16" s="70" t="n">
        <v>6</v>
      </c>
      <c r="C16" s="197" t="s">
        <v>51</v>
      </c>
      <c r="D16" s="201" t="n">
        <v>534172.1042</v>
      </c>
      <c r="E16" s="201" t="n">
        <v>15183.3885</v>
      </c>
      <c r="F16" s="198" t="n">
        <v>4904396.8802</v>
      </c>
      <c r="G16" s="198" t="n">
        <v>4699134.1474</v>
      </c>
      <c r="H16" s="79" t="n">
        <v>95.8147201824411</v>
      </c>
      <c r="I16" s="198" t="n">
        <v>1612573.9497</v>
      </c>
      <c r="J16" s="198" t="n">
        <v>1415689.7014</v>
      </c>
      <c r="K16" s="79" t="n">
        <v>87.7906840590704</v>
      </c>
      <c r="L16" s="198" t="n">
        <v>154603.9112</v>
      </c>
      <c r="M16" s="198" t="n">
        <v>150528.105</v>
      </c>
      <c r="N16" s="79" t="n">
        <v>97.3637108088892</v>
      </c>
      <c r="O16" s="198" t="n">
        <v>448980.025</v>
      </c>
      <c r="P16" s="198"/>
      <c r="Q16" s="198" t="n">
        <v>362643.2826</v>
      </c>
      <c r="R16" s="79" t="n">
        <v>80.7704713812157</v>
      </c>
      <c r="S16" s="198" t="n">
        <v>86084.6</v>
      </c>
      <c r="T16" s="198" t="n">
        <v>69423.7799886942</v>
      </c>
      <c r="U16" s="79" t="n">
        <f aca="false">T16/S16*100</f>
        <v>80.6459924175685</v>
      </c>
      <c r="V16" s="198" t="n">
        <v>2078424.8</v>
      </c>
      <c r="W16" s="198" t="n">
        <v>1381370.9676</v>
      </c>
      <c r="X16" s="198" t="n">
        <v>86084.6</v>
      </c>
      <c r="Y16" s="198" t="n">
        <v>294918.451</v>
      </c>
      <c r="Z16" s="198" t="n">
        <v>267088.3113</v>
      </c>
      <c r="AA16" s="79" t="n">
        <v>90.5634457235095</v>
      </c>
      <c r="AB16" s="198" t="n">
        <v>52609.2</v>
      </c>
      <c r="AC16" s="198" t="n">
        <v>39755</v>
      </c>
      <c r="AD16" s="79" t="n">
        <f aca="false">AC16/AB16*100</f>
        <v>75.5666309314721</v>
      </c>
      <c r="AE16" s="79" t="n">
        <v>500234.401</v>
      </c>
      <c r="AF16" s="198" t="n">
        <v>280645.545</v>
      </c>
      <c r="AG16" s="198" t="n">
        <v>52609.2</v>
      </c>
      <c r="AH16" s="198" t="n">
        <v>106282.6802</v>
      </c>
      <c r="AI16" s="198" t="n">
        <v>101809.703</v>
      </c>
      <c r="AJ16" s="198" t="n">
        <v>56170</v>
      </c>
      <c r="AK16" s="198" t="n">
        <v>54330.8</v>
      </c>
      <c r="AL16" s="198"/>
      <c r="AM16" s="198"/>
      <c r="AN16" s="198"/>
      <c r="AO16" s="198"/>
      <c r="AP16" s="198" t="n">
        <v>3081190.7</v>
      </c>
      <c r="AQ16" s="198" t="n">
        <v>3081132.1</v>
      </c>
      <c r="AR16" s="198" t="n">
        <v>45595.7</v>
      </c>
      <c r="AS16" s="198" t="n">
        <v>44858.493</v>
      </c>
      <c r="AT16" s="198"/>
      <c r="AU16" s="198"/>
      <c r="AV16" s="198" t="n">
        <v>57632.3655</v>
      </c>
      <c r="AW16" s="198" t="n">
        <v>54574.121</v>
      </c>
      <c r="AX16" s="198" t="n">
        <v>233474.2001</v>
      </c>
      <c r="AY16" s="198" t="n">
        <v>194440.3869</v>
      </c>
      <c r="AZ16" s="198" t="n">
        <v>23509.4001</v>
      </c>
      <c r="BA16" s="198" t="n">
        <v>15573.635</v>
      </c>
      <c r="BB16" s="198" t="n">
        <v>78487.0305</v>
      </c>
      <c r="BC16" s="198" t="n">
        <v>71817.25</v>
      </c>
      <c r="BD16" s="198" t="n">
        <v>236602.9166</v>
      </c>
      <c r="BE16" s="198" t="n">
        <v>214301.3566</v>
      </c>
      <c r="BF16" s="198" t="n">
        <v>-1834</v>
      </c>
      <c r="BG16" s="198" t="n">
        <v>4817447.3802</v>
      </c>
      <c r="BH16" s="198" t="n">
        <v>4613097.5444</v>
      </c>
      <c r="BI16" s="199"/>
      <c r="BJ16" s="199"/>
      <c r="BK16" s="198" t="n">
        <v>86549.5</v>
      </c>
      <c r="BL16" s="198" t="n">
        <v>85636.603</v>
      </c>
      <c r="BM16" s="198"/>
      <c r="BN16" s="198"/>
      <c r="BO16" s="198"/>
      <c r="BP16" s="198" t="n">
        <v>400</v>
      </c>
      <c r="BQ16" s="198" t="n">
        <v>400</v>
      </c>
      <c r="BR16" s="198" t="n">
        <v>249586.5952</v>
      </c>
      <c r="BS16" s="198" t="n">
        <v>192638.7965</v>
      </c>
      <c r="BT16" s="198"/>
      <c r="BU16" s="198"/>
      <c r="BV16" s="198"/>
      <c r="BW16" s="198" t="n">
        <v>336536.0952</v>
      </c>
      <c r="BX16" s="198" t="n">
        <v>278675.3995</v>
      </c>
      <c r="BY16" s="201" t="n">
        <f aca="false">L16+Y16</f>
        <v>449522.3622</v>
      </c>
      <c r="BZ16" s="201" t="n">
        <f aca="false">M16+Z16</f>
        <v>417616.4163</v>
      </c>
      <c r="CA16" s="199" t="n">
        <f aca="false">BZ16/BY16*100</f>
        <v>92.9022561316305</v>
      </c>
      <c r="CB16" s="202" t="n">
        <f aca="false">AO16+AQ16+AS16+AU16+BC16+BJ16+BL16+BN16</f>
        <v>3283444.446</v>
      </c>
    </row>
    <row r="17" s="203" customFormat="true" ht="27" hidden="false" customHeight="true" outlineLevel="0" collapsed="false">
      <c r="B17" s="70" t="n">
        <v>7</v>
      </c>
      <c r="C17" s="197" t="s">
        <v>52</v>
      </c>
      <c r="D17" s="201" t="n">
        <v>501153.6214</v>
      </c>
      <c r="E17" s="201" t="n">
        <v>384057.4662</v>
      </c>
      <c r="F17" s="198" t="n">
        <v>4847629.2004</v>
      </c>
      <c r="G17" s="198" t="n">
        <v>4782768.9091</v>
      </c>
      <c r="H17" s="79" t="n">
        <v>98.6620203687475</v>
      </c>
      <c r="I17" s="198" t="n">
        <v>1880127.1002</v>
      </c>
      <c r="J17" s="198" t="n">
        <v>1827876.809</v>
      </c>
      <c r="K17" s="79" t="n">
        <v>97.2209170755296</v>
      </c>
      <c r="L17" s="198" t="n">
        <v>496905.3</v>
      </c>
      <c r="M17" s="198" t="n">
        <v>490467.4</v>
      </c>
      <c r="N17" s="79" t="n">
        <v>98.6746166724324</v>
      </c>
      <c r="O17" s="198" t="n">
        <v>412712.2</v>
      </c>
      <c r="P17" s="198"/>
      <c r="Q17" s="198" t="n">
        <v>413570.1</v>
      </c>
      <c r="R17" s="79" t="n">
        <v>100.207868824813</v>
      </c>
      <c r="S17" s="198" t="n">
        <v>71330.05</v>
      </c>
      <c r="T17" s="198" t="n">
        <v>77425.527</v>
      </c>
      <c r="U17" s="79" t="n">
        <f aca="false">T17/S17*100</f>
        <v>108.545454545455</v>
      </c>
      <c r="V17" s="198" t="n">
        <v>1779613.3</v>
      </c>
      <c r="W17" s="198" t="n">
        <v>1105478.2406</v>
      </c>
      <c r="X17" s="198" t="n">
        <v>71330.05</v>
      </c>
      <c r="Y17" s="79" t="n">
        <v>358757.6</v>
      </c>
      <c r="Z17" s="79" t="n">
        <v>402886.1</v>
      </c>
      <c r="AA17" s="79" t="n">
        <v>112.300366598505</v>
      </c>
      <c r="AB17" s="198" t="n">
        <v>149875.825</v>
      </c>
      <c r="AC17" s="198" t="n">
        <v>161865.891</v>
      </c>
      <c r="AD17" s="79" t="n">
        <f aca="false">AC17/AB17*100</f>
        <v>108</v>
      </c>
      <c r="AE17" s="79" t="n">
        <v>1850674.9</v>
      </c>
      <c r="AF17" s="79" t="n">
        <v>948397.764337</v>
      </c>
      <c r="AG17" s="79" t="n">
        <v>163500.9</v>
      </c>
      <c r="AH17" s="198" t="n">
        <v>112351.8</v>
      </c>
      <c r="AI17" s="198" t="n">
        <v>112469.1</v>
      </c>
      <c r="AJ17" s="198" t="n">
        <v>50400</v>
      </c>
      <c r="AK17" s="198" t="n">
        <v>53237.9</v>
      </c>
      <c r="AL17" s="79"/>
      <c r="AM17" s="79"/>
      <c r="AN17" s="79"/>
      <c r="AO17" s="79"/>
      <c r="AP17" s="198" t="n">
        <v>2860143.7</v>
      </c>
      <c r="AQ17" s="198" t="n">
        <v>2860143.7</v>
      </c>
      <c r="AR17" s="79" t="n">
        <v>33687.7001</v>
      </c>
      <c r="AS17" s="79" t="n">
        <v>33491.7001</v>
      </c>
      <c r="AT17" s="198" t="n">
        <v>20000</v>
      </c>
      <c r="AU17" s="198" t="n">
        <v>20766.9</v>
      </c>
      <c r="AV17" s="198" t="n">
        <v>121685.3002</v>
      </c>
      <c r="AW17" s="198" t="n">
        <v>95882.258</v>
      </c>
      <c r="AX17" s="79" t="n">
        <v>180684.2</v>
      </c>
      <c r="AY17" s="198" t="n">
        <v>185483.6</v>
      </c>
      <c r="AZ17" s="198" t="n">
        <v>7416.1</v>
      </c>
      <c r="BA17" s="198" t="n">
        <v>4805.3</v>
      </c>
      <c r="BB17" s="79" t="n">
        <v>48330.7001</v>
      </c>
      <c r="BC17" s="79" t="n">
        <v>29749.9</v>
      </c>
      <c r="BD17" s="79" t="n">
        <v>139214.6</v>
      </c>
      <c r="BE17" s="79" t="n">
        <v>69223.051</v>
      </c>
      <c r="BF17" s="79"/>
      <c r="BG17" s="198" t="n">
        <v>4842289.2004</v>
      </c>
      <c r="BH17" s="198" t="n">
        <v>4772029.0091</v>
      </c>
      <c r="BI17" s="79"/>
      <c r="BJ17" s="79"/>
      <c r="BK17" s="79" t="n">
        <v>1700</v>
      </c>
      <c r="BL17" s="79" t="n">
        <v>3300</v>
      </c>
      <c r="BM17" s="79" t="n">
        <v>4895</v>
      </c>
      <c r="BN17" s="79" t="n">
        <v>9140.41</v>
      </c>
      <c r="BO17" s="201" t="n">
        <v>15000</v>
      </c>
      <c r="BP17" s="79" t="n">
        <v>3640</v>
      </c>
      <c r="BQ17" s="79" t="n">
        <v>7440.4</v>
      </c>
      <c r="BR17" s="198" t="n">
        <v>141750.2</v>
      </c>
      <c r="BS17" s="198" t="n">
        <v>129946.55</v>
      </c>
      <c r="BT17" s="79"/>
      <c r="BU17" s="79"/>
      <c r="BV17" s="79"/>
      <c r="BW17" s="79" t="n">
        <v>147090.2</v>
      </c>
      <c r="BX17" s="79" t="n">
        <v>140686.95</v>
      </c>
      <c r="BY17" s="201" t="n">
        <v>855662.9</v>
      </c>
      <c r="BZ17" s="201" t="n">
        <f aca="false">M17+Z17</f>
        <v>893353.5</v>
      </c>
      <c r="CA17" s="199" t="n">
        <f aca="false">BZ17/BY17*100</f>
        <v>104.404842140521</v>
      </c>
      <c r="CB17" s="202" t="n">
        <f aca="false">AO17+AQ17+AS17+AU17+BC17+BJ17+BL17+BN17</f>
        <v>2956592.6101</v>
      </c>
    </row>
    <row r="18" s="203" customFormat="true" ht="27" hidden="false" customHeight="true" outlineLevel="0" collapsed="false">
      <c r="B18" s="70" t="n">
        <v>8</v>
      </c>
      <c r="C18" s="197" t="s">
        <v>53</v>
      </c>
      <c r="D18" s="201" t="n">
        <v>383575.1</v>
      </c>
      <c r="E18" s="201" t="n">
        <v>22847.4</v>
      </c>
      <c r="F18" s="198" t="n">
        <v>5156005</v>
      </c>
      <c r="G18" s="198" t="n">
        <v>4964803.2981</v>
      </c>
      <c r="H18" s="79" t="n">
        <v>96.2916695794515</v>
      </c>
      <c r="I18" s="198" t="n">
        <v>1779929.9</v>
      </c>
      <c r="J18" s="198" t="n">
        <v>1593091.1381</v>
      </c>
      <c r="K18" s="79" t="n">
        <v>89.5030269506682</v>
      </c>
      <c r="L18" s="198" t="n">
        <v>127624.9</v>
      </c>
      <c r="M18" s="198" t="n">
        <v>106087.1262</v>
      </c>
      <c r="N18" s="79" t="n">
        <v>83.1241600972851</v>
      </c>
      <c r="O18" s="198" t="n">
        <v>458799.7</v>
      </c>
      <c r="P18" s="198"/>
      <c r="Q18" s="198" t="n">
        <v>415615.6769</v>
      </c>
      <c r="R18" s="79" t="n">
        <v>90.5876086884975</v>
      </c>
      <c r="S18" s="79" t="n">
        <v>71141.2</v>
      </c>
      <c r="T18" s="198" t="n">
        <v>64635.4</v>
      </c>
      <c r="U18" s="79" t="n">
        <f aca="false">T18/S18*100</f>
        <v>90.8550881908093</v>
      </c>
      <c r="V18" s="79" t="n">
        <v>1327115.7</v>
      </c>
      <c r="W18" s="198" t="n">
        <v>991008.5</v>
      </c>
      <c r="X18" s="198" t="n">
        <v>71141.2</v>
      </c>
      <c r="Y18" s="198" t="n">
        <v>324541.1</v>
      </c>
      <c r="Z18" s="198" t="n">
        <v>324527.435</v>
      </c>
      <c r="AA18" s="79" t="n">
        <v>99.9957894393037</v>
      </c>
      <c r="AB18" s="198" t="n">
        <v>43171.4</v>
      </c>
      <c r="AC18" s="198" t="n">
        <v>39174.7</v>
      </c>
      <c r="AD18" s="79" t="n">
        <f aca="false">AC18/AB18*100</f>
        <v>90.7422506566848</v>
      </c>
      <c r="AE18" s="79" t="n">
        <v>498920.4</v>
      </c>
      <c r="AF18" s="198" t="n">
        <v>264038.3</v>
      </c>
      <c r="AG18" s="198" t="n">
        <v>43171.4</v>
      </c>
      <c r="AH18" s="198" t="n">
        <v>152472.2</v>
      </c>
      <c r="AI18" s="198" t="n">
        <v>122942.9</v>
      </c>
      <c r="AJ18" s="198" t="n">
        <v>51680</v>
      </c>
      <c r="AK18" s="198" t="n">
        <v>56379.3</v>
      </c>
      <c r="AL18" s="198"/>
      <c r="AM18" s="198"/>
      <c r="AN18" s="198"/>
      <c r="AO18" s="198"/>
      <c r="AP18" s="198" t="n">
        <v>3292920.6</v>
      </c>
      <c r="AQ18" s="198" t="n">
        <v>3292920.6</v>
      </c>
      <c r="AR18" s="79"/>
      <c r="AS18" s="79"/>
      <c r="AT18" s="198" t="n">
        <v>2142.2</v>
      </c>
      <c r="AU18" s="198" t="n">
        <v>3742.2</v>
      </c>
      <c r="AV18" s="198" t="n">
        <v>2142.2</v>
      </c>
      <c r="AW18" s="198" t="n">
        <v>3742.2</v>
      </c>
      <c r="AX18" s="198" t="n">
        <v>331924</v>
      </c>
      <c r="AY18" s="198" t="n">
        <v>277059.3</v>
      </c>
      <c r="AZ18" s="198"/>
      <c r="BA18" s="198"/>
      <c r="BB18" s="198" t="n">
        <v>83154.5</v>
      </c>
      <c r="BC18" s="198" t="n">
        <v>78465.26</v>
      </c>
      <c r="BD18" s="198" t="n">
        <v>330745.8</v>
      </c>
      <c r="BE18" s="198" t="n">
        <v>286737.2</v>
      </c>
      <c r="BF18" s="198" t="n">
        <v>-4008.669</v>
      </c>
      <c r="BG18" s="198" t="n">
        <v>5156005</v>
      </c>
      <c r="BH18" s="198" t="n">
        <v>4964476.9981</v>
      </c>
      <c r="BI18" s="199"/>
      <c r="BJ18" s="199"/>
      <c r="BK18" s="198"/>
      <c r="BL18" s="198"/>
      <c r="BM18" s="198"/>
      <c r="BN18" s="198"/>
      <c r="BO18" s="198"/>
      <c r="BP18" s="198"/>
      <c r="BQ18" s="198" t="n">
        <v>326.3</v>
      </c>
      <c r="BR18" s="198"/>
      <c r="BS18" s="198"/>
      <c r="BT18" s="198"/>
      <c r="BU18" s="198"/>
      <c r="BV18" s="198" t="n">
        <v>-3449.101</v>
      </c>
      <c r="BW18" s="198" t="n">
        <v>0</v>
      </c>
      <c r="BX18" s="198" t="n">
        <v>326.3</v>
      </c>
      <c r="BY18" s="201" t="n">
        <f aca="false">L18+Y18</f>
        <v>452166</v>
      </c>
      <c r="BZ18" s="201" t="n">
        <f aca="false">M18+Z18</f>
        <v>430614.5612</v>
      </c>
      <c r="CA18" s="199" t="n">
        <f aca="false">BZ18/BY18*100</f>
        <v>95.2337330095584</v>
      </c>
      <c r="CB18" s="202" t="n">
        <f aca="false">AO18+AQ18+AS18+AU18+BC18+BJ18+BL18+BN18</f>
        <v>3375128.06</v>
      </c>
    </row>
    <row r="19" s="203" customFormat="true" ht="27" hidden="false" customHeight="true" outlineLevel="0" collapsed="false">
      <c r="B19" s="70" t="n">
        <v>9</v>
      </c>
      <c r="C19" s="197" t="s">
        <v>54</v>
      </c>
      <c r="D19" s="201" t="n">
        <v>159547.5</v>
      </c>
      <c r="E19" s="201" t="n">
        <v>26150.5</v>
      </c>
      <c r="F19" s="198" t="n">
        <v>3051702.1</v>
      </c>
      <c r="G19" s="198" t="n">
        <v>2985626</v>
      </c>
      <c r="H19" s="79" t="n">
        <v>97.8347788271994</v>
      </c>
      <c r="I19" s="198" t="n">
        <v>1056327.3</v>
      </c>
      <c r="J19" s="198" t="n">
        <v>998941.5</v>
      </c>
      <c r="K19" s="79" t="n">
        <v>94.5674224267422</v>
      </c>
      <c r="L19" s="198" t="n">
        <v>44893</v>
      </c>
      <c r="M19" s="198" t="n">
        <v>34704.6</v>
      </c>
      <c r="N19" s="79" t="n">
        <v>77.3051477958702</v>
      </c>
      <c r="O19" s="198" t="n">
        <v>195387.2</v>
      </c>
      <c r="P19" s="198"/>
      <c r="Q19" s="198" t="n">
        <v>196083.5</v>
      </c>
      <c r="R19" s="79" t="n">
        <v>100.356369301571</v>
      </c>
      <c r="S19" s="79" t="n">
        <v>32959.2</v>
      </c>
      <c r="T19" s="198" t="n">
        <v>32959.2</v>
      </c>
      <c r="U19" s="79" t="n">
        <f aca="false">T19/S19*100</f>
        <v>100</v>
      </c>
      <c r="V19" s="198" t="n">
        <v>410685.025</v>
      </c>
      <c r="W19" s="198" t="n">
        <v>260508.1</v>
      </c>
      <c r="X19" s="198" t="n">
        <v>32959.2</v>
      </c>
      <c r="Y19" s="198" t="n">
        <v>163100.5</v>
      </c>
      <c r="Z19" s="198" t="n">
        <v>178275.1</v>
      </c>
      <c r="AA19" s="79" t="n">
        <v>109.303834139074</v>
      </c>
      <c r="AB19" s="198" t="n">
        <v>23410</v>
      </c>
      <c r="AC19" s="198" t="n">
        <v>23410</v>
      </c>
      <c r="AD19" s="79" t="n">
        <f aca="false">AC19/AB19*100</f>
        <v>100</v>
      </c>
      <c r="AE19" s="79" t="n">
        <v>78562.7</v>
      </c>
      <c r="AF19" s="198" t="n">
        <v>76346.6</v>
      </c>
      <c r="AG19" s="198" t="n">
        <v>23410</v>
      </c>
      <c r="AH19" s="198" t="n">
        <v>69357.4</v>
      </c>
      <c r="AI19" s="198" t="n">
        <v>64729.1</v>
      </c>
      <c r="AJ19" s="198" t="n">
        <v>23224</v>
      </c>
      <c r="AK19" s="198" t="n">
        <v>23197.7</v>
      </c>
      <c r="AL19" s="198" t="n">
        <v>1000</v>
      </c>
      <c r="AM19" s="198" t="n">
        <v>0</v>
      </c>
      <c r="AN19" s="198" t="n">
        <v>0</v>
      </c>
      <c r="AO19" s="198"/>
      <c r="AP19" s="198" t="n">
        <v>1863210.9</v>
      </c>
      <c r="AQ19" s="198" t="n">
        <v>1863210.9</v>
      </c>
      <c r="AR19" s="198" t="n">
        <v>21064.3</v>
      </c>
      <c r="AS19" s="198" t="n">
        <v>21064.3</v>
      </c>
      <c r="AT19" s="198" t="n">
        <v>0</v>
      </c>
      <c r="AU19" s="198" t="n">
        <v>0</v>
      </c>
      <c r="AV19" s="198" t="n">
        <v>85568</v>
      </c>
      <c r="AW19" s="198" t="n">
        <v>88302.9</v>
      </c>
      <c r="AX19" s="198" t="n">
        <v>387133.2</v>
      </c>
      <c r="AY19" s="198" t="n">
        <v>354430.9</v>
      </c>
      <c r="AZ19" s="198"/>
      <c r="BA19" s="198"/>
      <c r="BB19" s="198" t="n">
        <v>45056.9</v>
      </c>
      <c r="BC19" s="198" t="n">
        <v>36366.6</v>
      </c>
      <c r="BD19" s="198" t="n">
        <v>86664</v>
      </c>
      <c r="BE19" s="198" t="n">
        <v>59217.7</v>
      </c>
      <c r="BF19" s="198" t="n">
        <v>-1120.8</v>
      </c>
      <c r="BG19" s="198" t="n">
        <v>2985659.4</v>
      </c>
      <c r="BH19" s="198" t="n">
        <v>2919583.3</v>
      </c>
      <c r="BI19" s="199" t="n">
        <v>65000</v>
      </c>
      <c r="BJ19" s="199" t="n">
        <v>65000</v>
      </c>
      <c r="BK19" s="198" t="n">
        <v>1042.7</v>
      </c>
      <c r="BL19" s="198" t="n">
        <v>1042.7</v>
      </c>
      <c r="BM19" s="198"/>
      <c r="BN19" s="198"/>
      <c r="BO19" s="198"/>
      <c r="BP19" s="198"/>
      <c r="BQ19" s="198"/>
      <c r="BR19" s="198" t="n">
        <v>40455.9</v>
      </c>
      <c r="BS19" s="198" t="n">
        <v>17982.9</v>
      </c>
      <c r="BT19" s="198"/>
      <c r="BU19" s="198"/>
      <c r="BV19" s="198"/>
      <c r="BW19" s="198" t="n">
        <v>106498.6</v>
      </c>
      <c r="BX19" s="198" t="n">
        <v>84025.6</v>
      </c>
      <c r="BY19" s="201" t="n">
        <f aca="false">L19+Y19</f>
        <v>207993.5</v>
      </c>
      <c r="BZ19" s="201" t="n">
        <f aca="false">M19+Z19</f>
        <v>212979.7</v>
      </c>
      <c r="CA19" s="199" t="n">
        <f aca="false">BZ19/BY19*100</f>
        <v>102.397286453663</v>
      </c>
      <c r="CB19" s="202" t="n">
        <f aca="false">AO19+AQ19+AS19+AU19+BC19+BJ19+BL19+BN19</f>
        <v>1986684.5</v>
      </c>
    </row>
    <row r="20" s="203" customFormat="true" ht="27" hidden="false" customHeight="true" outlineLevel="0" collapsed="false">
      <c r="B20" s="70" t="n">
        <v>10</v>
      </c>
      <c r="C20" s="197" t="s">
        <v>55</v>
      </c>
      <c r="D20" s="201" t="n">
        <v>82119.8</v>
      </c>
      <c r="E20" s="201" t="n">
        <v>111877.6</v>
      </c>
      <c r="F20" s="198" t="n">
        <v>1050929.2</v>
      </c>
      <c r="G20" s="198" t="n">
        <v>1051189</v>
      </c>
      <c r="H20" s="79" t="n">
        <v>100.024720980253</v>
      </c>
      <c r="I20" s="198" t="n">
        <v>345573.6</v>
      </c>
      <c r="J20" s="198" t="n">
        <v>348792.2</v>
      </c>
      <c r="K20" s="79" t="n">
        <v>100.931379017379</v>
      </c>
      <c r="L20" s="198" t="n">
        <v>25248.5</v>
      </c>
      <c r="M20" s="198" t="n">
        <v>25293.5</v>
      </c>
      <c r="N20" s="79" t="n">
        <v>100.178228409608</v>
      </c>
      <c r="O20" s="198" t="n">
        <v>82769</v>
      </c>
      <c r="P20" s="198"/>
      <c r="Q20" s="198" t="n">
        <v>84733.7</v>
      </c>
      <c r="R20" s="79" t="n">
        <v>102.373714796603</v>
      </c>
      <c r="S20" s="79" t="n">
        <v>22792.1</v>
      </c>
      <c r="T20" s="79" t="n">
        <v>24335.5</v>
      </c>
      <c r="U20" s="79" t="n">
        <f aca="false">T20/S20*100</f>
        <v>106.771644561054</v>
      </c>
      <c r="V20" s="198" t="n">
        <v>97420.8</v>
      </c>
      <c r="W20" s="198" t="n">
        <v>82832.7</v>
      </c>
      <c r="X20" s="198" t="n">
        <v>22792.1</v>
      </c>
      <c r="Y20" s="198" t="n">
        <v>69304.7</v>
      </c>
      <c r="Z20" s="198" t="n">
        <v>79158.2</v>
      </c>
      <c r="AA20" s="79" t="n">
        <v>114.217650462378</v>
      </c>
      <c r="AB20" s="198" t="n">
        <v>9895.9</v>
      </c>
      <c r="AC20" s="198" t="n">
        <v>6108.6</v>
      </c>
      <c r="AD20" s="79" t="n">
        <f aca="false">AC20/AB20*100</f>
        <v>61.7285946705201</v>
      </c>
      <c r="AE20" s="79" t="n">
        <v>41834.2</v>
      </c>
      <c r="AF20" s="198" t="n">
        <v>34936.3</v>
      </c>
      <c r="AG20" s="198" t="n">
        <v>6108.6</v>
      </c>
      <c r="AH20" s="198" t="n">
        <v>18850.1</v>
      </c>
      <c r="AI20" s="198" t="n">
        <v>14085.9</v>
      </c>
      <c r="AJ20" s="198" t="n">
        <v>8000</v>
      </c>
      <c r="AK20" s="198" t="n">
        <v>7399</v>
      </c>
      <c r="AL20" s="198"/>
      <c r="AM20" s="198"/>
      <c r="AN20" s="198"/>
      <c r="AO20" s="198"/>
      <c r="AP20" s="198" t="n">
        <v>664523</v>
      </c>
      <c r="AQ20" s="198" t="n">
        <v>664531</v>
      </c>
      <c r="AR20" s="198" t="n">
        <v>6276.6</v>
      </c>
      <c r="AS20" s="198" t="n">
        <v>6276.6</v>
      </c>
      <c r="AT20" s="198" t="n">
        <v>0</v>
      </c>
      <c r="AU20" s="198" t="n">
        <v>0</v>
      </c>
      <c r="AV20" s="198" t="n">
        <v>9997</v>
      </c>
      <c r="AW20" s="198" t="n">
        <v>8746.8</v>
      </c>
      <c r="AX20" s="198" t="n">
        <v>46822.4</v>
      </c>
      <c r="AY20" s="198" t="n">
        <v>66922.4</v>
      </c>
      <c r="AZ20" s="198" t="n">
        <v>400</v>
      </c>
      <c r="BA20" s="198" t="n">
        <v>388</v>
      </c>
      <c r="BB20" s="198" t="n">
        <v>27556</v>
      </c>
      <c r="BC20" s="198" t="n">
        <v>24589.2</v>
      </c>
      <c r="BD20" s="198" t="n">
        <v>84181.9</v>
      </c>
      <c r="BE20" s="198" t="n">
        <v>62064.7</v>
      </c>
      <c r="BF20" s="198"/>
      <c r="BG20" s="198" t="n">
        <v>1043929.2</v>
      </c>
      <c r="BH20" s="198" t="n">
        <v>1044189</v>
      </c>
      <c r="BI20" s="199"/>
      <c r="BJ20" s="199"/>
      <c r="BK20" s="198" t="n">
        <v>7000</v>
      </c>
      <c r="BL20" s="198" t="n">
        <v>7000</v>
      </c>
      <c r="BM20" s="198"/>
      <c r="BN20" s="198"/>
      <c r="BO20" s="198"/>
      <c r="BP20" s="198"/>
      <c r="BQ20" s="198"/>
      <c r="BR20" s="198" t="n">
        <v>2925.4</v>
      </c>
      <c r="BS20" s="198" t="n">
        <v>2925.4</v>
      </c>
      <c r="BT20" s="198"/>
      <c r="BU20" s="198"/>
      <c r="BV20" s="198"/>
      <c r="BW20" s="198" t="n">
        <v>9925.4</v>
      </c>
      <c r="BX20" s="198" t="n">
        <v>9925.4</v>
      </c>
      <c r="BY20" s="201" t="n">
        <f aca="false">L20+Y20</f>
        <v>94553.2</v>
      </c>
      <c r="BZ20" s="201" t="n">
        <f aca="false">M20+Z20</f>
        <v>104451.7</v>
      </c>
      <c r="CA20" s="199" t="n">
        <f aca="false">BZ20/BY20*100</f>
        <v>110.468709678784</v>
      </c>
      <c r="CB20" s="202" t="n">
        <f aca="false">AO20+AQ20+AS20+AU20+BC20+BJ20+BL20+BN20</f>
        <v>702396.8</v>
      </c>
    </row>
    <row r="21" s="203" customFormat="true" ht="27" hidden="false" customHeight="true" outlineLevel="0" collapsed="false">
      <c r="B21" s="70" t="n">
        <v>11</v>
      </c>
      <c r="C21" s="197" t="s">
        <v>56</v>
      </c>
      <c r="D21" s="205" t="n">
        <v>512739.9</v>
      </c>
      <c r="E21" s="205" t="n">
        <v>0</v>
      </c>
      <c r="F21" s="206" t="n">
        <v>2160653.1</v>
      </c>
      <c r="G21" s="206" t="n">
        <v>2113047</v>
      </c>
      <c r="H21" s="207" t="n">
        <v>97.7966800871458</v>
      </c>
      <c r="I21" s="206" t="n">
        <v>569156</v>
      </c>
      <c r="J21" s="206" t="n">
        <v>527093</v>
      </c>
      <c r="K21" s="207" t="n">
        <v>92.6095833128351</v>
      </c>
      <c r="L21" s="206" t="n">
        <v>33045.1</v>
      </c>
      <c r="M21" s="206" t="n">
        <v>32765.8</v>
      </c>
      <c r="N21" s="208" t="n">
        <v>99.1547914819444</v>
      </c>
      <c r="O21" s="206" t="n">
        <v>183782.2</v>
      </c>
      <c r="P21" s="206"/>
      <c r="Q21" s="206" t="n">
        <v>162880.6</v>
      </c>
      <c r="R21" s="208" t="n">
        <v>88.626972579499</v>
      </c>
      <c r="S21" s="208" t="n">
        <v>21732.2</v>
      </c>
      <c r="T21" s="206" t="n">
        <v>15475.9</v>
      </c>
      <c r="U21" s="79" t="n">
        <f aca="false">T21/S21*100</f>
        <v>71.2118423353365</v>
      </c>
      <c r="V21" s="206" t="n">
        <v>773268.4</v>
      </c>
      <c r="W21" s="206" t="n">
        <v>388959</v>
      </c>
      <c r="X21" s="206" t="n">
        <v>21732.2</v>
      </c>
      <c r="Y21" s="206" t="n">
        <v>108357.7</v>
      </c>
      <c r="Z21" s="206" t="n">
        <v>118442.7</v>
      </c>
      <c r="AA21" s="208" t="n">
        <v>109.307137379254</v>
      </c>
      <c r="AB21" s="206" t="n">
        <v>12264.8</v>
      </c>
      <c r="AC21" s="206" t="n">
        <v>11515.6</v>
      </c>
      <c r="AD21" s="79" t="n">
        <f aca="false">AC21/AB21*100</f>
        <v>93.8914617441785</v>
      </c>
      <c r="AE21" s="206" t="n">
        <v>220182.5</v>
      </c>
      <c r="AF21" s="206" t="n">
        <v>57003.3</v>
      </c>
      <c r="AG21" s="206" t="n">
        <v>12264.8</v>
      </c>
      <c r="AH21" s="206" t="n">
        <v>38923</v>
      </c>
      <c r="AI21" s="206" t="n">
        <v>35944</v>
      </c>
      <c r="AJ21" s="206" t="n">
        <v>22235</v>
      </c>
      <c r="AK21" s="206" t="n">
        <v>18872</v>
      </c>
      <c r="AL21" s="198"/>
      <c r="AM21" s="198"/>
      <c r="AN21" s="198"/>
      <c r="AO21" s="198"/>
      <c r="AP21" s="206" t="n">
        <v>1478077.9</v>
      </c>
      <c r="AQ21" s="206" t="n">
        <v>1478077.1</v>
      </c>
      <c r="AR21" s="206" t="n">
        <v>18149.7</v>
      </c>
      <c r="AS21" s="206" t="n">
        <v>18149.7</v>
      </c>
      <c r="AT21" s="198"/>
      <c r="AU21" s="198"/>
      <c r="AV21" s="206" t="n">
        <v>32530</v>
      </c>
      <c r="AW21" s="206" t="n">
        <v>27853.1</v>
      </c>
      <c r="AX21" s="206" t="n">
        <v>101513.9</v>
      </c>
      <c r="AY21" s="206" t="n">
        <v>102283.9</v>
      </c>
      <c r="AZ21" s="206" t="n">
        <v>15800</v>
      </c>
      <c r="BA21" s="206" t="n">
        <v>13286</v>
      </c>
      <c r="BB21" s="206" t="n">
        <v>31654.5</v>
      </c>
      <c r="BC21" s="206" t="n">
        <v>28544.1</v>
      </c>
      <c r="BD21" s="206" t="n">
        <v>32969.1</v>
      </c>
      <c r="BE21" s="206" t="n">
        <v>14764.9</v>
      </c>
      <c r="BF21" s="206" t="n">
        <v>-3843.5</v>
      </c>
      <c r="BG21" s="206" t="n">
        <v>2097038.1</v>
      </c>
      <c r="BH21" s="206" t="n">
        <v>2051863.9</v>
      </c>
      <c r="BI21" s="199"/>
      <c r="BJ21" s="199"/>
      <c r="BK21" s="206" t="n">
        <v>62665</v>
      </c>
      <c r="BL21" s="206" t="n">
        <v>61604.1</v>
      </c>
      <c r="BM21" s="198" t="n">
        <v>950</v>
      </c>
      <c r="BN21" s="198" t="n">
        <v>-421</v>
      </c>
      <c r="BO21" s="198"/>
      <c r="BP21" s="198"/>
      <c r="BQ21" s="198"/>
      <c r="BR21" s="206" t="n">
        <v>22705</v>
      </c>
      <c r="BS21" s="206" t="n">
        <v>19693.2</v>
      </c>
      <c r="BT21" s="198"/>
      <c r="BU21" s="198"/>
      <c r="BV21" s="198" t="n">
        <v>-1371.5</v>
      </c>
      <c r="BW21" s="206" t="n">
        <v>86319.1</v>
      </c>
      <c r="BX21" s="206" t="n">
        <v>80875.7</v>
      </c>
      <c r="BY21" s="201" t="n">
        <f aca="false">L21+Y21</f>
        <v>141402.8</v>
      </c>
      <c r="BZ21" s="201" t="n">
        <f aca="false">M21+Z21</f>
        <v>151208.5</v>
      </c>
      <c r="CA21" s="199" t="n">
        <f aca="false">BZ21/BY21*100</f>
        <v>106.934586868153</v>
      </c>
      <c r="CB21" s="202" t="n">
        <f aca="false">AO21+AQ21+AS21+AU21+BC21+BJ21+BL21+BN21</f>
        <v>1585954</v>
      </c>
    </row>
    <row r="22" s="203" customFormat="true" ht="29.25" hidden="false" customHeight="true" outlineLevel="0" collapsed="false">
      <c r="B22" s="209" t="s">
        <v>114</v>
      </c>
      <c r="C22" s="209"/>
      <c r="D22" s="210" t="n">
        <f aca="false">SUM(D11:D21)</f>
        <v>4176614.1021</v>
      </c>
      <c r="E22" s="210" t="n">
        <f aca="false">SUM(E11:E21)</f>
        <v>4248840.7175</v>
      </c>
      <c r="F22" s="211" t="n">
        <f aca="false">SUM(F11:F21)</f>
        <v>96854839.4079</v>
      </c>
      <c r="G22" s="211" t="n">
        <f aca="false">SUM(G11:G21)</f>
        <v>95255709.4931</v>
      </c>
      <c r="H22" s="82" t="n">
        <f aca="false">G22/F22*100</f>
        <v>98.3489416485785</v>
      </c>
      <c r="I22" s="211" t="n">
        <f aca="false">SUM(I11:I21)</f>
        <v>27662728.9372</v>
      </c>
      <c r="J22" s="211" t="n">
        <f aca="false">SUM(J11:J21)</f>
        <v>24997311.194</v>
      </c>
      <c r="K22" s="82" t="n">
        <f aca="false">J22/I22*100</f>
        <v>90.3645885796335</v>
      </c>
      <c r="L22" s="211" t="n">
        <f aca="false">SUM(L11:L21)</f>
        <v>5739349.5184</v>
      </c>
      <c r="M22" s="211" t="n">
        <f aca="false">SUM(M11:M21)</f>
        <v>5550555.6562</v>
      </c>
      <c r="N22" s="82" t="n">
        <f aca="false">M22/L22*100</f>
        <v>96.7105355477178</v>
      </c>
      <c r="O22" s="211" t="n">
        <f aca="false">SUM(O11:O21)</f>
        <v>4804657.525</v>
      </c>
      <c r="P22" s="211"/>
      <c r="Q22" s="211" t="n">
        <f aca="false">SUM(Q11:Q21)</f>
        <v>4434660.8822</v>
      </c>
      <c r="R22" s="82" t="n">
        <f aca="false">Q22/O22*100</f>
        <v>92.2992088223812</v>
      </c>
      <c r="S22" s="211" t="n">
        <f aca="false">SUM(S11:S21)</f>
        <v>841424.47</v>
      </c>
      <c r="T22" s="211" t="n">
        <f aca="false">SUM(T11:T21)</f>
        <v>859356.196988694</v>
      </c>
      <c r="U22" s="82" t="n">
        <f aca="false">T22/S22*100</f>
        <v>102.131115462888</v>
      </c>
      <c r="V22" s="211" t="n">
        <f aca="false">SUM(V11:V21)</f>
        <v>16407120.525</v>
      </c>
      <c r="W22" s="211" t="n">
        <f aca="false">SUM(W11:W21)</f>
        <v>9847669.5842</v>
      </c>
      <c r="X22" s="211" t="n">
        <f aca="false">SUM(X11:X21)</f>
        <v>836060.57</v>
      </c>
      <c r="Y22" s="211" t="n">
        <f aca="false">SUM(Y11:Y21)</f>
        <v>7019685.931</v>
      </c>
      <c r="Z22" s="211" t="n">
        <f aca="false">SUM(Z11:Z21)</f>
        <v>6242520.8592</v>
      </c>
      <c r="AA22" s="82" t="n">
        <f aca="false">Z22/Y22*100</f>
        <v>88.928777164119</v>
      </c>
      <c r="AB22" s="211" t="n">
        <f aca="false">SUM(AB11:AB21)</f>
        <v>2316804.1122</v>
      </c>
      <c r="AC22" s="211" t="n">
        <f aca="false">SUM(AC11:AC21)</f>
        <v>2346962.471</v>
      </c>
      <c r="AD22" s="82" t="n">
        <f aca="false">AC22/AB22*100</f>
        <v>101.301722430532</v>
      </c>
      <c r="AE22" s="211" t="n">
        <f aca="false">SUM(AE11:AE21)</f>
        <v>11584783.701</v>
      </c>
      <c r="AF22" s="211" t="n">
        <f aca="false">SUM(AF11:AF21)</f>
        <v>6014837.733337</v>
      </c>
      <c r="AG22" s="211" t="n">
        <f aca="false">SUM(AG11:AG21)</f>
        <v>2326641.8872</v>
      </c>
      <c r="AH22" s="211" t="n">
        <f aca="false">SUM(AH11:AH21)</f>
        <v>2605808.2802</v>
      </c>
      <c r="AI22" s="211" t="n">
        <f aca="false">SUM(AI11:AI21)</f>
        <v>2543647.944</v>
      </c>
      <c r="AJ22" s="211" t="n">
        <f aca="false">SUM(AJ11:AJ21)</f>
        <v>797036.6</v>
      </c>
      <c r="AK22" s="211" t="n">
        <f aca="false">SUM(AK11:AK21)</f>
        <v>791747.841</v>
      </c>
      <c r="AL22" s="211" t="n">
        <f aca="false">SUM(AL11:AL21)</f>
        <v>2391.4</v>
      </c>
      <c r="AM22" s="211" t="n">
        <f aca="false">SUM(AM11:AM21)</f>
        <v>289.9</v>
      </c>
      <c r="AN22" s="211" t="n">
        <f aca="false">SUM(AN11:AN21)</f>
        <v>732.2</v>
      </c>
      <c r="AO22" s="211" t="n">
        <f aca="false">SUM(AO11:AO21)</f>
        <v>732.2</v>
      </c>
      <c r="AP22" s="211" t="n">
        <f aca="false">SUM(AP11:AP21)</f>
        <v>32493864.7</v>
      </c>
      <c r="AQ22" s="211" t="n">
        <f aca="false">SUM(AQ11:AQ21)</f>
        <v>32493813.3</v>
      </c>
      <c r="AR22" s="211" t="n">
        <f aca="false">SUM(AR11:AR21)</f>
        <v>6735376.7001</v>
      </c>
      <c r="AS22" s="211" t="n">
        <f aca="false">SUM(AS11:AS21)</f>
        <v>6734949.8811</v>
      </c>
      <c r="AT22" s="211" t="n">
        <f aca="false">SUM(AT11:AT21)</f>
        <v>22142.2</v>
      </c>
      <c r="AU22" s="211" t="n">
        <f aca="false">SUM(AU11:AU21)</f>
        <v>24509.1</v>
      </c>
      <c r="AV22" s="211" t="n">
        <f aca="false">SUM(AV11:AV21)</f>
        <v>936355.2657</v>
      </c>
      <c r="AW22" s="211" t="n">
        <f aca="false">SUM(AW11:AW21)</f>
        <v>1047457.6944</v>
      </c>
      <c r="AX22" s="211" t="n">
        <f aca="false">SUM(AX11:AX21)</f>
        <v>2783975.7001</v>
      </c>
      <c r="AY22" s="211" t="n">
        <f aca="false">SUM(AY11:AY21)</f>
        <v>2572382.9938</v>
      </c>
      <c r="AZ22" s="211" t="n">
        <f aca="false">SUM(AZ11:AZ21)</f>
        <v>475340.3001</v>
      </c>
      <c r="BA22" s="211" t="n">
        <f aca="false">SUM(BA11:BA21)</f>
        <v>365778.816</v>
      </c>
      <c r="BB22" s="211" t="n">
        <f aca="false">SUM(BB11:BB21)</f>
        <v>26548383.4706</v>
      </c>
      <c r="BC22" s="211" t="n">
        <f aca="false">SUM(BC11:BC21)</f>
        <v>27450195.38</v>
      </c>
      <c r="BD22" s="211" t="n">
        <f aca="false">SUM(BD11:BD21)</f>
        <v>2507698.4167</v>
      </c>
      <c r="BE22" s="211" t="n">
        <f aca="false">SUM(BE11:BE21)</f>
        <v>1456711.2072</v>
      </c>
      <c r="BF22" s="211" t="n">
        <f aca="false">SUM(BF11:BF21)</f>
        <v>-62169.286</v>
      </c>
      <c r="BG22" s="211" t="n">
        <f aca="false">SUM(BG11:BG21)</f>
        <v>96413500.2079</v>
      </c>
      <c r="BH22" s="211" t="n">
        <f aca="false">SUM(BH11:BH21)</f>
        <v>94659770.4311</v>
      </c>
      <c r="BI22" s="212" t="n">
        <f aca="false">SUM(BI11:BI21)</f>
        <v>65000</v>
      </c>
      <c r="BJ22" s="212" t="n">
        <f aca="false">SUM(BJ11:BJ21)</f>
        <v>65000</v>
      </c>
      <c r="BK22" s="211" t="n">
        <f aca="false">SUM(BK11:BK21)</f>
        <v>230642.2</v>
      </c>
      <c r="BL22" s="211" t="n">
        <f aca="false">SUM(BL11:BL21)</f>
        <v>222819.862</v>
      </c>
      <c r="BM22" s="211" t="n">
        <f aca="false">SUM(BM11:BM21)</f>
        <v>146195</v>
      </c>
      <c r="BN22" s="211" t="n">
        <f aca="false">SUM(BN11:BN21)</f>
        <v>145338.41</v>
      </c>
      <c r="BO22" s="211" t="n">
        <f aca="false">SUM(BO11:BO21)</f>
        <v>15000</v>
      </c>
      <c r="BP22" s="211" t="n">
        <f aca="false">SUM(BP11:BP21)</f>
        <v>4397</v>
      </c>
      <c r="BQ22" s="211" t="n">
        <f aca="false">SUM(BQ11:BQ21)</f>
        <v>170200.4</v>
      </c>
      <c r="BR22" s="211" t="n">
        <f aca="false">SUM(BR11:BR21)</f>
        <v>3824372.2952</v>
      </c>
      <c r="BS22" s="211" t="n">
        <f aca="false">SUM(BS11:BS21)</f>
        <v>2099477.9825</v>
      </c>
      <c r="BT22" s="211" t="n">
        <f aca="false">SUM(BT11:BT21)</f>
        <v>0</v>
      </c>
      <c r="BU22" s="211" t="n">
        <f aca="false">SUM(BU11:BU21)</f>
        <v>1721.3</v>
      </c>
      <c r="BV22" s="211" t="n">
        <f aca="false">SUM(BV11:BV21)</f>
        <v>-13849.281</v>
      </c>
      <c r="BW22" s="211" t="n">
        <f aca="false">SUM(BW11:BW21)</f>
        <v>4265710.5952</v>
      </c>
      <c r="BX22" s="211" t="n">
        <f aca="false">SUM(BX11:BX21)</f>
        <v>2695416.9445</v>
      </c>
      <c r="BY22" s="201" t="n">
        <f aca="false">L22+Y22</f>
        <v>12759035.4494</v>
      </c>
      <c r="BZ22" s="201" t="n">
        <f aca="false">M22+Z22</f>
        <v>11793076.5154</v>
      </c>
      <c r="CA22" s="199" t="n">
        <f aca="false">BZ22/BY22*100</f>
        <v>92.4292166298086</v>
      </c>
      <c r="CB22" s="202" t="n">
        <f aca="false">AO22+AQ22+AS22+AU22+BC22+BJ22+BL22+BN22</f>
        <v>67137358.1331</v>
      </c>
    </row>
    <row r="23" customFormat="false" ht="18" hidden="false" customHeight="true" outlineLevel="0" collapsed="false">
      <c r="A23" s="213"/>
      <c r="J23" s="214"/>
      <c r="AQ23" s="141"/>
      <c r="BB23" s="215"/>
      <c r="BC23" s="215"/>
      <c r="BD23" s="216"/>
      <c r="BE23" s="214"/>
      <c r="BI23" s="216"/>
      <c r="BJ23" s="216"/>
      <c r="BK23" s="216"/>
      <c r="BL23" s="216"/>
    </row>
    <row r="24" customFormat="false" ht="16.5" hidden="false" customHeight="true" outlineLevel="0" collapsed="false">
      <c r="A24" s="213"/>
      <c r="AQ24" s="141"/>
      <c r="AS24" s="141"/>
      <c r="BB24" s="215"/>
      <c r="BC24" s="215"/>
      <c r="BD24" s="216"/>
      <c r="BE24" s="214"/>
    </row>
    <row r="25" customFormat="false" ht="16.5" hidden="false" customHeight="true" outlineLevel="0" collapsed="false">
      <c r="A25" s="213"/>
      <c r="AQ25" s="141"/>
      <c r="AS25" s="141"/>
    </row>
    <row r="26" customFormat="false" ht="16.5" hidden="false" customHeight="true" outlineLevel="0" collapsed="false">
      <c r="A26" s="213"/>
    </row>
    <row r="27" customFormat="false" ht="16.5" hidden="false" customHeight="true" outlineLevel="0" collapsed="false">
      <c r="A27" s="213"/>
    </row>
    <row r="28" customFormat="false" ht="16.5" hidden="false" customHeight="true" outlineLevel="0" collapsed="false">
      <c r="A28" s="213"/>
    </row>
    <row r="29" customFormat="false" ht="16.5" hidden="false" customHeight="true" outlineLevel="0" collapsed="false">
      <c r="A29" s="213"/>
    </row>
    <row r="30" customFormat="false" ht="16.5" hidden="false" customHeight="true" outlineLevel="0" collapsed="false">
      <c r="A30" s="213"/>
    </row>
    <row r="31" customFormat="false" ht="16.5" hidden="false" customHeight="true" outlineLevel="0" collapsed="false">
      <c r="A31" s="213"/>
    </row>
    <row r="32" customFormat="false" ht="16.5" hidden="false" customHeight="true" outlineLevel="0" collapsed="false">
      <c r="A32" s="213"/>
    </row>
    <row r="33" customFormat="false" ht="16.5" hidden="false" customHeight="true" outlineLevel="0" collapsed="false">
      <c r="A33" s="213"/>
    </row>
    <row r="34" customFormat="false" ht="16.5" hidden="false" customHeight="true" outlineLevel="0" collapsed="false">
      <c r="A34" s="213"/>
    </row>
    <row r="35" customFormat="false" ht="16.5" hidden="false" customHeight="true" outlineLevel="0" collapsed="false">
      <c r="A35" s="213"/>
    </row>
    <row r="36" customFormat="false" ht="16.5" hidden="false" customHeight="true" outlineLevel="0" collapsed="false">
      <c r="A36" s="213"/>
    </row>
    <row r="37" customFormat="false" ht="16.5" hidden="false" customHeight="true" outlineLevel="0" collapsed="false">
      <c r="A37" s="213"/>
    </row>
    <row r="38" customFormat="false" ht="16.5" hidden="false" customHeight="true" outlineLevel="0" collapsed="false">
      <c r="A38" s="213"/>
    </row>
    <row r="39" customFormat="false" ht="16.5" hidden="false" customHeight="true" outlineLevel="0" collapsed="false">
      <c r="A39" s="213"/>
    </row>
    <row r="40" customFormat="false" ht="16.5" hidden="false" customHeight="true" outlineLevel="0" collapsed="false">
      <c r="A40" s="213"/>
    </row>
    <row r="41" customFormat="false" ht="16.5" hidden="false" customHeight="true" outlineLevel="0" collapsed="false">
      <c r="A41" s="213"/>
    </row>
    <row r="42" customFormat="false" ht="16.5" hidden="false" customHeight="true" outlineLevel="0" collapsed="false">
      <c r="A42" s="213"/>
    </row>
    <row r="43" customFormat="false" ht="16.5" hidden="false" customHeight="true" outlineLevel="0" collapsed="false">
      <c r="A43" s="213"/>
    </row>
    <row r="44" customFormat="false" ht="16.5" hidden="false" customHeight="true" outlineLevel="0" collapsed="false">
      <c r="A44" s="213"/>
    </row>
    <row r="45" customFormat="false" ht="16.5" hidden="false" customHeight="true" outlineLevel="0" collapsed="false">
      <c r="A45" s="213"/>
    </row>
    <row r="46" customFormat="false" ht="16.5" hidden="false" customHeight="true" outlineLevel="0" collapsed="false">
      <c r="A46" s="213"/>
    </row>
    <row r="47" customFormat="false" ht="16.5" hidden="false" customHeight="true" outlineLevel="0" collapsed="false">
      <c r="A47" s="213"/>
    </row>
    <row r="48" customFormat="false" ht="16.5" hidden="false" customHeight="true" outlineLevel="0" collapsed="false">
      <c r="A48" s="213"/>
    </row>
    <row r="49" customFormat="false" ht="16.5" hidden="false" customHeight="true" outlineLevel="0" collapsed="false">
      <c r="A49" s="213"/>
    </row>
    <row r="50" customFormat="false" ht="16.5" hidden="false" customHeight="true" outlineLevel="0" collapsed="false">
      <c r="A50" s="213"/>
    </row>
    <row r="51" customFormat="false" ht="16.5" hidden="false" customHeight="true" outlineLevel="0" collapsed="false">
      <c r="A51" s="213"/>
    </row>
    <row r="52" customFormat="false" ht="16.5" hidden="false" customHeight="true" outlineLevel="0" collapsed="false">
      <c r="A52" s="213"/>
    </row>
    <row r="53" customFormat="false" ht="16.5" hidden="false" customHeight="true" outlineLevel="0" collapsed="false">
      <c r="A53" s="213"/>
    </row>
    <row r="54" customFormat="false" ht="16.5" hidden="false" customHeight="true" outlineLevel="0" collapsed="false">
      <c r="A54" s="213"/>
    </row>
    <row r="55" customFormat="false" ht="16.5" hidden="false" customHeight="true" outlineLevel="0" collapsed="false">
      <c r="A55" s="213"/>
    </row>
    <row r="56" customFormat="false" ht="16.5" hidden="false" customHeight="true" outlineLevel="0" collapsed="false">
      <c r="A56" s="213"/>
    </row>
    <row r="57" customFormat="false" ht="16.5" hidden="false" customHeight="true" outlineLevel="0" collapsed="false">
      <c r="A57" s="213"/>
    </row>
    <row r="58" customFormat="false" ht="16.5" hidden="false" customHeight="true" outlineLevel="0" collapsed="false">
      <c r="A58" s="213"/>
    </row>
    <row r="59" customFormat="false" ht="16.5" hidden="false" customHeight="true" outlineLevel="0" collapsed="false">
      <c r="A59" s="213"/>
    </row>
    <row r="60" customFormat="false" ht="16.5" hidden="false" customHeight="true" outlineLevel="0" collapsed="false">
      <c r="A60" s="213"/>
    </row>
    <row r="61" customFormat="false" ht="16.5" hidden="false" customHeight="true" outlineLevel="0" collapsed="false">
      <c r="A61" s="213"/>
    </row>
    <row r="62" customFormat="false" ht="16.5" hidden="false" customHeight="true" outlineLevel="0" collapsed="false">
      <c r="A62" s="213"/>
    </row>
    <row r="63" customFormat="false" ht="16.5" hidden="false" customHeight="true" outlineLevel="0" collapsed="false">
      <c r="A63" s="213"/>
    </row>
    <row r="64" customFormat="false" ht="16.5" hidden="false" customHeight="true" outlineLevel="0" collapsed="false">
      <c r="A64" s="213"/>
    </row>
    <row r="65" customFormat="false" ht="16.5" hidden="false" customHeight="true" outlineLevel="0" collapsed="false">
      <c r="A65" s="213"/>
    </row>
    <row r="66" customFormat="false" ht="16.5" hidden="false" customHeight="true" outlineLevel="0" collapsed="false">
      <c r="A66" s="213"/>
    </row>
    <row r="67" customFormat="false" ht="16.5" hidden="false" customHeight="true" outlineLevel="0" collapsed="false">
      <c r="A67" s="213"/>
    </row>
    <row r="68" customFormat="false" ht="16.5" hidden="false" customHeight="true" outlineLevel="0" collapsed="false">
      <c r="A68" s="213"/>
    </row>
    <row r="69" customFormat="false" ht="16.5" hidden="false" customHeight="true" outlineLevel="0" collapsed="false">
      <c r="A69" s="213"/>
    </row>
    <row r="70" customFormat="false" ht="16.5" hidden="false" customHeight="true" outlineLevel="0" collapsed="false">
      <c r="A70" s="213"/>
    </row>
    <row r="71" customFormat="false" ht="16.5" hidden="false" customHeight="true" outlineLevel="0" collapsed="false">
      <c r="A71" s="213"/>
    </row>
    <row r="72" customFormat="false" ht="16.5" hidden="false" customHeight="true" outlineLevel="0" collapsed="false">
      <c r="A72" s="213"/>
    </row>
    <row r="73" customFormat="false" ht="16.5" hidden="false" customHeight="true" outlineLevel="0" collapsed="false">
      <c r="A73" s="213"/>
    </row>
    <row r="74" customFormat="false" ht="16.5" hidden="false" customHeight="true" outlineLevel="0" collapsed="false">
      <c r="A74" s="213"/>
    </row>
    <row r="75" customFormat="false" ht="16.5" hidden="false" customHeight="true" outlineLevel="0" collapsed="false">
      <c r="A75" s="213"/>
    </row>
    <row r="76" customFormat="false" ht="16.5" hidden="false" customHeight="true" outlineLevel="0" collapsed="false">
      <c r="A76" s="213"/>
    </row>
    <row r="77" customFormat="false" ht="16.5" hidden="false" customHeight="true" outlineLevel="0" collapsed="false">
      <c r="A77" s="213"/>
    </row>
    <row r="78" customFormat="false" ht="16.5" hidden="false" customHeight="true" outlineLevel="0" collapsed="false">
      <c r="A78" s="213"/>
    </row>
    <row r="79" customFormat="false" ht="16.5" hidden="false" customHeight="true" outlineLevel="0" collapsed="false">
      <c r="A79" s="213"/>
    </row>
    <row r="80" customFormat="false" ht="16.5" hidden="false" customHeight="true" outlineLevel="0" collapsed="false">
      <c r="A80" s="213"/>
    </row>
    <row r="81" customFormat="false" ht="16.5" hidden="false" customHeight="true" outlineLevel="0" collapsed="false">
      <c r="A81" s="213"/>
    </row>
    <row r="82" customFormat="false" ht="16.5" hidden="false" customHeight="true" outlineLevel="0" collapsed="false">
      <c r="A82" s="213"/>
    </row>
    <row r="83" customFormat="false" ht="16.5" hidden="false" customHeight="true" outlineLevel="0" collapsed="false">
      <c r="A83" s="213"/>
    </row>
    <row r="84" customFormat="false" ht="16.5" hidden="false" customHeight="true" outlineLevel="0" collapsed="false">
      <c r="A84" s="213"/>
    </row>
    <row r="85" customFormat="false" ht="16.5" hidden="false" customHeight="true" outlineLevel="0" collapsed="false">
      <c r="A85" s="213"/>
    </row>
    <row r="86" customFormat="false" ht="16.5" hidden="false" customHeight="true" outlineLevel="0" collapsed="false">
      <c r="A86" s="213"/>
    </row>
    <row r="87" customFormat="false" ht="16.5" hidden="false" customHeight="true" outlineLevel="0" collapsed="false">
      <c r="A87" s="213"/>
    </row>
    <row r="88" customFormat="false" ht="16.5" hidden="false" customHeight="true" outlineLevel="0" collapsed="false">
      <c r="A88" s="213"/>
    </row>
    <row r="89" customFormat="false" ht="16.5" hidden="false" customHeight="true" outlineLevel="0" collapsed="false">
      <c r="A89" s="213"/>
    </row>
    <row r="90" customFormat="false" ht="16.5" hidden="false" customHeight="true" outlineLevel="0" collapsed="false">
      <c r="A90" s="213"/>
    </row>
    <row r="91" customFormat="false" ht="16.5" hidden="false" customHeight="true" outlineLevel="0" collapsed="false">
      <c r="A91" s="213"/>
    </row>
    <row r="92" customFormat="false" ht="16.5" hidden="false" customHeight="true" outlineLevel="0" collapsed="false">
      <c r="A92" s="213"/>
    </row>
    <row r="93" customFormat="false" ht="16.5" hidden="false" customHeight="true" outlineLevel="0" collapsed="false">
      <c r="A93" s="213"/>
    </row>
    <row r="94" customFormat="false" ht="16.5" hidden="false" customHeight="true" outlineLevel="0" collapsed="false">
      <c r="A94" s="213"/>
    </row>
    <row r="95" customFormat="false" ht="16.5" hidden="false" customHeight="true" outlineLevel="0" collapsed="false">
      <c r="A95" s="213"/>
    </row>
    <row r="96" customFormat="false" ht="16.5" hidden="false" customHeight="true" outlineLevel="0" collapsed="false">
      <c r="A96" s="213"/>
    </row>
    <row r="97" customFormat="false" ht="16.5" hidden="false" customHeight="true" outlineLevel="0" collapsed="false">
      <c r="A97" s="213"/>
    </row>
    <row r="98" customFormat="false" ht="16.5" hidden="false" customHeight="true" outlineLevel="0" collapsed="false">
      <c r="A98" s="213"/>
    </row>
    <row r="99" customFormat="false" ht="16.5" hidden="false" customHeight="true" outlineLevel="0" collapsed="false">
      <c r="A99" s="213"/>
    </row>
    <row r="100" customFormat="false" ht="16.5" hidden="false" customHeight="true" outlineLevel="0" collapsed="false">
      <c r="A100" s="213"/>
    </row>
    <row r="101" customFormat="false" ht="16.5" hidden="false" customHeight="true" outlineLevel="0" collapsed="false">
      <c r="A101" s="213"/>
    </row>
    <row r="102" customFormat="false" ht="16.5" hidden="false" customHeight="true" outlineLevel="0" collapsed="false">
      <c r="A102" s="213"/>
    </row>
    <row r="103" customFormat="false" ht="16.5" hidden="false" customHeight="true" outlineLevel="0" collapsed="false">
      <c r="A103" s="213"/>
    </row>
    <row r="104" customFormat="false" ht="16.5" hidden="false" customHeight="true" outlineLevel="0" collapsed="false">
      <c r="A104" s="213"/>
    </row>
    <row r="105" customFormat="false" ht="16.5" hidden="false" customHeight="true" outlineLevel="0" collapsed="false">
      <c r="A105" s="213"/>
    </row>
    <row r="106" customFormat="false" ht="16.5" hidden="false" customHeight="true" outlineLevel="0" collapsed="false">
      <c r="A106" s="213"/>
    </row>
    <row r="107" customFormat="false" ht="16.5" hidden="false" customHeight="true" outlineLevel="0" collapsed="false">
      <c r="A107" s="213"/>
    </row>
    <row r="108" customFormat="false" ht="16.5" hidden="false" customHeight="true" outlineLevel="0" collapsed="false">
      <c r="A108" s="213"/>
    </row>
    <row r="109" customFormat="false" ht="16.5" hidden="false" customHeight="true" outlineLevel="0" collapsed="false">
      <c r="A109" s="213"/>
    </row>
    <row r="110" customFormat="false" ht="16.5" hidden="false" customHeight="true" outlineLevel="0" collapsed="false">
      <c r="A110" s="213"/>
    </row>
    <row r="111" customFormat="false" ht="16.5" hidden="false" customHeight="true" outlineLevel="0" collapsed="false">
      <c r="A111" s="213"/>
    </row>
    <row r="112" customFormat="false" ht="16.5" hidden="false" customHeight="true" outlineLevel="0" collapsed="false">
      <c r="A112" s="213"/>
    </row>
    <row r="113" s="217" customFormat="true" ht="22.5" hidden="false" customHeight="true" outlineLevel="0" collapsed="false"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7"/>
      <c r="AV113" s="127"/>
      <c r="AW113" s="127"/>
      <c r="AX113" s="127"/>
      <c r="AY113" s="127"/>
      <c r="AZ113" s="127"/>
      <c r="BA113" s="127"/>
      <c r="BB113" s="127"/>
      <c r="BC113" s="127"/>
      <c r="BD113" s="127"/>
      <c r="BE113" s="127"/>
      <c r="BF113" s="127"/>
      <c r="BG113" s="127"/>
      <c r="BH113" s="127"/>
      <c r="BI113" s="127"/>
      <c r="BJ113" s="127"/>
      <c r="BK113" s="127"/>
      <c r="BL113" s="127"/>
      <c r="BM113" s="127"/>
      <c r="BN113" s="127"/>
      <c r="BO113" s="127"/>
      <c r="BP113" s="127"/>
      <c r="BQ113" s="127"/>
      <c r="BR113" s="127"/>
      <c r="BS113" s="127"/>
      <c r="BT113" s="127"/>
      <c r="BU113" s="127"/>
      <c r="BV113" s="127"/>
    </row>
    <row r="114" s="217" customFormat="true" ht="24" hidden="false" customHeight="true" outlineLevel="0" collapsed="false"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127"/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7"/>
      <c r="BB114" s="127"/>
      <c r="BC114" s="127"/>
      <c r="BD114" s="127"/>
      <c r="BE114" s="127"/>
      <c r="BF114" s="127"/>
      <c r="BG114" s="127"/>
      <c r="BH114" s="127"/>
      <c r="BI114" s="127"/>
      <c r="BJ114" s="127"/>
      <c r="BK114" s="127"/>
      <c r="BL114" s="127"/>
      <c r="BM114" s="127"/>
      <c r="BN114" s="127"/>
      <c r="BO114" s="127"/>
      <c r="BP114" s="127"/>
      <c r="BQ114" s="127"/>
      <c r="BR114" s="127"/>
      <c r="BS114" s="127"/>
      <c r="BT114" s="127"/>
      <c r="BU114" s="127"/>
      <c r="BV114" s="127"/>
    </row>
    <row r="115" s="217" customFormat="true" ht="15" hidden="false" customHeight="false" outlineLevel="0" collapsed="false"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  <c r="BE115" s="127"/>
      <c r="BF115" s="127"/>
      <c r="BG115" s="127"/>
      <c r="BH115" s="127"/>
      <c r="BI115" s="127"/>
      <c r="BJ115" s="127"/>
      <c r="BK115" s="127"/>
      <c r="BL115" s="127"/>
      <c r="BM115" s="127"/>
      <c r="BN115" s="127"/>
      <c r="BO115" s="127"/>
      <c r="BP115" s="127"/>
      <c r="BQ115" s="127"/>
      <c r="BR115" s="127"/>
      <c r="BS115" s="127"/>
      <c r="BT115" s="127"/>
      <c r="BU115" s="127"/>
      <c r="BV115" s="127"/>
    </row>
    <row r="116" s="217" customFormat="true" ht="15" hidden="false" customHeight="false" outlineLevel="0" collapsed="false"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  <c r="BE116" s="127"/>
      <c r="BF116" s="127"/>
      <c r="BG116" s="127"/>
      <c r="BH116" s="127"/>
      <c r="BI116" s="127"/>
      <c r="BJ116" s="127"/>
      <c r="BK116" s="127"/>
      <c r="BL116" s="127"/>
      <c r="BM116" s="127"/>
      <c r="BN116" s="127"/>
      <c r="BO116" s="127"/>
      <c r="BP116" s="127"/>
      <c r="BQ116" s="127"/>
      <c r="BR116" s="127"/>
      <c r="BS116" s="127"/>
      <c r="BT116" s="127"/>
      <c r="BU116" s="127"/>
      <c r="BV116" s="127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218" width="4.99"/>
    <col collapsed="false" customWidth="true" hidden="false" outlineLevel="0" max="2" min="2" style="218" width="17.12"/>
    <col collapsed="false" customWidth="true" hidden="false" outlineLevel="0" max="3" min="3" style="218" width="11.99"/>
    <col collapsed="false" customWidth="true" hidden="false" outlineLevel="0" max="4" min="4" style="218" width="9.99"/>
    <col collapsed="false" customWidth="true" hidden="true" outlineLevel="0" max="5" min="5" style="218" width="8.9"/>
    <col collapsed="false" customWidth="true" hidden="false" outlineLevel="0" max="6" min="6" style="218" width="10.62"/>
    <col collapsed="false" customWidth="true" hidden="false" outlineLevel="0" max="7" min="7" style="218" width="10.24"/>
    <col collapsed="false" customWidth="true" hidden="false" outlineLevel="0" max="8" min="8" style="218" width="11.12"/>
    <col collapsed="false" customWidth="true" hidden="false" outlineLevel="0" max="9" min="9" style="218" width="10.74"/>
    <col collapsed="false" customWidth="true" hidden="false" outlineLevel="0" max="10" min="10" style="218" width="11.24"/>
    <col collapsed="false" customWidth="true" hidden="false" outlineLevel="0" max="11" min="11" style="218" width="9.87"/>
    <col collapsed="false" customWidth="false" hidden="false" outlineLevel="0" max="12" min="12" style="218" width="8.99"/>
    <col collapsed="false" customWidth="true" hidden="false" outlineLevel="0" max="13" min="13" style="218" width="10.74"/>
    <col collapsed="false" customWidth="true" hidden="false" outlineLevel="0" max="14" min="14" style="218" width="10.37"/>
    <col collapsed="false" customWidth="false" hidden="false" outlineLevel="0" max="15" min="15" style="218" width="8.99"/>
    <col collapsed="false" customWidth="true" hidden="false" outlineLevel="0" max="16" min="16" style="219" width="9.75"/>
    <col collapsed="false" customWidth="true" hidden="false" outlineLevel="0" max="17" min="17" style="219" width="10.62"/>
    <col collapsed="false" customWidth="false" hidden="false" outlineLevel="0" max="18" min="18" style="219" width="8.99"/>
    <col collapsed="false" customWidth="true" hidden="false" outlineLevel="0" max="20" min="19" style="219" width="10.49"/>
    <col collapsed="false" customWidth="true" hidden="false" outlineLevel="0" max="21" min="21" style="219" width="9.12"/>
    <col collapsed="false" customWidth="true" hidden="false" outlineLevel="0" max="22" min="22" style="219" width="7.5"/>
    <col collapsed="false" customWidth="true" hidden="false" outlineLevel="0" max="23" min="23" style="219" width="11.36"/>
    <col collapsed="false" customWidth="true" hidden="false" outlineLevel="0" max="24" min="24" style="219" width="10.99"/>
    <col collapsed="false" customWidth="false" hidden="false" outlineLevel="0" max="25" min="25" style="219" width="8.99"/>
    <col collapsed="false" customWidth="true" hidden="false" outlineLevel="0" max="26" min="26" style="219" width="10.62"/>
    <col collapsed="false" customWidth="true" hidden="false" outlineLevel="0" max="27" min="27" style="219" width="9.99"/>
    <col collapsed="false" customWidth="true" hidden="false" outlineLevel="0" max="28" min="28" style="219" width="8.62"/>
    <col collapsed="false" customWidth="false" hidden="false" outlineLevel="0" max="257" min="29" style="219" width="8.99"/>
  </cols>
  <sheetData>
    <row r="1" customFormat="false" ht="3" hidden="false" customHeight="true" outlineLevel="0" collapsed="false">
      <c r="M1" s="220" t="s">
        <v>115</v>
      </c>
      <c r="N1" s="220"/>
      <c r="O1" s="220"/>
    </row>
    <row r="2" customFormat="false" ht="39" hidden="false" customHeight="true" outlineLevel="0" collapsed="false">
      <c r="C2" s="221" t="s">
        <v>116</v>
      </c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</row>
    <row r="3" customFormat="false" ht="22.5" hidden="false" customHeight="true" outlineLevel="0" collapsed="false">
      <c r="C3" s="222" t="s">
        <v>117</v>
      </c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</row>
    <row r="4" customFormat="false" ht="15.75" hidden="false" customHeight="false" outlineLevel="0" collapsed="false"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22.5" hidden="false" customHeight="true" outlineLevel="0" collapsed="false">
      <c r="A5" s="223"/>
      <c r="B5" s="223" t="s">
        <v>118</v>
      </c>
      <c r="C5" s="224" t="s">
        <v>17</v>
      </c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5" t="s">
        <v>19</v>
      </c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</row>
    <row r="6" customFormat="false" ht="105" hidden="false" customHeight="true" outlineLevel="0" collapsed="false">
      <c r="A6" s="223"/>
      <c r="B6" s="223"/>
      <c r="C6" s="226" t="s">
        <v>119</v>
      </c>
      <c r="D6" s="227" t="s">
        <v>120</v>
      </c>
      <c r="E6" s="227" t="s">
        <v>121</v>
      </c>
      <c r="F6" s="228" t="s">
        <v>122</v>
      </c>
      <c r="G6" s="229" t="s">
        <v>123</v>
      </c>
      <c r="H6" s="229" t="s">
        <v>124</v>
      </c>
      <c r="I6" s="230" t="s">
        <v>125</v>
      </c>
      <c r="J6" s="231" t="s">
        <v>126</v>
      </c>
      <c r="K6" s="232" t="s">
        <v>127</v>
      </c>
      <c r="L6" s="233" t="s">
        <v>128</v>
      </c>
      <c r="M6" s="234" t="s">
        <v>129</v>
      </c>
      <c r="N6" s="235" t="s">
        <v>130</v>
      </c>
      <c r="O6" s="236" t="s">
        <v>128</v>
      </c>
      <c r="P6" s="237" t="s">
        <v>131</v>
      </c>
      <c r="Q6" s="227" t="s">
        <v>120</v>
      </c>
      <c r="R6" s="227" t="s">
        <v>132</v>
      </c>
      <c r="S6" s="228" t="s">
        <v>133</v>
      </c>
      <c r="T6" s="229" t="s">
        <v>134</v>
      </c>
      <c r="U6" s="229" t="s">
        <v>135</v>
      </c>
      <c r="V6" s="230" t="s">
        <v>136</v>
      </c>
      <c r="W6" s="231" t="s">
        <v>137</v>
      </c>
      <c r="X6" s="232" t="s">
        <v>138</v>
      </c>
      <c r="Y6" s="233" t="s">
        <v>136</v>
      </c>
      <c r="Z6" s="234" t="s">
        <v>139</v>
      </c>
      <c r="AA6" s="235" t="s">
        <v>140</v>
      </c>
      <c r="AB6" s="236" t="s">
        <v>136</v>
      </c>
    </row>
    <row r="7" customFormat="false" ht="15" hidden="false" customHeight="false" outlineLevel="0" collapsed="false">
      <c r="A7" s="238"/>
      <c r="B7" s="238"/>
      <c r="C7" s="239" t="n">
        <v>1</v>
      </c>
      <c r="D7" s="240" t="n">
        <v>2</v>
      </c>
      <c r="E7" s="240" t="n">
        <v>3</v>
      </c>
      <c r="F7" s="241" t="n">
        <v>4</v>
      </c>
      <c r="G7" s="242" t="n">
        <v>6</v>
      </c>
      <c r="H7" s="242" t="n">
        <v>7</v>
      </c>
      <c r="I7" s="243" t="n">
        <v>8</v>
      </c>
      <c r="J7" s="244" t="n">
        <v>9</v>
      </c>
      <c r="K7" s="245" t="n">
        <v>10</v>
      </c>
      <c r="L7" s="246" t="n">
        <v>11</v>
      </c>
      <c r="M7" s="247" t="n">
        <v>12</v>
      </c>
      <c r="N7" s="248" t="n">
        <v>13</v>
      </c>
      <c r="O7" s="249" t="n">
        <v>14</v>
      </c>
      <c r="P7" s="250" t="n">
        <v>1</v>
      </c>
      <c r="Q7" s="240" t="n">
        <v>2</v>
      </c>
      <c r="R7" s="240" t="n">
        <v>3</v>
      </c>
      <c r="S7" s="241" t="n">
        <v>4</v>
      </c>
      <c r="T7" s="242" t="n">
        <v>6</v>
      </c>
      <c r="U7" s="242" t="n">
        <v>7</v>
      </c>
      <c r="V7" s="243" t="n">
        <v>8</v>
      </c>
      <c r="W7" s="244" t="n">
        <v>9</v>
      </c>
      <c r="X7" s="245" t="n">
        <v>10</v>
      </c>
      <c r="Y7" s="246" t="n">
        <v>11</v>
      </c>
      <c r="Z7" s="247" t="n">
        <v>12</v>
      </c>
      <c r="AA7" s="248" t="n">
        <v>13</v>
      </c>
      <c r="AB7" s="249" t="n">
        <v>14</v>
      </c>
    </row>
    <row r="8" customFormat="false" ht="27.95" hidden="false" customHeight="true" outlineLevel="0" collapsed="false">
      <c r="A8" s="251" t="n">
        <v>1</v>
      </c>
      <c r="B8" s="252" t="s">
        <v>47</v>
      </c>
      <c r="C8" s="253" t="n">
        <v>2122658.1</v>
      </c>
      <c r="D8" s="254" t="n">
        <v>1355148.8</v>
      </c>
      <c r="E8" s="254" t="n">
        <v>34285.3</v>
      </c>
      <c r="F8" s="255" t="n">
        <f aca="false">N8/C8*100</f>
        <v>1.64660337903688</v>
      </c>
      <c r="G8" s="256" t="n">
        <v>359964.2</v>
      </c>
      <c r="H8" s="256" t="n">
        <v>328270.3</v>
      </c>
      <c r="I8" s="257" t="n">
        <v>91.1952633067399</v>
      </c>
      <c r="J8" s="258" t="n">
        <f aca="false">G8-M8</f>
        <v>325678.9</v>
      </c>
      <c r="K8" s="259" t="n">
        <f aca="false">H8-N8</f>
        <v>293318.54</v>
      </c>
      <c r="L8" s="260" t="n">
        <f aca="false">K8/J8*100</f>
        <v>90.0637222736873</v>
      </c>
      <c r="M8" s="261" t="n">
        <v>34285.3</v>
      </c>
      <c r="N8" s="262" t="n">
        <v>34951.76</v>
      </c>
      <c r="O8" s="263" t="n">
        <f aca="false">N8/M8*100</f>
        <v>101.943865155037</v>
      </c>
      <c r="P8" s="264" t="n">
        <v>1030252.7</v>
      </c>
      <c r="Q8" s="265" t="n">
        <v>490473.6</v>
      </c>
      <c r="R8" s="266" t="n">
        <v>22466.1</v>
      </c>
      <c r="S8" s="267" t="n">
        <f aca="false">AA8/P8*100</f>
        <v>2.17867907553166</v>
      </c>
      <c r="T8" s="268" t="n">
        <v>238488.2</v>
      </c>
      <c r="U8" s="268" t="n">
        <v>205186.801</v>
      </c>
      <c r="V8" s="269" t="n">
        <v>86.0364584075857</v>
      </c>
      <c r="W8" s="270" t="n">
        <f aca="false">T8-Z8</f>
        <v>216022.1</v>
      </c>
      <c r="X8" s="271" t="n">
        <f aca="false">U8-AA8</f>
        <v>182740.901</v>
      </c>
      <c r="Y8" s="272" t="n">
        <f aca="false">X8/W8*100</f>
        <v>84.5936138015508</v>
      </c>
      <c r="Z8" s="273" t="n">
        <v>22466.1</v>
      </c>
      <c r="AA8" s="274" t="n">
        <v>22445.9</v>
      </c>
      <c r="AB8" s="275" t="n">
        <f aca="false">AA8/Z8*100</f>
        <v>99.91008675293</v>
      </c>
    </row>
    <row r="9" customFormat="false" ht="27.95" hidden="false" customHeight="true" outlineLevel="0" collapsed="false">
      <c r="A9" s="251" t="n">
        <v>2</v>
      </c>
      <c r="B9" s="276" t="s">
        <v>48</v>
      </c>
      <c r="C9" s="277" t="n">
        <v>1207109.4</v>
      </c>
      <c r="D9" s="254" t="n">
        <v>651839.076</v>
      </c>
      <c r="E9" s="254" t="n">
        <v>77378.4</v>
      </c>
      <c r="F9" s="255" t="n">
        <f aca="false">N9/C9*100</f>
        <v>6.97175500414461</v>
      </c>
      <c r="G9" s="256" t="n">
        <v>619867.1</v>
      </c>
      <c r="H9" s="256" t="n">
        <v>626646.3</v>
      </c>
      <c r="I9" s="257" t="n">
        <v>101.093653784819</v>
      </c>
      <c r="J9" s="258" t="n">
        <f aca="false">G9-M9</f>
        <v>542488.7</v>
      </c>
      <c r="K9" s="259" t="n">
        <f aca="false">H9-N9</f>
        <v>542489.59</v>
      </c>
      <c r="L9" s="260" t="n">
        <f aca="false">K9/J9*100</f>
        <v>100.000164058717</v>
      </c>
      <c r="M9" s="261" t="n">
        <v>77378.4</v>
      </c>
      <c r="N9" s="262" t="n">
        <v>84156.71</v>
      </c>
      <c r="O9" s="263" t="n">
        <f aca="false">N9/M9*100</f>
        <v>108.759951097464</v>
      </c>
      <c r="P9" s="264" t="n">
        <v>598890.6</v>
      </c>
      <c r="Q9" s="265" t="n">
        <v>323400.924</v>
      </c>
      <c r="R9" s="266" t="n">
        <v>36143.78</v>
      </c>
      <c r="S9" s="267" t="n">
        <f aca="false">AA9/P9*100</f>
        <v>9.11670345134821</v>
      </c>
      <c r="T9" s="268" t="n">
        <v>429315.48</v>
      </c>
      <c r="U9" s="269" t="n">
        <v>447770.49</v>
      </c>
      <c r="V9" s="269" t="n">
        <v>104.29870593066</v>
      </c>
      <c r="W9" s="270" t="n">
        <f aca="false">T9-Z9</f>
        <v>393171.7</v>
      </c>
      <c r="X9" s="271" t="n">
        <f aca="false">U9-AA9</f>
        <v>393171.41</v>
      </c>
      <c r="Y9" s="272" t="n">
        <f aca="false">X9/W9*100</f>
        <v>99.9999262408764</v>
      </c>
      <c r="Z9" s="273" t="n">
        <v>36143.78</v>
      </c>
      <c r="AA9" s="274" t="n">
        <v>54599.08</v>
      </c>
      <c r="AB9" s="275" t="n">
        <f aca="false">AA9/Z9*100</f>
        <v>151.060791096006</v>
      </c>
    </row>
    <row r="10" customFormat="false" ht="27.95" hidden="false" customHeight="true" outlineLevel="0" collapsed="false">
      <c r="A10" s="251" t="n">
        <v>3</v>
      </c>
      <c r="B10" s="276" t="s">
        <v>49</v>
      </c>
      <c r="C10" s="277" t="n">
        <v>3751162.4</v>
      </c>
      <c r="D10" s="254" t="n">
        <v>1966722.5</v>
      </c>
      <c r="E10" s="254" t="n">
        <v>92877.5</v>
      </c>
      <c r="F10" s="255" t="n">
        <f aca="false">N10/C10*100</f>
        <v>3.55415697278262</v>
      </c>
      <c r="G10" s="256" t="n">
        <v>811873.5</v>
      </c>
      <c r="H10" s="256" t="n">
        <v>793964.9</v>
      </c>
      <c r="I10" s="257" t="n">
        <v>97.7941637459531</v>
      </c>
      <c r="J10" s="258" t="n">
        <f aca="false">G10-M10</f>
        <v>718996</v>
      </c>
      <c r="K10" s="259" t="n">
        <f aca="false">H10-N10</f>
        <v>660642.7</v>
      </c>
      <c r="L10" s="260" t="n">
        <f aca="false">K10/J10*100</f>
        <v>91.8840577694452</v>
      </c>
      <c r="M10" s="261" t="n">
        <v>92877.5</v>
      </c>
      <c r="N10" s="262" t="n">
        <v>133322.2</v>
      </c>
      <c r="O10" s="263" t="n">
        <f aca="false">N10/M10*100</f>
        <v>143.546284083874</v>
      </c>
      <c r="P10" s="264" t="n">
        <v>1406455.4</v>
      </c>
      <c r="Q10" s="265" t="n">
        <v>722956.7</v>
      </c>
      <c r="R10" s="265" t="n">
        <v>30073.3</v>
      </c>
      <c r="S10" s="267" t="n">
        <f aca="false">AA10/P10*100</f>
        <v>3.97999822816991</v>
      </c>
      <c r="T10" s="268" t="n">
        <v>573878</v>
      </c>
      <c r="U10" s="268" t="n">
        <v>587900.6</v>
      </c>
      <c r="V10" s="269" t="n">
        <v>102.443481018614</v>
      </c>
      <c r="W10" s="270" t="n">
        <f aca="false">T10-Z10</f>
        <v>543804.7</v>
      </c>
      <c r="X10" s="271" t="n">
        <f aca="false">U10-AA10</f>
        <v>531923.7</v>
      </c>
      <c r="Y10" s="272" t="n">
        <f aca="false">X10/W10*100</f>
        <v>97.8152082907706</v>
      </c>
      <c r="Z10" s="278" t="n">
        <v>30073.3</v>
      </c>
      <c r="AA10" s="279" t="n">
        <v>55976.9</v>
      </c>
      <c r="AB10" s="275" t="n">
        <f aca="false">AA10/Z10*100</f>
        <v>186.134877116911</v>
      </c>
    </row>
    <row r="11" customFormat="false" ht="27.95" hidden="false" customHeight="true" outlineLevel="0" collapsed="false">
      <c r="A11" s="251" t="n">
        <v>4</v>
      </c>
      <c r="B11" s="276" t="s">
        <v>50</v>
      </c>
      <c r="C11" s="277" t="n">
        <v>1859662.6</v>
      </c>
      <c r="D11" s="254" t="n">
        <v>1125186.7</v>
      </c>
      <c r="E11" s="254" t="n">
        <v>87758.4</v>
      </c>
      <c r="F11" s="255" t="n">
        <f aca="false">N11/C11*100</f>
        <v>4.5679576499522</v>
      </c>
      <c r="G11" s="256" t="n">
        <v>438117</v>
      </c>
      <c r="H11" s="256" t="n">
        <v>390934.6</v>
      </c>
      <c r="I11" s="257" t="n">
        <v>89.2306393041128</v>
      </c>
      <c r="J11" s="258" t="n">
        <f aca="false">G11-M11</f>
        <v>344994.7</v>
      </c>
      <c r="K11" s="259" t="n">
        <f aca="false">H11-N11</f>
        <v>305986</v>
      </c>
      <c r="L11" s="260" t="n">
        <f aca="false">K11/J11*100</f>
        <v>88.6929567323788</v>
      </c>
      <c r="M11" s="261" t="n">
        <v>93122.3</v>
      </c>
      <c r="N11" s="262" t="n">
        <v>84948.6</v>
      </c>
      <c r="O11" s="263" t="n">
        <f aca="false">N11/M11*100</f>
        <v>91.222617998052</v>
      </c>
      <c r="P11" s="264" t="n">
        <v>767912.9</v>
      </c>
      <c r="Q11" s="265" t="n">
        <v>372663.7</v>
      </c>
      <c r="R11" s="265" t="n">
        <v>66182.8072</v>
      </c>
      <c r="S11" s="267" t="n">
        <f aca="false">AA11/P11*100</f>
        <v>7.99567242587017</v>
      </c>
      <c r="T11" s="268" t="n">
        <v>315253.0072</v>
      </c>
      <c r="U11" s="268" t="n">
        <v>320457.3</v>
      </c>
      <c r="V11" s="269" t="n">
        <v>101.650830501578</v>
      </c>
      <c r="W11" s="270" t="n">
        <f aca="false">T11-Z11</f>
        <v>249070.2</v>
      </c>
      <c r="X11" s="271" t="n">
        <f aca="false">U11-AA11</f>
        <v>259057.5</v>
      </c>
      <c r="Y11" s="272" t="n">
        <f aca="false">X11/W11*100</f>
        <v>104.009833372278</v>
      </c>
      <c r="Z11" s="278" t="n">
        <v>66182.8072</v>
      </c>
      <c r="AA11" s="279" t="n">
        <v>61399.8</v>
      </c>
      <c r="AB11" s="275" t="n">
        <f aca="false">AA11/Z11*100</f>
        <v>92.7730366807409</v>
      </c>
    </row>
    <row r="12" customFormat="false" ht="27.95" hidden="false" customHeight="true" outlineLevel="0" collapsed="false">
      <c r="A12" s="251" t="n">
        <v>5</v>
      </c>
      <c r="B12" s="276" t="s">
        <v>51</v>
      </c>
      <c r="C12" s="277" t="n">
        <v>2078424.8</v>
      </c>
      <c r="D12" s="254" t="n">
        <v>1381370.9676</v>
      </c>
      <c r="E12" s="254" t="n">
        <v>86084.6</v>
      </c>
      <c r="F12" s="255" t="n">
        <f aca="false">N12/C12*100</f>
        <v>3.34021129793554</v>
      </c>
      <c r="G12" s="256" t="n">
        <v>448980.025</v>
      </c>
      <c r="H12" s="256" t="n">
        <v>362643.2826</v>
      </c>
      <c r="I12" s="257" t="n">
        <v>80.7704713812157</v>
      </c>
      <c r="J12" s="258" t="n">
        <v>448980.025</v>
      </c>
      <c r="K12" s="259" t="n">
        <v>362643.2826</v>
      </c>
      <c r="L12" s="260" t="n">
        <f aca="false">K12/J12*100</f>
        <v>80.7704713812157</v>
      </c>
      <c r="M12" s="261" t="n">
        <v>86084.6</v>
      </c>
      <c r="N12" s="262" t="n">
        <v>69423.7799886942</v>
      </c>
      <c r="O12" s="263" t="n">
        <f aca="false">N12/M12*100</f>
        <v>80.6459924175685</v>
      </c>
      <c r="P12" s="264" t="n">
        <v>500234.401</v>
      </c>
      <c r="Q12" s="265" t="n">
        <v>280645.545</v>
      </c>
      <c r="R12" s="265" t="n">
        <v>52609.2</v>
      </c>
      <c r="S12" s="267" t="n">
        <f aca="false">AA12/P12*100</f>
        <v>7.94727430191271</v>
      </c>
      <c r="T12" s="268" t="n">
        <v>449522.3622</v>
      </c>
      <c r="U12" s="268" t="n">
        <v>417616.4163</v>
      </c>
      <c r="V12" s="269" t="n">
        <v>92.9022561316305</v>
      </c>
      <c r="W12" s="270" t="n">
        <f aca="false">T12-Z12</f>
        <v>396913.1622</v>
      </c>
      <c r="X12" s="271" t="n">
        <f aca="false">U12-AA12</f>
        <v>377861.4163</v>
      </c>
      <c r="Y12" s="272" t="n">
        <f aca="false">X12/W12*100</f>
        <v>95.2000216383854</v>
      </c>
      <c r="Z12" s="278" t="n">
        <v>52609.2</v>
      </c>
      <c r="AA12" s="279" t="n">
        <v>39755</v>
      </c>
      <c r="AB12" s="275" t="n">
        <f aca="false">AA12/Z12*100</f>
        <v>75.5666309314721</v>
      </c>
    </row>
    <row r="13" customFormat="false" ht="27.95" hidden="false" customHeight="true" outlineLevel="0" collapsed="false">
      <c r="A13" s="251" t="n">
        <v>6</v>
      </c>
      <c r="B13" s="276" t="s">
        <v>52</v>
      </c>
      <c r="C13" s="277" t="n">
        <v>1779613.3</v>
      </c>
      <c r="D13" s="254" t="n">
        <v>1105478.2406</v>
      </c>
      <c r="E13" s="254" t="n">
        <v>71330.05</v>
      </c>
      <c r="F13" s="255" t="n">
        <f aca="false">N13/C13*100</f>
        <v>4.3506938838904</v>
      </c>
      <c r="G13" s="256" t="n">
        <v>412712.2</v>
      </c>
      <c r="H13" s="256" t="n">
        <v>413570.1</v>
      </c>
      <c r="I13" s="257" t="n">
        <v>100.207868824813</v>
      </c>
      <c r="J13" s="258" t="n">
        <f aca="false">G13-M13</f>
        <v>341382.15</v>
      </c>
      <c r="K13" s="259" t="n">
        <f aca="false">H13-N13</f>
        <v>336144.573</v>
      </c>
      <c r="L13" s="260" t="n">
        <f aca="false">K13/J13*100</f>
        <v>98.4657730347061</v>
      </c>
      <c r="M13" s="261" t="n">
        <v>71330.05</v>
      </c>
      <c r="N13" s="262" t="n">
        <v>77425.527</v>
      </c>
      <c r="O13" s="263" t="n">
        <f aca="false">N13/M13*100</f>
        <v>108.545454545455</v>
      </c>
      <c r="P13" s="264" t="n">
        <v>1850674.9</v>
      </c>
      <c r="Q13" s="265" t="n">
        <v>948397.764337</v>
      </c>
      <c r="R13" s="265" t="n">
        <v>163500.9</v>
      </c>
      <c r="S13" s="267" t="n">
        <f aca="false">AA13/P13*100</f>
        <v>8.74631687067242</v>
      </c>
      <c r="T13" s="268" t="n">
        <v>855662.9</v>
      </c>
      <c r="U13" s="268" t="n">
        <v>893353.5</v>
      </c>
      <c r="V13" s="269" t="n">
        <v>104.404842140521</v>
      </c>
      <c r="W13" s="270" t="n">
        <f aca="false">T13-Z13</f>
        <v>705787.075</v>
      </c>
      <c r="X13" s="271" t="n">
        <f aca="false">U13-AA13</f>
        <v>731487.609</v>
      </c>
      <c r="Y13" s="272" t="n">
        <f aca="false">X13/W13*100</f>
        <v>103.641400488951</v>
      </c>
      <c r="Z13" s="278" t="n">
        <v>149875.825</v>
      </c>
      <c r="AA13" s="279" t="n">
        <v>161865.891</v>
      </c>
      <c r="AB13" s="275" t="n">
        <f aca="false">AA13/Z13*100</f>
        <v>108</v>
      </c>
    </row>
    <row r="14" customFormat="false" ht="27.95" hidden="false" customHeight="true" outlineLevel="0" collapsed="false">
      <c r="A14" s="251" t="n">
        <v>7</v>
      </c>
      <c r="B14" s="276" t="s">
        <v>53</v>
      </c>
      <c r="C14" s="277" t="n">
        <v>1327115.7</v>
      </c>
      <c r="D14" s="254" t="n">
        <v>991008.5</v>
      </c>
      <c r="E14" s="254" t="n">
        <v>71141.2</v>
      </c>
      <c r="F14" s="255" t="n">
        <f aca="false">N14/C14*100</f>
        <v>4.87036661535991</v>
      </c>
      <c r="G14" s="256" t="n">
        <v>458799.7</v>
      </c>
      <c r="H14" s="256" t="n">
        <v>415615.6769</v>
      </c>
      <c r="I14" s="257" t="n">
        <v>90.5876086884975</v>
      </c>
      <c r="J14" s="258" t="n">
        <f aca="false">G14-M14</f>
        <v>387658.5</v>
      </c>
      <c r="K14" s="259" t="n">
        <f aca="false">H14-N14</f>
        <v>350980.2769</v>
      </c>
      <c r="L14" s="260" t="n">
        <f aca="false">K14/J14*100</f>
        <v>90.5385221528743</v>
      </c>
      <c r="M14" s="261" t="n">
        <v>71141.2</v>
      </c>
      <c r="N14" s="261" t="n">
        <v>64635.4</v>
      </c>
      <c r="O14" s="263" t="n">
        <f aca="false">N14/M14*100</f>
        <v>90.8550881908093</v>
      </c>
      <c r="P14" s="264" t="n">
        <v>498920.4</v>
      </c>
      <c r="Q14" s="265" t="n">
        <v>264038.3</v>
      </c>
      <c r="R14" s="265" t="n">
        <v>43171.4</v>
      </c>
      <c r="S14" s="267" t="n">
        <f aca="false">AA14/P14*100</f>
        <v>7.85189380911263</v>
      </c>
      <c r="T14" s="268" t="n">
        <v>452166</v>
      </c>
      <c r="U14" s="268" t="n">
        <v>430614.5612</v>
      </c>
      <c r="V14" s="269" t="n">
        <v>95.2337330095584</v>
      </c>
      <c r="W14" s="270" t="n">
        <f aca="false">T14-Z14</f>
        <v>408994.6</v>
      </c>
      <c r="X14" s="271" t="n">
        <f aca="false">U14-AA14</f>
        <v>391439.8612</v>
      </c>
      <c r="Y14" s="272" t="n">
        <f aca="false">X14/W14*100</f>
        <v>95.7078311547389</v>
      </c>
      <c r="Z14" s="278" t="n">
        <v>43171.4</v>
      </c>
      <c r="AA14" s="279" t="n">
        <v>39174.7</v>
      </c>
      <c r="AB14" s="275" t="n">
        <f aca="false">AA14/Z14*100</f>
        <v>90.7422506566848</v>
      </c>
    </row>
    <row r="15" customFormat="false" ht="27.95" hidden="false" customHeight="true" outlineLevel="0" collapsed="false">
      <c r="A15" s="251" t="n">
        <v>8</v>
      </c>
      <c r="B15" s="276" t="s">
        <v>54</v>
      </c>
      <c r="C15" s="277" t="n">
        <v>410685.025</v>
      </c>
      <c r="D15" s="254" t="n">
        <v>260508.1</v>
      </c>
      <c r="E15" s="254" t="n">
        <v>32959.2</v>
      </c>
      <c r="F15" s="255" t="n">
        <f aca="false">N15/C15*100</f>
        <v>8.02542045451986</v>
      </c>
      <c r="G15" s="256" t="n">
        <v>195387.2</v>
      </c>
      <c r="H15" s="256" t="n">
        <v>196083.5</v>
      </c>
      <c r="I15" s="257" t="n">
        <v>100.356369301571</v>
      </c>
      <c r="J15" s="258" t="n">
        <f aca="false">G15-M15</f>
        <v>162428</v>
      </c>
      <c r="K15" s="259" t="n">
        <f aca="false">H15-N15</f>
        <v>163124.3</v>
      </c>
      <c r="L15" s="260" t="n">
        <f aca="false">K15/J15*100</f>
        <v>100.428682246903</v>
      </c>
      <c r="M15" s="261" t="n">
        <v>32959.2</v>
      </c>
      <c r="N15" s="262" t="n">
        <v>32959.2</v>
      </c>
      <c r="O15" s="263" t="n">
        <f aca="false">N15/M15*100</f>
        <v>100</v>
      </c>
      <c r="P15" s="264" t="n">
        <v>78562.7</v>
      </c>
      <c r="Q15" s="265" t="n">
        <v>76346.6</v>
      </c>
      <c r="R15" s="265" t="n">
        <v>23410</v>
      </c>
      <c r="S15" s="267" t="n">
        <f aca="false">AA15/P15*100</f>
        <v>29.797855725427</v>
      </c>
      <c r="T15" s="268" t="n">
        <v>207993.5</v>
      </c>
      <c r="U15" s="268" t="n">
        <v>212979.7</v>
      </c>
      <c r="V15" s="269" t="n">
        <v>102.397286453663</v>
      </c>
      <c r="W15" s="270" t="n">
        <f aca="false">T15-Z15</f>
        <v>184583.5</v>
      </c>
      <c r="X15" s="271" t="n">
        <f aca="false">U15-AA15</f>
        <v>189569.7</v>
      </c>
      <c r="Y15" s="272" t="n">
        <f aca="false">X15/W15*100</f>
        <v>102.70132487465</v>
      </c>
      <c r="Z15" s="278" t="n">
        <v>23410</v>
      </c>
      <c r="AA15" s="279" t="n">
        <v>23410</v>
      </c>
      <c r="AB15" s="275" t="n">
        <f aca="false">AA15/Z15*100</f>
        <v>100</v>
      </c>
    </row>
    <row r="16" customFormat="false" ht="27.95" hidden="false" customHeight="true" outlineLevel="0" collapsed="false">
      <c r="A16" s="251" t="n">
        <v>9</v>
      </c>
      <c r="B16" s="276" t="s">
        <v>141</v>
      </c>
      <c r="C16" s="277" t="n">
        <v>97420.8</v>
      </c>
      <c r="D16" s="254" t="n">
        <v>82832.7</v>
      </c>
      <c r="E16" s="254" t="n">
        <v>22792.1</v>
      </c>
      <c r="F16" s="255" t="n">
        <f aca="false">N16/C16*100</f>
        <v>24.9797784456707</v>
      </c>
      <c r="G16" s="256" t="n">
        <v>82769</v>
      </c>
      <c r="H16" s="256" t="n">
        <v>84733.7</v>
      </c>
      <c r="I16" s="257" t="n">
        <v>102.373714796603</v>
      </c>
      <c r="J16" s="258" t="n">
        <f aca="false">G16-M16</f>
        <v>59976.9</v>
      </c>
      <c r="K16" s="259" t="n">
        <f aca="false">H16-N16</f>
        <v>60398.2</v>
      </c>
      <c r="L16" s="260" t="n">
        <f aca="false">K16/J16*100</f>
        <v>100.702437104952</v>
      </c>
      <c r="M16" s="261" t="n">
        <v>22792.1</v>
      </c>
      <c r="N16" s="262" t="n">
        <v>24335.5</v>
      </c>
      <c r="O16" s="263" t="n">
        <f aca="false">N16/M16*100</f>
        <v>106.771644561054</v>
      </c>
      <c r="P16" s="277" t="n">
        <v>41834.2</v>
      </c>
      <c r="Q16" s="265" t="n">
        <v>34936.3</v>
      </c>
      <c r="R16" s="265" t="n">
        <v>6108.6</v>
      </c>
      <c r="S16" s="267" t="n">
        <f aca="false">AA16/P16*100</f>
        <v>14.6019285656233</v>
      </c>
      <c r="T16" s="268" t="n">
        <v>94553.2</v>
      </c>
      <c r="U16" s="268" t="n">
        <v>104451.7</v>
      </c>
      <c r="V16" s="269" t="n">
        <v>110.468709678784</v>
      </c>
      <c r="W16" s="270" t="n">
        <v>6108.6</v>
      </c>
      <c r="X16" s="271" t="n">
        <v>9895.9</v>
      </c>
      <c r="Y16" s="272" t="n">
        <f aca="false">X16/W16*100</f>
        <v>161.999476148381</v>
      </c>
      <c r="Z16" s="261" t="n">
        <v>9895.9</v>
      </c>
      <c r="AA16" s="262" t="n">
        <v>6108.6</v>
      </c>
      <c r="AB16" s="275" t="n">
        <f aca="false">AA16/Z16*100</f>
        <v>61.7285946705201</v>
      </c>
    </row>
    <row r="17" customFormat="false" ht="27.95" hidden="false" customHeight="true" outlineLevel="0" collapsed="false">
      <c r="A17" s="251" t="n">
        <v>10</v>
      </c>
      <c r="B17" s="276" t="s">
        <v>56</v>
      </c>
      <c r="C17" s="277" t="n">
        <v>773268.4</v>
      </c>
      <c r="D17" s="254" t="n">
        <v>388959</v>
      </c>
      <c r="E17" s="254" t="n">
        <v>21732.2</v>
      </c>
      <c r="F17" s="255" t="n">
        <f aca="false">N17/C17*100</f>
        <v>2.00136201091367</v>
      </c>
      <c r="G17" s="256" t="n">
        <v>183782.2</v>
      </c>
      <c r="H17" s="256" t="n">
        <v>162880.6</v>
      </c>
      <c r="I17" s="257" t="n">
        <v>88.626972579499</v>
      </c>
      <c r="J17" s="258" t="n">
        <f aca="false">G17-M17</f>
        <v>162050</v>
      </c>
      <c r="K17" s="259" t="n">
        <f aca="false">H17-N17</f>
        <v>147404.7</v>
      </c>
      <c r="L17" s="260" t="n">
        <f aca="false">K17/J17*100</f>
        <v>90.9624807158284</v>
      </c>
      <c r="M17" s="261" t="n">
        <v>21732.2</v>
      </c>
      <c r="N17" s="262" t="n">
        <v>15475.9</v>
      </c>
      <c r="O17" s="263" t="n">
        <f aca="false">N17/M17*100</f>
        <v>71.2118423353365</v>
      </c>
      <c r="P17" s="277" t="n">
        <v>220182.5</v>
      </c>
      <c r="Q17" s="265" t="n">
        <v>57003.3</v>
      </c>
      <c r="R17" s="265" t="n">
        <v>12264.8</v>
      </c>
      <c r="S17" s="267" t="n">
        <f aca="false">AA17/P17*100</f>
        <v>5.23002509282073</v>
      </c>
      <c r="T17" s="268" t="n">
        <v>141402.8</v>
      </c>
      <c r="U17" s="268" t="n">
        <v>151208.5</v>
      </c>
      <c r="V17" s="269" t="n">
        <v>106.934586868153</v>
      </c>
      <c r="W17" s="270" t="n">
        <f aca="false">T17-Z17</f>
        <v>129138</v>
      </c>
      <c r="X17" s="271" t="n">
        <f aca="false">U17-AA17</f>
        <v>139692.9</v>
      </c>
      <c r="Y17" s="272" t="n">
        <f aca="false">X17/W17*100</f>
        <v>108.173349440134</v>
      </c>
      <c r="Z17" s="261" t="n">
        <v>12264.8</v>
      </c>
      <c r="AA17" s="262" t="n">
        <v>11515.6</v>
      </c>
      <c r="AB17" s="275" t="n">
        <f aca="false">AA17/Z17*100</f>
        <v>93.8914617441785</v>
      </c>
    </row>
    <row r="18" customFormat="false" ht="27.95" hidden="false" customHeight="true" outlineLevel="0" collapsed="false">
      <c r="A18" s="280" t="s">
        <v>142</v>
      </c>
      <c r="B18" s="280"/>
      <c r="C18" s="281" t="n">
        <f aca="false">SUM(C8:C17)</f>
        <v>15407120.525</v>
      </c>
      <c r="D18" s="282" t="n">
        <f aca="false">SUM(D8:D17)</f>
        <v>9309054.5842</v>
      </c>
      <c r="E18" s="282" t="n">
        <f aca="false">SUM(E8:E17)</f>
        <v>598338.95</v>
      </c>
      <c r="F18" s="255" t="n">
        <f aca="false">N18/C18*100</f>
        <v>4.03472262049235</v>
      </c>
      <c r="G18" s="283" t="n">
        <f aca="false">SUM(G8:G17)</f>
        <v>4012252.125</v>
      </c>
      <c r="H18" s="283" t="n">
        <f aca="false">SUM(H8:H17)</f>
        <v>3775342.9595</v>
      </c>
      <c r="I18" s="257" t="n">
        <v>88.626972579499</v>
      </c>
      <c r="J18" s="284" t="n">
        <f aca="false">SUM(J8:J17)</f>
        <v>3494633.875</v>
      </c>
      <c r="K18" s="285" t="n">
        <f aca="false">SUM(K8:K17)</f>
        <v>3223132.1625</v>
      </c>
      <c r="L18" s="286" t="n">
        <f aca="false">K18/J18*100</f>
        <v>92.2308967917276</v>
      </c>
      <c r="M18" s="287" t="n">
        <f aca="false">SUM(M8:M17)</f>
        <v>603702.85</v>
      </c>
      <c r="N18" s="288" t="n">
        <f aca="false">SUM(N8:N17)</f>
        <v>621634.576988694</v>
      </c>
      <c r="O18" s="263" t="n">
        <f aca="false">N18/M18*100</f>
        <v>102.97029026593</v>
      </c>
      <c r="P18" s="289" t="n">
        <f aca="false">SUM(P8:P17)</f>
        <v>6993920.701</v>
      </c>
      <c r="Q18" s="290" t="n">
        <f aca="false">SUM(Q8:Q17)</f>
        <v>3570862.733337</v>
      </c>
      <c r="R18" s="290" t="n">
        <f aca="false">SUM(R8:R17)</f>
        <v>455930.8872</v>
      </c>
      <c r="S18" s="267" t="n">
        <f aca="false">AA18/P18*100</f>
        <v>6.80950630355167</v>
      </c>
      <c r="T18" s="291" t="n">
        <f aca="false">SUM(T8:T17)</f>
        <v>3758235.4494</v>
      </c>
      <c r="U18" s="291" t="n">
        <f aca="false">SUM(U8:U17)</f>
        <v>3771539.5685</v>
      </c>
      <c r="V18" s="269" t="n">
        <f aca="false">U18/T18*100</f>
        <v>100.35399908492</v>
      </c>
      <c r="W18" s="292" t="n">
        <f aca="false">SUM(W8:W17)</f>
        <v>3233593.6372</v>
      </c>
      <c r="X18" s="293" t="n">
        <f aca="false">SUM(X8:X17)</f>
        <v>3206840.8975</v>
      </c>
      <c r="Y18" s="294" t="n">
        <f aca="false">X18/W18*100</f>
        <v>99.1726622853215</v>
      </c>
      <c r="Z18" s="295" t="n">
        <f aca="false">SUM(Z8:Z17)</f>
        <v>446093.1122</v>
      </c>
      <c r="AA18" s="296" t="n">
        <f aca="false">SUM(AA8:AA17)</f>
        <v>476251.471</v>
      </c>
      <c r="AB18" s="297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27" width="0.87"/>
    <col collapsed="false" customWidth="true" hidden="false" outlineLevel="0" max="2" min="2" style="127" width="4.24"/>
    <col collapsed="false" customWidth="true" hidden="false" outlineLevel="0" max="3" min="3" style="127" width="14.62"/>
    <col collapsed="false" customWidth="true" hidden="false" outlineLevel="0" max="4" min="4" style="127" width="8.74"/>
    <col collapsed="false" customWidth="false" hidden="false" outlineLevel="0" max="5" min="5" style="127" width="8.99"/>
    <col collapsed="false" customWidth="true" hidden="false" outlineLevel="0" max="6" min="6" style="127" width="10.49"/>
    <col collapsed="false" customWidth="true" hidden="false" outlineLevel="0" max="7" min="7" style="127" width="9.62"/>
    <col collapsed="false" customWidth="true" hidden="false" outlineLevel="0" max="8" min="8" style="127" width="9.99"/>
    <col collapsed="false" customWidth="true" hidden="false" outlineLevel="0" max="9" min="9" style="127" width="7.12"/>
    <col collapsed="false" customWidth="true" hidden="false" outlineLevel="0" max="10" min="10" style="127" width="10.24"/>
    <col collapsed="false" customWidth="true" hidden="false" outlineLevel="0" max="11" min="11" style="127" width="8.62"/>
    <col collapsed="false" customWidth="true" hidden="false" outlineLevel="0" max="12" min="12" style="127" width="9.5"/>
    <col collapsed="false" customWidth="true" hidden="false" outlineLevel="0" max="13" min="13" style="127" width="6.24"/>
    <col collapsed="false" customWidth="true" hidden="false" outlineLevel="0" max="14" min="14" style="127" width="9.62"/>
    <col collapsed="false" customWidth="true" hidden="false" outlineLevel="0" max="15" min="15" style="127" width="8.74"/>
    <col collapsed="false" customWidth="true" hidden="false" outlineLevel="0" max="16" min="16" style="127" width="8.87"/>
    <col collapsed="false" customWidth="true" hidden="false" outlineLevel="0" max="17" min="17" style="127" width="6.12"/>
    <col collapsed="false" customWidth="true" hidden="false" outlineLevel="0" max="18" min="18" style="127" width="9.12"/>
    <col collapsed="false" customWidth="true" hidden="false" outlineLevel="0" max="19" min="19" style="127" width="9.36"/>
    <col collapsed="false" customWidth="true" hidden="false" outlineLevel="0" max="20" min="20" style="127" width="9.12"/>
    <col collapsed="false" customWidth="true" hidden="false" outlineLevel="0" max="21" min="21" style="127" width="7.24"/>
    <col collapsed="false" customWidth="true" hidden="false" outlineLevel="0" max="22" min="22" style="127" width="7.62"/>
    <col collapsed="false" customWidth="true" hidden="false" outlineLevel="0" max="23" min="23" style="127" width="7.74"/>
    <col collapsed="false" customWidth="true" hidden="false" outlineLevel="0" max="24" min="24" style="127" width="6.36"/>
    <col collapsed="false" customWidth="true" hidden="false" outlineLevel="0" max="25" min="25" style="127" width="9.99"/>
    <col collapsed="false" customWidth="true" hidden="false" outlineLevel="0" max="26" min="26" style="127" width="10.62"/>
    <col collapsed="false" customWidth="true" hidden="false" outlineLevel="0" max="27" min="27" style="127" width="10.49"/>
    <col collapsed="false" customWidth="true" hidden="false" outlineLevel="0" max="28" min="28" style="127" width="10.37"/>
    <col collapsed="false" customWidth="true" hidden="false" outlineLevel="0" max="29" min="29" style="127" width="9.62"/>
    <col collapsed="false" customWidth="true" hidden="false" outlineLevel="0" max="30" min="30" style="127" width="10.24"/>
    <col collapsed="false" customWidth="true" hidden="false" outlineLevel="0" max="31" min="31" style="127" width="7.74"/>
    <col collapsed="false" customWidth="true" hidden="false" outlineLevel="0" max="32" min="32" style="127" width="10.24"/>
    <col collapsed="false" customWidth="true" hidden="false" outlineLevel="0" max="33" min="33" style="127" width="8.24"/>
    <col collapsed="false" customWidth="true" hidden="false" outlineLevel="0" max="34" min="34" style="127" width="6.62"/>
    <col collapsed="false" customWidth="true" hidden="false" outlineLevel="0" max="35" min="35" style="127" width="10.37"/>
    <col collapsed="false" customWidth="true" hidden="false" outlineLevel="0" max="36" min="36" style="127" width="10.99"/>
    <col collapsed="false" customWidth="true" hidden="false" outlineLevel="0" max="37" min="37" style="127" width="10.24"/>
    <col collapsed="false" customWidth="true" hidden="false" outlineLevel="0" max="38" min="38" style="127" width="10.49"/>
    <col collapsed="false" customWidth="true" hidden="false" outlineLevel="0" max="39" min="39" style="127" width="8.87"/>
    <col collapsed="false" customWidth="true" hidden="false" outlineLevel="0" max="40" min="40" style="127" width="10.37"/>
    <col collapsed="false" customWidth="true" hidden="false" outlineLevel="0" max="41" min="41" style="127" width="9.12"/>
    <col collapsed="false" customWidth="true" hidden="false" outlineLevel="0" max="42" min="42" style="127" width="9.24"/>
    <col collapsed="false" customWidth="true" hidden="false" outlineLevel="0" max="43" min="43" style="127" width="9.62"/>
    <col collapsed="false" customWidth="true" hidden="false" outlineLevel="0" max="44" min="44" style="127" width="7.62"/>
    <col collapsed="false" customWidth="true" hidden="false" outlineLevel="0" max="45" min="45" style="127" width="8.11"/>
    <col collapsed="false" customWidth="true" hidden="false" outlineLevel="0" max="46" min="46" style="127" width="6.87"/>
    <col collapsed="false" customWidth="true" hidden="false" outlineLevel="0" max="47" min="47" style="127" width="8.87"/>
    <col collapsed="false" customWidth="true" hidden="false" outlineLevel="0" max="49" min="48" style="127" width="6.62"/>
    <col collapsed="false" customWidth="true" hidden="false" outlineLevel="0" max="50" min="50" style="127" width="15.12"/>
    <col collapsed="false" customWidth="true" hidden="false" outlineLevel="0" max="51" min="51" style="127" width="15.5"/>
    <col collapsed="false" customWidth="true" hidden="false" outlineLevel="0" max="52" min="52" style="127" width="13.74"/>
    <col collapsed="false" customWidth="true" hidden="false" outlineLevel="0" max="53" min="53" style="127" width="10.87"/>
    <col collapsed="false" customWidth="true" hidden="false" outlineLevel="0" max="54" min="54" style="127" width="11.74"/>
    <col collapsed="false" customWidth="true" hidden="false" outlineLevel="0" max="55" min="55" style="127" width="10.74"/>
    <col collapsed="false" customWidth="false" hidden="false" outlineLevel="0" max="56" min="56" style="127" width="8.99"/>
    <col collapsed="false" customWidth="true" hidden="false" outlineLevel="0" max="57" min="57" style="127" width="6.87"/>
    <col collapsed="false" customWidth="false" hidden="false" outlineLevel="0" max="58" min="58" style="127" width="8.99"/>
    <col collapsed="false" customWidth="true" hidden="false" outlineLevel="0" max="59" min="59" style="127" width="12.24"/>
    <col collapsed="false" customWidth="true" hidden="false" outlineLevel="0" max="60" min="60" style="127" width="9.99"/>
    <col collapsed="false" customWidth="true" hidden="false" outlineLevel="0" max="61" min="61" style="127" width="10.49"/>
    <col collapsed="false" customWidth="true" hidden="false" outlineLevel="0" max="62" min="62" style="127" width="13.62"/>
    <col collapsed="false" customWidth="true" hidden="false" outlineLevel="0" max="63" min="63" style="127" width="11.99"/>
    <col collapsed="false" customWidth="true" hidden="false" outlineLevel="0" max="64" min="64" style="127" width="12.62"/>
    <col collapsed="false" customWidth="true" hidden="false" outlineLevel="0" max="65" min="65" style="127" width="10.37"/>
    <col collapsed="false" customWidth="true" hidden="false" outlineLevel="0" max="66" min="66" style="127" width="8.74"/>
    <col collapsed="false" customWidth="true" hidden="false" outlineLevel="0" max="67" min="67" style="127" width="9.62"/>
    <col collapsed="false" customWidth="true" hidden="false" outlineLevel="0" max="68" min="68" style="127" width="7.5"/>
    <col collapsed="false" customWidth="true" hidden="false" outlineLevel="0" max="69" min="69" style="127" width="11.5"/>
    <col collapsed="false" customWidth="true" hidden="false" outlineLevel="0" max="70" min="70" style="127" width="10.87"/>
    <col collapsed="false" customWidth="true" hidden="false" outlineLevel="0" max="71" min="71" style="127" width="10.37"/>
    <col collapsed="false" customWidth="true" hidden="false" outlineLevel="0" max="72" min="72" style="127" width="11.99"/>
    <col collapsed="false" customWidth="true" hidden="false" outlineLevel="0" max="73" min="73" style="127" width="10.87"/>
    <col collapsed="false" customWidth="true" hidden="false" outlineLevel="0" max="74" min="74" style="127" width="9.75"/>
    <col collapsed="false" customWidth="true" hidden="false" outlineLevel="0" max="75" min="75" style="127" width="7.12"/>
    <col collapsed="false" customWidth="true" hidden="false" outlineLevel="0" max="76" min="76" style="127" width="8.62"/>
    <col collapsed="false" customWidth="true" hidden="false" outlineLevel="0" max="77" min="77" style="127" width="10.37"/>
    <col collapsed="false" customWidth="true" hidden="false" outlineLevel="0" max="78" min="78" style="127" width="9.87"/>
    <col collapsed="false" customWidth="true" hidden="false" outlineLevel="0" max="79" min="79" style="127" width="11.62"/>
    <col collapsed="false" customWidth="true" hidden="false" outlineLevel="0" max="80" min="80" style="127" width="6.5"/>
    <col collapsed="false" customWidth="true" hidden="false" outlineLevel="0" max="81" min="81" style="127" width="4.99"/>
    <col collapsed="false" customWidth="true" hidden="false" outlineLevel="0" max="82" min="82" style="127" width="5.99"/>
    <col collapsed="false" customWidth="true" hidden="false" outlineLevel="0" max="83" min="83" style="127" width="7.74"/>
    <col collapsed="false" customWidth="true" hidden="false" outlineLevel="0" max="84" min="84" style="127" width="6.62"/>
    <col collapsed="false" customWidth="true" hidden="false" outlineLevel="0" max="85" min="85" style="127" width="6.99"/>
    <col collapsed="false" customWidth="true" hidden="false" outlineLevel="0" max="86" min="86" style="127" width="8.5"/>
    <col collapsed="false" customWidth="true" hidden="false" outlineLevel="0" max="87" min="87" style="127" width="7.5"/>
    <col collapsed="false" customWidth="true" hidden="false" outlineLevel="0" max="88" min="88" style="127" width="8.11"/>
    <col collapsed="false" customWidth="true" hidden="false" outlineLevel="0" max="89" min="89" style="127" width="7.37"/>
    <col collapsed="false" customWidth="true" hidden="false" outlineLevel="0" max="90" min="90" style="127" width="8.87"/>
    <col collapsed="false" customWidth="true" hidden="false" outlineLevel="0" max="91" min="91" style="127" width="5.11"/>
    <col collapsed="false" customWidth="true" hidden="false" outlineLevel="0" max="92" min="92" style="127" width="6.62"/>
    <col collapsed="false" customWidth="true" hidden="false" outlineLevel="0" max="93" min="93" style="127" width="9.5"/>
    <col collapsed="false" customWidth="true" hidden="false" outlineLevel="0" max="94" min="94" style="127" width="9.36"/>
    <col collapsed="false" customWidth="true" hidden="false" outlineLevel="0" max="95" min="95" style="127" width="7.74"/>
    <col collapsed="false" customWidth="true" hidden="false" outlineLevel="0" max="96" min="96" style="127" width="1.62"/>
    <col collapsed="false" customWidth="true" hidden="false" outlineLevel="0" max="97" min="97" style="127" width="1.24"/>
    <col collapsed="false" customWidth="true" hidden="false" outlineLevel="0" max="98" min="98" style="127" width="6.24"/>
    <col collapsed="false" customWidth="true" hidden="false" outlineLevel="0" max="99" min="99" style="127" width="6.99"/>
    <col collapsed="false" customWidth="true" hidden="false" outlineLevel="0" max="100" min="100" style="127" width="8.74"/>
    <col collapsed="false" customWidth="true" hidden="false" outlineLevel="0" max="101" min="101" style="127" width="8.5"/>
    <col collapsed="false" customWidth="true" hidden="false" outlineLevel="0" max="102" min="102" style="127" width="7.99"/>
    <col collapsed="false" customWidth="true" hidden="false" outlineLevel="0" max="103" min="103" style="127" width="8.87"/>
    <col collapsed="false" customWidth="true" hidden="false" outlineLevel="0" max="104" min="104" style="127" width="8.62"/>
    <col collapsed="false" customWidth="true" hidden="false" outlineLevel="0" max="105" min="105" style="127" width="8.87"/>
    <col collapsed="false" customWidth="true" hidden="false" outlineLevel="0" max="106" min="106" style="127" width="7.87"/>
    <col collapsed="false" customWidth="true" hidden="true" outlineLevel="0" max="107" min="107" style="127" width="12.75"/>
    <col collapsed="false" customWidth="false" hidden="false" outlineLevel="0" max="257" min="108" style="127" width="8.99"/>
  </cols>
  <sheetData>
    <row r="1" customFormat="false" ht="18" hidden="false" customHeight="true" outlineLevel="0" collapsed="false">
      <c r="B1" s="128" t="s">
        <v>60</v>
      </c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9"/>
      <c r="W1" s="130"/>
      <c r="X1" s="130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</row>
    <row r="2" customFormat="false" ht="33" hidden="false" customHeight="true" outlineLevel="0" collapsed="false">
      <c r="B2" s="133" t="s">
        <v>143</v>
      </c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4"/>
      <c r="W2" s="135"/>
      <c r="X2" s="135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7"/>
      <c r="AV2" s="137"/>
      <c r="AW2" s="137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9"/>
      <c r="BZ2" s="138"/>
      <c r="CA2" s="139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2"/>
      <c r="CW2" s="132"/>
    </row>
    <row r="3" customFormat="false" ht="13.5" hidden="false" customHeight="true" outlineLevel="0" collapsed="false">
      <c r="C3" s="140"/>
      <c r="F3" s="141"/>
      <c r="H3" s="141"/>
      <c r="J3" s="141"/>
      <c r="S3" s="142" t="s">
        <v>62</v>
      </c>
      <c r="T3" s="142"/>
      <c r="U3" s="142"/>
      <c r="V3" s="143"/>
      <c r="W3" s="143"/>
      <c r="X3" s="143"/>
      <c r="Y3" s="143"/>
      <c r="Z3" s="143"/>
      <c r="AA3" s="143"/>
      <c r="AB3" s="143"/>
      <c r="AC3" s="142"/>
      <c r="AD3" s="142"/>
      <c r="AE3" s="142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BM3" s="141"/>
      <c r="BT3" s="141"/>
    </row>
    <row r="4" customFormat="false" ht="16.5" hidden="false" customHeight="true" outlineLevel="0" collapsed="false">
      <c r="B4" s="144" t="s">
        <v>63</v>
      </c>
      <c r="C4" s="145" t="s">
        <v>64</v>
      </c>
      <c r="D4" s="146" t="s">
        <v>65</v>
      </c>
      <c r="E4" s="146" t="s">
        <v>66</v>
      </c>
      <c r="F4" s="298" t="s">
        <v>67</v>
      </c>
      <c r="G4" s="298"/>
      <c r="H4" s="298"/>
      <c r="I4" s="298"/>
      <c r="J4" s="299" t="s">
        <v>68</v>
      </c>
      <c r="K4" s="299"/>
      <c r="L4" s="299"/>
      <c r="M4" s="299"/>
      <c r="N4" s="300" t="s">
        <v>144</v>
      </c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149"/>
      <c r="BX4" s="149"/>
      <c r="BY4" s="301" t="s">
        <v>69</v>
      </c>
      <c r="BZ4" s="301"/>
      <c r="CA4" s="301"/>
      <c r="CB4" s="300" t="s">
        <v>145</v>
      </c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149"/>
      <c r="CS4" s="149"/>
      <c r="CT4" s="149"/>
      <c r="CU4" s="149"/>
      <c r="CV4" s="302" t="s">
        <v>70</v>
      </c>
      <c r="CW4" s="302"/>
      <c r="CX4" s="302"/>
    </row>
    <row r="5" customFormat="false" ht="25.5" hidden="false" customHeight="true" outlineLevel="0" collapsed="false">
      <c r="B5" s="144"/>
      <c r="C5" s="145"/>
      <c r="D5" s="146"/>
      <c r="E5" s="146"/>
      <c r="F5" s="298"/>
      <c r="G5" s="298"/>
      <c r="H5" s="298"/>
      <c r="I5" s="298"/>
      <c r="J5" s="299"/>
      <c r="K5" s="299"/>
      <c r="L5" s="299"/>
      <c r="M5" s="299"/>
      <c r="N5" s="303" t="s">
        <v>71</v>
      </c>
      <c r="O5" s="303"/>
      <c r="P5" s="303"/>
      <c r="Q5" s="303"/>
      <c r="R5" s="303"/>
      <c r="S5" s="303"/>
      <c r="T5" s="303"/>
      <c r="U5" s="303"/>
      <c r="V5" s="303"/>
      <c r="W5" s="303"/>
      <c r="X5" s="303"/>
      <c r="Y5" s="303"/>
      <c r="Z5" s="303"/>
      <c r="AA5" s="303"/>
      <c r="AB5" s="303"/>
      <c r="AC5" s="303"/>
      <c r="AD5" s="303"/>
      <c r="AE5" s="303"/>
      <c r="AF5" s="303"/>
      <c r="AG5" s="303"/>
      <c r="AH5" s="303"/>
      <c r="AI5" s="303"/>
      <c r="AJ5" s="303"/>
      <c r="AK5" s="303"/>
      <c r="AL5" s="303"/>
      <c r="AM5" s="303"/>
      <c r="AN5" s="303"/>
      <c r="AO5" s="303"/>
      <c r="AP5" s="303"/>
      <c r="AQ5" s="303"/>
      <c r="AR5" s="303"/>
      <c r="AS5" s="303"/>
      <c r="AT5" s="303"/>
      <c r="AU5" s="304" t="s">
        <v>73</v>
      </c>
      <c r="AV5" s="304"/>
      <c r="AW5" s="304"/>
      <c r="AX5" s="304"/>
      <c r="AY5" s="304"/>
      <c r="AZ5" s="304"/>
      <c r="BA5" s="304"/>
      <c r="BB5" s="304"/>
      <c r="BC5" s="304"/>
      <c r="BD5" s="304"/>
      <c r="BE5" s="304"/>
      <c r="BF5" s="304"/>
      <c r="BG5" s="305" t="s">
        <v>146</v>
      </c>
      <c r="BH5" s="305"/>
      <c r="BI5" s="305"/>
      <c r="BJ5" s="305"/>
      <c r="BK5" s="305"/>
      <c r="BL5" s="305"/>
      <c r="BM5" s="306"/>
      <c r="BN5" s="306"/>
      <c r="BO5" s="306"/>
      <c r="BP5" s="306"/>
      <c r="BQ5" s="306"/>
      <c r="BR5" s="306"/>
      <c r="BS5" s="306"/>
      <c r="BT5" s="306"/>
      <c r="BU5" s="306"/>
      <c r="BV5" s="306"/>
      <c r="BW5" s="306"/>
      <c r="BX5" s="155" t="s">
        <v>72</v>
      </c>
      <c r="BY5" s="301"/>
      <c r="BZ5" s="301"/>
      <c r="CA5" s="301"/>
      <c r="CB5" s="168" t="s">
        <v>73</v>
      </c>
      <c r="CC5" s="168"/>
      <c r="CD5" s="168"/>
      <c r="CE5" s="168"/>
      <c r="CF5" s="168"/>
      <c r="CG5" s="168"/>
      <c r="CH5" s="167"/>
      <c r="CI5" s="167"/>
      <c r="CJ5" s="167"/>
      <c r="CK5" s="157"/>
      <c r="CL5" s="307" t="s">
        <v>147</v>
      </c>
      <c r="CM5" s="307"/>
      <c r="CN5" s="307"/>
      <c r="CO5" s="307"/>
      <c r="CP5" s="307"/>
      <c r="CQ5" s="307"/>
      <c r="CR5" s="307"/>
      <c r="CS5" s="307"/>
      <c r="CT5" s="307"/>
      <c r="CU5" s="155" t="s">
        <v>74</v>
      </c>
      <c r="CV5" s="302"/>
      <c r="CW5" s="302"/>
      <c r="CX5" s="302"/>
    </row>
    <row r="6" customFormat="false" ht="37.5" hidden="false" customHeight="true" outlineLevel="0" collapsed="false">
      <c r="B6" s="144"/>
      <c r="C6" s="145"/>
      <c r="D6" s="146"/>
      <c r="E6" s="146"/>
      <c r="F6" s="298"/>
      <c r="G6" s="298"/>
      <c r="H6" s="298"/>
      <c r="I6" s="298"/>
      <c r="J6" s="299"/>
      <c r="K6" s="299"/>
      <c r="L6" s="299"/>
      <c r="M6" s="299"/>
      <c r="N6" s="308" t="s">
        <v>75</v>
      </c>
      <c r="O6" s="308"/>
      <c r="P6" s="308"/>
      <c r="Q6" s="308"/>
      <c r="R6" s="308"/>
      <c r="S6" s="308"/>
      <c r="T6" s="308"/>
      <c r="U6" s="308"/>
      <c r="V6" s="159" t="s">
        <v>148</v>
      </c>
      <c r="W6" s="159" t="s">
        <v>77</v>
      </c>
      <c r="X6" s="160" t="s">
        <v>78</v>
      </c>
      <c r="Y6" s="161" t="s">
        <v>149</v>
      </c>
      <c r="Z6" s="161" t="s">
        <v>80</v>
      </c>
      <c r="AA6" s="161" t="s">
        <v>81</v>
      </c>
      <c r="AB6" s="309" t="s">
        <v>82</v>
      </c>
      <c r="AC6" s="309"/>
      <c r="AD6" s="309"/>
      <c r="AE6" s="309"/>
      <c r="AF6" s="159" t="s">
        <v>83</v>
      </c>
      <c r="AG6" s="163" t="s">
        <v>77</v>
      </c>
      <c r="AH6" s="160" t="s">
        <v>78</v>
      </c>
      <c r="AI6" s="164" t="s">
        <v>84</v>
      </c>
      <c r="AJ6" s="164" t="s">
        <v>80</v>
      </c>
      <c r="AK6" s="164" t="s">
        <v>85</v>
      </c>
      <c r="AL6" s="310" t="s">
        <v>86</v>
      </c>
      <c r="AM6" s="310"/>
      <c r="AN6" s="310"/>
      <c r="AO6" s="311" t="s">
        <v>87</v>
      </c>
      <c r="AP6" s="311"/>
      <c r="AQ6" s="311"/>
      <c r="AR6" s="158" t="s">
        <v>88</v>
      </c>
      <c r="AS6" s="158"/>
      <c r="AT6" s="158"/>
      <c r="AU6" s="312" t="s">
        <v>89</v>
      </c>
      <c r="AV6" s="312"/>
      <c r="AW6" s="312"/>
      <c r="AX6" s="313" t="s">
        <v>90</v>
      </c>
      <c r="AY6" s="313"/>
      <c r="AZ6" s="313"/>
      <c r="BA6" s="313"/>
      <c r="BB6" s="313"/>
      <c r="BC6" s="313"/>
      <c r="BD6" s="313"/>
      <c r="BE6" s="313"/>
      <c r="BF6" s="313"/>
      <c r="BG6" s="154" t="s">
        <v>91</v>
      </c>
      <c r="BH6" s="154"/>
      <c r="BI6" s="154"/>
      <c r="BJ6" s="167" t="s">
        <v>92</v>
      </c>
      <c r="BK6" s="167"/>
      <c r="BL6" s="167"/>
      <c r="BM6" s="167" t="s">
        <v>93</v>
      </c>
      <c r="BN6" s="167"/>
      <c r="BO6" s="167"/>
      <c r="BP6" s="167"/>
      <c r="BQ6" s="167"/>
      <c r="BR6" s="167"/>
      <c r="BS6" s="167"/>
      <c r="BT6" s="307" t="s">
        <v>94</v>
      </c>
      <c r="BU6" s="307"/>
      <c r="BV6" s="307"/>
      <c r="BW6" s="154" t="s">
        <v>150</v>
      </c>
      <c r="BX6" s="155"/>
      <c r="BY6" s="301"/>
      <c r="BZ6" s="301"/>
      <c r="CA6" s="301"/>
      <c r="CB6" s="169" t="s">
        <v>95</v>
      </c>
      <c r="CC6" s="169"/>
      <c r="CD6" s="169"/>
      <c r="CE6" s="186" t="s">
        <v>96</v>
      </c>
      <c r="CF6" s="186"/>
      <c r="CG6" s="186"/>
      <c r="CH6" s="314" t="s">
        <v>97</v>
      </c>
      <c r="CI6" s="314"/>
      <c r="CJ6" s="314"/>
      <c r="CK6" s="172" t="s">
        <v>98</v>
      </c>
      <c r="CL6" s="315" t="s">
        <v>99</v>
      </c>
      <c r="CM6" s="315"/>
      <c r="CN6" s="315"/>
      <c r="CO6" s="316" t="s">
        <v>100</v>
      </c>
      <c r="CP6" s="316"/>
      <c r="CQ6" s="316"/>
      <c r="CR6" s="307" t="s">
        <v>94</v>
      </c>
      <c r="CS6" s="307"/>
      <c r="CT6" s="307"/>
      <c r="CU6" s="155"/>
      <c r="CV6" s="302"/>
      <c r="CW6" s="302"/>
      <c r="CX6" s="302"/>
    </row>
    <row r="7" customFormat="false" ht="34.5" hidden="false" customHeight="true" outlineLevel="0" collapsed="false">
      <c r="B7" s="144"/>
      <c r="C7" s="145"/>
      <c r="D7" s="146"/>
      <c r="E7" s="146"/>
      <c r="F7" s="298"/>
      <c r="G7" s="298"/>
      <c r="H7" s="298"/>
      <c r="I7" s="298"/>
      <c r="J7" s="299"/>
      <c r="K7" s="299"/>
      <c r="L7" s="299"/>
      <c r="M7" s="299"/>
      <c r="N7" s="308" t="s">
        <v>101</v>
      </c>
      <c r="O7" s="308"/>
      <c r="P7" s="308"/>
      <c r="Q7" s="308"/>
      <c r="R7" s="308" t="s">
        <v>102</v>
      </c>
      <c r="S7" s="308"/>
      <c r="T7" s="308"/>
      <c r="U7" s="308"/>
      <c r="V7" s="159"/>
      <c r="W7" s="159"/>
      <c r="X7" s="160"/>
      <c r="Y7" s="161"/>
      <c r="Z7" s="161"/>
      <c r="AA7" s="161"/>
      <c r="AB7" s="309"/>
      <c r="AC7" s="309"/>
      <c r="AD7" s="309"/>
      <c r="AE7" s="309"/>
      <c r="AF7" s="159"/>
      <c r="AG7" s="159"/>
      <c r="AH7" s="160"/>
      <c r="AI7" s="164"/>
      <c r="AJ7" s="164"/>
      <c r="AK7" s="164"/>
      <c r="AL7" s="310"/>
      <c r="AM7" s="310"/>
      <c r="AN7" s="310"/>
      <c r="AO7" s="311"/>
      <c r="AP7" s="311"/>
      <c r="AQ7" s="311"/>
      <c r="AR7" s="158"/>
      <c r="AS7" s="158"/>
      <c r="AT7" s="158"/>
      <c r="AU7" s="312"/>
      <c r="AV7" s="312"/>
      <c r="AW7" s="312"/>
      <c r="AX7" s="312" t="s">
        <v>103</v>
      </c>
      <c r="AY7" s="312"/>
      <c r="AZ7" s="312"/>
      <c r="BA7" s="312" t="s">
        <v>104</v>
      </c>
      <c r="BB7" s="312"/>
      <c r="BC7" s="312"/>
      <c r="BD7" s="312" t="s">
        <v>105</v>
      </c>
      <c r="BE7" s="312"/>
      <c r="BF7" s="312"/>
      <c r="BG7" s="154"/>
      <c r="BH7" s="154"/>
      <c r="BI7" s="154"/>
      <c r="BJ7" s="167"/>
      <c r="BK7" s="167"/>
      <c r="BL7" s="167"/>
      <c r="BM7" s="317" t="s">
        <v>106</v>
      </c>
      <c r="BN7" s="317"/>
      <c r="BO7" s="317"/>
      <c r="BP7" s="317" t="s">
        <v>150</v>
      </c>
      <c r="BQ7" s="318" t="s">
        <v>107</v>
      </c>
      <c r="BR7" s="318"/>
      <c r="BS7" s="318"/>
      <c r="BT7" s="307"/>
      <c r="BU7" s="307"/>
      <c r="BV7" s="307"/>
      <c r="BW7" s="154"/>
      <c r="BX7" s="155"/>
      <c r="BY7" s="301"/>
      <c r="BZ7" s="301"/>
      <c r="CA7" s="301"/>
      <c r="CB7" s="169"/>
      <c r="CC7" s="169"/>
      <c r="CD7" s="169"/>
      <c r="CE7" s="186"/>
      <c r="CF7" s="186"/>
      <c r="CG7" s="186"/>
      <c r="CH7" s="319" t="s">
        <v>108</v>
      </c>
      <c r="CI7" s="319"/>
      <c r="CJ7" s="319"/>
      <c r="CK7" s="172"/>
      <c r="CL7" s="315"/>
      <c r="CM7" s="315"/>
      <c r="CN7" s="315"/>
      <c r="CO7" s="316"/>
      <c r="CP7" s="316"/>
      <c r="CQ7" s="316"/>
      <c r="CR7" s="307"/>
      <c r="CS7" s="307"/>
      <c r="CT7" s="307"/>
      <c r="CU7" s="155"/>
      <c r="CV7" s="302"/>
      <c r="CW7" s="302"/>
      <c r="CX7" s="302"/>
    </row>
    <row r="8" customFormat="false" ht="45.75" hidden="false" customHeight="true" outlineLevel="0" collapsed="false">
      <c r="B8" s="144"/>
      <c r="C8" s="145"/>
      <c r="D8" s="146"/>
      <c r="E8" s="146"/>
      <c r="F8" s="298"/>
      <c r="G8" s="298"/>
      <c r="H8" s="298"/>
      <c r="I8" s="298"/>
      <c r="J8" s="299"/>
      <c r="K8" s="299"/>
      <c r="L8" s="299"/>
      <c r="M8" s="299"/>
      <c r="N8" s="308"/>
      <c r="O8" s="308"/>
      <c r="P8" s="308"/>
      <c r="Q8" s="308"/>
      <c r="R8" s="308"/>
      <c r="S8" s="308"/>
      <c r="T8" s="308"/>
      <c r="U8" s="308"/>
      <c r="V8" s="159"/>
      <c r="W8" s="159"/>
      <c r="X8" s="160"/>
      <c r="Y8" s="161"/>
      <c r="Z8" s="161"/>
      <c r="AA8" s="161"/>
      <c r="AB8" s="309"/>
      <c r="AC8" s="309"/>
      <c r="AD8" s="309"/>
      <c r="AE8" s="309"/>
      <c r="AF8" s="159"/>
      <c r="AG8" s="159"/>
      <c r="AH8" s="160"/>
      <c r="AI8" s="164"/>
      <c r="AJ8" s="164"/>
      <c r="AK8" s="164"/>
      <c r="AL8" s="310"/>
      <c r="AM8" s="310"/>
      <c r="AN8" s="310"/>
      <c r="AO8" s="311"/>
      <c r="AP8" s="311"/>
      <c r="AQ8" s="311"/>
      <c r="AR8" s="158"/>
      <c r="AS8" s="158"/>
      <c r="AT8" s="158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154"/>
      <c r="BH8" s="154"/>
      <c r="BI8" s="154"/>
      <c r="BJ8" s="167"/>
      <c r="BK8" s="167"/>
      <c r="BL8" s="167"/>
      <c r="BM8" s="317"/>
      <c r="BN8" s="317"/>
      <c r="BO8" s="317"/>
      <c r="BP8" s="317"/>
      <c r="BQ8" s="318"/>
      <c r="BR8" s="318"/>
      <c r="BS8" s="318"/>
      <c r="BT8" s="307"/>
      <c r="BU8" s="307"/>
      <c r="BV8" s="307"/>
      <c r="BW8" s="154"/>
      <c r="BX8" s="155"/>
      <c r="BY8" s="301"/>
      <c r="BZ8" s="301"/>
      <c r="CA8" s="301"/>
      <c r="CB8" s="169"/>
      <c r="CC8" s="169"/>
      <c r="CD8" s="169"/>
      <c r="CE8" s="186"/>
      <c r="CF8" s="186"/>
      <c r="CG8" s="186"/>
      <c r="CH8" s="320"/>
      <c r="CI8" s="320"/>
      <c r="CJ8" s="320"/>
      <c r="CK8" s="172"/>
      <c r="CL8" s="315"/>
      <c r="CM8" s="315"/>
      <c r="CN8" s="315"/>
      <c r="CO8" s="316"/>
      <c r="CP8" s="316"/>
      <c r="CQ8" s="316"/>
      <c r="CR8" s="307"/>
      <c r="CS8" s="307"/>
      <c r="CT8" s="307"/>
      <c r="CU8" s="155"/>
      <c r="CV8" s="302"/>
      <c r="CW8" s="302"/>
      <c r="CX8" s="302"/>
    </row>
    <row r="9" customFormat="false" ht="21.75" hidden="false" customHeight="true" outlineLevel="0" collapsed="false">
      <c r="B9" s="144"/>
      <c r="C9" s="145"/>
      <c r="D9" s="146"/>
      <c r="E9" s="146"/>
      <c r="F9" s="321" t="s">
        <v>109</v>
      </c>
      <c r="G9" s="322" t="s">
        <v>151</v>
      </c>
      <c r="H9" s="322"/>
      <c r="I9" s="322"/>
      <c r="J9" s="321" t="s">
        <v>109</v>
      </c>
      <c r="K9" s="322" t="s">
        <v>151</v>
      </c>
      <c r="L9" s="322"/>
      <c r="M9" s="322"/>
      <c r="N9" s="321" t="s">
        <v>109</v>
      </c>
      <c r="O9" s="322" t="s">
        <v>151</v>
      </c>
      <c r="P9" s="322"/>
      <c r="Q9" s="322"/>
      <c r="R9" s="321" t="s">
        <v>109</v>
      </c>
      <c r="S9" s="322" t="s">
        <v>151</v>
      </c>
      <c r="T9" s="322"/>
      <c r="U9" s="322"/>
      <c r="V9" s="159"/>
      <c r="W9" s="159"/>
      <c r="X9" s="160"/>
      <c r="Y9" s="161"/>
      <c r="Z9" s="161"/>
      <c r="AA9" s="161"/>
      <c r="AB9" s="321" t="s">
        <v>109</v>
      </c>
      <c r="AC9" s="323" t="s">
        <v>151</v>
      </c>
      <c r="AD9" s="323"/>
      <c r="AE9" s="323"/>
      <c r="AF9" s="159"/>
      <c r="AG9" s="159"/>
      <c r="AH9" s="160"/>
      <c r="AI9" s="164"/>
      <c r="AJ9" s="164"/>
      <c r="AK9" s="164"/>
      <c r="AL9" s="321" t="s">
        <v>109</v>
      </c>
      <c r="AM9" s="324" t="s">
        <v>151</v>
      </c>
      <c r="AN9" s="324"/>
      <c r="AO9" s="321" t="s">
        <v>109</v>
      </c>
      <c r="AP9" s="324" t="s">
        <v>151</v>
      </c>
      <c r="AQ9" s="324"/>
      <c r="AR9" s="321" t="s">
        <v>109</v>
      </c>
      <c r="AS9" s="324" t="s">
        <v>151</v>
      </c>
      <c r="AT9" s="324"/>
      <c r="AU9" s="321" t="s">
        <v>109</v>
      </c>
      <c r="AV9" s="324" t="s">
        <v>151</v>
      </c>
      <c r="AW9" s="324"/>
      <c r="AX9" s="321" t="s">
        <v>109</v>
      </c>
      <c r="AY9" s="324" t="s">
        <v>151</v>
      </c>
      <c r="AZ9" s="324"/>
      <c r="BA9" s="321" t="s">
        <v>109</v>
      </c>
      <c r="BB9" s="324" t="s">
        <v>151</v>
      </c>
      <c r="BC9" s="324"/>
      <c r="BD9" s="321" t="s">
        <v>109</v>
      </c>
      <c r="BE9" s="324" t="s">
        <v>151</v>
      </c>
      <c r="BF9" s="324"/>
      <c r="BG9" s="325" t="s">
        <v>109</v>
      </c>
      <c r="BH9" s="324" t="s">
        <v>151</v>
      </c>
      <c r="BI9" s="324"/>
      <c r="BJ9" s="325" t="s">
        <v>109</v>
      </c>
      <c r="BK9" s="324" t="s">
        <v>151</v>
      </c>
      <c r="BL9" s="324"/>
      <c r="BM9" s="325" t="s">
        <v>109</v>
      </c>
      <c r="BN9" s="324" t="s">
        <v>151</v>
      </c>
      <c r="BO9" s="324"/>
      <c r="BP9" s="317"/>
      <c r="BQ9" s="325" t="s">
        <v>109</v>
      </c>
      <c r="BR9" s="324" t="s">
        <v>151</v>
      </c>
      <c r="BS9" s="324"/>
      <c r="BT9" s="325" t="s">
        <v>109</v>
      </c>
      <c r="BU9" s="323" t="s">
        <v>151</v>
      </c>
      <c r="BV9" s="323"/>
      <c r="BW9" s="154"/>
      <c r="BX9" s="155"/>
      <c r="BY9" s="325" t="s">
        <v>109</v>
      </c>
      <c r="BZ9" s="324" t="s">
        <v>151</v>
      </c>
      <c r="CA9" s="324"/>
      <c r="CB9" s="325" t="s">
        <v>109</v>
      </c>
      <c r="CC9" s="324" t="s">
        <v>151</v>
      </c>
      <c r="CD9" s="324"/>
      <c r="CE9" s="325" t="s">
        <v>109</v>
      </c>
      <c r="CF9" s="324" t="s">
        <v>151</v>
      </c>
      <c r="CG9" s="324"/>
      <c r="CH9" s="325" t="s">
        <v>109</v>
      </c>
      <c r="CI9" s="324" t="s">
        <v>151</v>
      </c>
      <c r="CJ9" s="324"/>
      <c r="CK9" s="186" t="s">
        <v>152</v>
      </c>
      <c r="CL9" s="325" t="s">
        <v>109</v>
      </c>
      <c r="CM9" s="324" t="s">
        <v>151</v>
      </c>
      <c r="CN9" s="324"/>
      <c r="CO9" s="325" t="s">
        <v>109</v>
      </c>
      <c r="CP9" s="324" t="s">
        <v>151</v>
      </c>
      <c r="CQ9" s="324"/>
      <c r="CR9" s="326" t="s">
        <v>109</v>
      </c>
      <c r="CS9" s="327" t="s">
        <v>151</v>
      </c>
      <c r="CT9" s="327"/>
      <c r="CU9" s="155"/>
      <c r="CV9" s="325" t="s">
        <v>109</v>
      </c>
      <c r="CW9" s="324" t="s">
        <v>151</v>
      </c>
      <c r="CX9" s="324"/>
      <c r="CY9" s="328" t="s">
        <v>153</v>
      </c>
      <c r="CZ9" s="328"/>
      <c r="DA9" s="328"/>
      <c r="DB9" s="328"/>
    </row>
    <row r="10" customFormat="false" ht="22.5" hidden="false" customHeight="true" outlineLevel="0" collapsed="false">
      <c r="B10" s="144"/>
      <c r="C10" s="145"/>
      <c r="D10" s="146"/>
      <c r="E10" s="146"/>
      <c r="F10" s="321"/>
      <c r="G10" s="179" t="s">
        <v>154</v>
      </c>
      <c r="H10" s="180" t="s">
        <v>110</v>
      </c>
      <c r="I10" s="180" t="s">
        <v>111</v>
      </c>
      <c r="J10" s="321"/>
      <c r="K10" s="179" t="s">
        <v>154</v>
      </c>
      <c r="L10" s="180" t="s">
        <v>110</v>
      </c>
      <c r="M10" s="181" t="s">
        <v>111</v>
      </c>
      <c r="N10" s="321"/>
      <c r="O10" s="179" t="s">
        <v>154</v>
      </c>
      <c r="P10" s="182" t="s">
        <v>110</v>
      </c>
      <c r="Q10" s="181" t="s">
        <v>111</v>
      </c>
      <c r="R10" s="321"/>
      <c r="S10" s="179" t="s">
        <v>154</v>
      </c>
      <c r="T10" s="182" t="s">
        <v>110</v>
      </c>
      <c r="U10" s="183" t="s">
        <v>111</v>
      </c>
      <c r="V10" s="159"/>
      <c r="W10" s="159"/>
      <c r="X10" s="160"/>
      <c r="Y10" s="161"/>
      <c r="Z10" s="161"/>
      <c r="AA10" s="161"/>
      <c r="AB10" s="321"/>
      <c r="AC10" s="179" t="s">
        <v>154</v>
      </c>
      <c r="AD10" s="182" t="s">
        <v>110</v>
      </c>
      <c r="AE10" s="183" t="s">
        <v>111</v>
      </c>
      <c r="AF10" s="159"/>
      <c r="AG10" s="159"/>
      <c r="AH10" s="160"/>
      <c r="AI10" s="164"/>
      <c r="AJ10" s="164"/>
      <c r="AK10" s="164"/>
      <c r="AL10" s="321"/>
      <c r="AM10" s="179" t="s">
        <v>154</v>
      </c>
      <c r="AN10" s="182" t="s">
        <v>110</v>
      </c>
      <c r="AO10" s="321"/>
      <c r="AP10" s="179" t="s">
        <v>154</v>
      </c>
      <c r="AQ10" s="182" t="s">
        <v>110</v>
      </c>
      <c r="AR10" s="321"/>
      <c r="AS10" s="179" t="s">
        <v>154</v>
      </c>
      <c r="AT10" s="182" t="s">
        <v>110</v>
      </c>
      <c r="AU10" s="321"/>
      <c r="AV10" s="179" t="s">
        <v>154</v>
      </c>
      <c r="AW10" s="182" t="s">
        <v>110</v>
      </c>
      <c r="AX10" s="321"/>
      <c r="AY10" s="179" t="s">
        <v>154</v>
      </c>
      <c r="AZ10" s="182" t="s">
        <v>110</v>
      </c>
      <c r="BA10" s="321"/>
      <c r="BB10" s="179" t="s">
        <v>154</v>
      </c>
      <c r="BC10" s="182" t="s">
        <v>110</v>
      </c>
      <c r="BD10" s="321"/>
      <c r="BE10" s="179" t="s">
        <v>112</v>
      </c>
      <c r="BF10" s="184" t="s">
        <v>110</v>
      </c>
      <c r="BG10" s="325"/>
      <c r="BH10" s="179" t="s">
        <v>154</v>
      </c>
      <c r="BI10" s="184" t="s">
        <v>110</v>
      </c>
      <c r="BJ10" s="325"/>
      <c r="BK10" s="179" t="s">
        <v>154</v>
      </c>
      <c r="BL10" s="184" t="s">
        <v>110</v>
      </c>
      <c r="BM10" s="325"/>
      <c r="BN10" s="179" t="s">
        <v>154</v>
      </c>
      <c r="BO10" s="184" t="s">
        <v>110</v>
      </c>
      <c r="BP10" s="317"/>
      <c r="BQ10" s="325"/>
      <c r="BR10" s="179" t="s">
        <v>154</v>
      </c>
      <c r="BS10" s="184" t="s">
        <v>110</v>
      </c>
      <c r="BT10" s="325"/>
      <c r="BU10" s="179" t="s">
        <v>154</v>
      </c>
      <c r="BV10" s="185" t="s">
        <v>110</v>
      </c>
      <c r="BW10" s="154"/>
      <c r="BX10" s="185"/>
      <c r="BY10" s="325"/>
      <c r="BZ10" s="179" t="s">
        <v>154</v>
      </c>
      <c r="CA10" s="184" t="s">
        <v>110</v>
      </c>
      <c r="CB10" s="325"/>
      <c r="CC10" s="179" t="s">
        <v>154</v>
      </c>
      <c r="CD10" s="182" t="s">
        <v>110</v>
      </c>
      <c r="CE10" s="325"/>
      <c r="CF10" s="179" t="s">
        <v>154</v>
      </c>
      <c r="CG10" s="184" t="s">
        <v>110</v>
      </c>
      <c r="CH10" s="325"/>
      <c r="CI10" s="179" t="s">
        <v>154</v>
      </c>
      <c r="CJ10" s="184" t="s">
        <v>110</v>
      </c>
      <c r="CK10" s="186"/>
      <c r="CL10" s="325"/>
      <c r="CM10" s="179" t="s">
        <v>154</v>
      </c>
      <c r="CN10" s="184" t="s">
        <v>110</v>
      </c>
      <c r="CO10" s="325"/>
      <c r="CP10" s="179" t="s">
        <v>154</v>
      </c>
      <c r="CQ10" s="184" t="s">
        <v>110</v>
      </c>
      <c r="CR10" s="326"/>
      <c r="CS10" s="179" t="s">
        <v>112</v>
      </c>
      <c r="CT10" s="184" t="s">
        <v>110</v>
      </c>
      <c r="CU10" s="184"/>
      <c r="CV10" s="325"/>
      <c r="CW10" s="179" t="s">
        <v>154</v>
      </c>
      <c r="CX10" s="184" t="s">
        <v>110</v>
      </c>
      <c r="CY10" s="179" t="s">
        <v>155</v>
      </c>
      <c r="CZ10" s="179" t="s">
        <v>154</v>
      </c>
      <c r="DA10" s="184" t="s">
        <v>110</v>
      </c>
      <c r="DB10" s="184" t="s">
        <v>113</v>
      </c>
    </row>
    <row r="11" customFormat="false" ht="12.75" hidden="false" customHeight="true" outlineLevel="0" collapsed="false">
      <c r="B11" s="187"/>
      <c r="C11" s="187" t="n">
        <v>1</v>
      </c>
      <c r="D11" s="187" t="n">
        <v>2</v>
      </c>
      <c r="E11" s="187" t="n">
        <v>3</v>
      </c>
      <c r="F11" s="187" t="n">
        <v>4</v>
      </c>
      <c r="G11" s="187" t="n">
        <v>5</v>
      </c>
      <c r="H11" s="188" t="n">
        <v>6</v>
      </c>
      <c r="I11" s="187" t="n">
        <v>7</v>
      </c>
      <c r="J11" s="188" t="n">
        <v>8</v>
      </c>
      <c r="K11" s="187" t="n">
        <v>9</v>
      </c>
      <c r="L11" s="188" t="n">
        <v>10</v>
      </c>
      <c r="M11" s="187" t="n">
        <v>11</v>
      </c>
      <c r="N11" s="188" t="n">
        <v>12</v>
      </c>
      <c r="O11" s="187" t="n">
        <v>13</v>
      </c>
      <c r="P11" s="188" t="n">
        <v>14</v>
      </c>
      <c r="Q11" s="187" t="n">
        <v>15</v>
      </c>
      <c r="R11" s="188" t="n">
        <v>16</v>
      </c>
      <c r="S11" s="187" t="n">
        <v>17</v>
      </c>
      <c r="T11" s="188" t="n">
        <v>18</v>
      </c>
      <c r="U11" s="189"/>
      <c r="V11" s="159"/>
      <c r="W11" s="159"/>
      <c r="X11" s="190"/>
      <c r="Y11" s="161"/>
      <c r="Z11" s="161"/>
      <c r="AA11" s="161"/>
      <c r="AB11" s="191" t="n">
        <v>20</v>
      </c>
      <c r="AC11" s="191" t="n">
        <v>21</v>
      </c>
      <c r="AD11" s="191" t="n">
        <v>22</v>
      </c>
      <c r="AE11" s="192" t="n">
        <v>23</v>
      </c>
      <c r="AF11" s="193"/>
      <c r="AG11" s="163"/>
      <c r="AH11" s="190"/>
      <c r="AI11" s="194"/>
      <c r="AJ11" s="194"/>
      <c r="AK11" s="194"/>
      <c r="AL11" s="191" t="n">
        <v>24</v>
      </c>
      <c r="AM11" s="191" t="n">
        <v>25</v>
      </c>
      <c r="AN11" s="191" t="n">
        <v>26</v>
      </c>
      <c r="AO11" s="191" t="n">
        <v>27</v>
      </c>
      <c r="AP11" s="191" t="n">
        <v>28</v>
      </c>
      <c r="AQ11" s="191" t="n">
        <v>29</v>
      </c>
      <c r="AR11" s="191" t="n">
        <v>30</v>
      </c>
      <c r="AS11" s="191" t="n">
        <v>31</v>
      </c>
      <c r="AT11" s="191" t="n">
        <v>32</v>
      </c>
      <c r="AU11" s="191" t="n">
        <v>33</v>
      </c>
      <c r="AV11" s="191" t="n">
        <v>34</v>
      </c>
      <c r="AW11" s="191" t="n">
        <v>35</v>
      </c>
      <c r="AX11" s="191" t="n">
        <v>36</v>
      </c>
      <c r="AY11" s="179" t="s">
        <v>154</v>
      </c>
      <c r="AZ11" s="191" t="n">
        <v>38</v>
      </c>
      <c r="BA11" s="191" t="n">
        <v>39</v>
      </c>
      <c r="BB11" s="191" t="n">
        <v>40</v>
      </c>
      <c r="BC11" s="191" t="n">
        <v>41</v>
      </c>
      <c r="BD11" s="191" t="n">
        <v>42</v>
      </c>
      <c r="BE11" s="191" t="n">
        <v>43</v>
      </c>
      <c r="BF11" s="191" t="n">
        <v>44</v>
      </c>
      <c r="BG11" s="191" t="n">
        <v>45</v>
      </c>
      <c r="BH11" s="191" t="n">
        <v>46</v>
      </c>
      <c r="BI11" s="191" t="n">
        <v>47</v>
      </c>
      <c r="BJ11" s="191" t="n">
        <v>48</v>
      </c>
      <c r="BK11" s="191" t="n">
        <v>49</v>
      </c>
      <c r="BL11" s="191" t="n">
        <v>50</v>
      </c>
      <c r="BM11" s="191" t="n">
        <v>51</v>
      </c>
      <c r="BN11" s="191" t="n">
        <v>52</v>
      </c>
      <c r="BO11" s="191" t="n">
        <v>53</v>
      </c>
      <c r="BP11" s="191"/>
      <c r="BQ11" s="191" t="n">
        <v>54</v>
      </c>
      <c r="BR11" s="191" t="n">
        <v>55</v>
      </c>
      <c r="BS11" s="191" t="n">
        <v>56</v>
      </c>
      <c r="BT11" s="191" t="n">
        <v>57</v>
      </c>
      <c r="BU11" s="191" t="n">
        <v>58</v>
      </c>
      <c r="BV11" s="191" t="n">
        <v>59</v>
      </c>
      <c r="BW11" s="191"/>
      <c r="BX11" s="191"/>
      <c r="BY11" s="191" t="n">
        <v>60</v>
      </c>
      <c r="BZ11" s="191" t="n">
        <v>61</v>
      </c>
      <c r="CA11" s="191" t="n">
        <v>62</v>
      </c>
      <c r="CB11" s="195" t="n">
        <v>63</v>
      </c>
      <c r="CC11" s="195" t="n">
        <v>64</v>
      </c>
      <c r="CD11" s="195" t="n">
        <v>65</v>
      </c>
      <c r="CE11" s="191" t="n">
        <v>66</v>
      </c>
      <c r="CF11" s="191" t="n">
        <v>67</v>
      </c>
      <c r="CG11" s="191" t="n">
        <v>68</v>
      </c>
      <c r="CH11" s="191"/>
      <c r="CI11" s="191"/>
      <c r="CJ11" s="191"/>
      <c r="CK11" s="191"/>
      <c r="CL11" s="191" t="n">
        <v>69</v>
      </c>
      <c r="CM11" s="191" t="n">
        <v>70</v>
      </c>
      <c r="CN11" s="191" t="n">
        <v>71</v>
      </c>
      <c r="CO11" s="191" t="n">
        <v>72</v>
      </c>
      <c r="CP11" s="191" t="n">
        <v>73</v>
      </c>
      <c r="CQ11" s="191" t="n">
        <v>74</v>
      </c>
      <c r="CR11" s="195"/>
      <c r="CS11" s="195"/>
      <c r="CT11" s="195"/>
      <c r="CU11" s="195"/>
      <c r="CV11" s="191" t="n">
        <v>75</v>
      </c>
      <c r="CW11" s="191" t="n">
        <v>76</v>
      </c>
      <c r="CX11" s="191" t="n">
        <v>77</v>
      </c>
      <c r="CY11" s="196"/>
      <c r="CZ11" s="196"/>
      <c r="DA11" s="196"/>
      <c r="DB11" s="196"/>
    </row>
    <row r="12" customFormat="false" ht="27" hidden="false" customHeight="true" outlineLevel="0" collapsed="false">
      <c r="B12" s="70" t="n">
        <v>1</v>
      </c>
      <c r="C12" s="197" t="s">
        <v>46</v>
      </c>
      <c r="D12" s="198" t="n">
        <v>237979.3</v>
      </c>
      <c r="E12" s="198" t="n">
        <v>1570424.8</v>
      </c>
      <c r="F12" s="198" t="n">
        <v>63449192.4</v>
      </c>
      <c r="G12" s="198" t="n">
        <v>2092925.8</v>
      </c>
      <c r="H12" s="198" t="n">
        <v>2285238.3</v>
      </c>
      <c r="I12" s="79" t="n">
        <v>109.188691734795</v>
      </c>
      <c r="J12" s="198" t="n">
        <v>19629871.9</v>
      </c>
      <c r="K12" s="198" t="n">
        <v>1236633</v>
      </c>
      <c r="L12" s="198" t="n">
        <v>1412768.3</v>
      </c>
      <c r="M12" s="79" t="n">
        <v>114.243134381826</v>
      </c>
      <c r="N12" s="198" t="n">
        <v>4352488</v>
      </c>
      <c r="O12" s="198" t="n">
        <v>343111.9</v>
      </c>
      <c r="P12" s="198" t="n">
        <v>375627</v>
      </c>
      <c r="Q12" s="79" t="n">
        <v>109.476529377151</v>
      </c>
      <c r="R12" s="198" t="n">
        <v>946000</v>
      </c>
      <c r="S12" s="198" t="n">
        <v>62395.1</v>
      </c>
      <c r="T12" s="198" t="n">
        <v>54713.6</v>
      </c>
      <c r="U12" s="79" t="n">
        <v>87.6889371120489</v>
      </c>
      <c r="V12" s="198" t="n">
        <v>0</v>
      </c>
      <c r="W12" s="198" t="n">
        <v>0</v>
      </c>
      <c r="X12" s="79"/>
      <c r="Y12" s="198"/>
      <c r="Z12" s="198"/>
      <c r="AA12" s="198"/>
      <c r="AB12" s="198" t="n">
        <v>4710385</v>
      </c>
      <c r="AC12" s="198" t="n">
        <v>289005.7</v>
      </c>
      <c r="AD12" s="198" t="n">
        <v>451339.8</v>
      </c>
      <c r="AE12" s="79" t="n">
        <v>156.169861009662</v>
      </c>
      <c r="AF12" s="79"/>
      <c r="AG12" s="79"/>
      <c r="AH12" s="79"/>
      <c r="AI12" s="198"/>
      <c r="AJ12" s="198"/>
      <c r="AK12" s="198"/>
      <c r="AL12" s="198" t="n">
        <v>1866551</v>
      </c>
      <c r="AM12" s="198" t="n">
        <v>150124.3</v>
      </c>
      <c r="AN12" s="198" t="n">
        <v>330155.6</v>
      </c>
      <c r="AO12" s="198" t="n">
        <v>450000</v>
      </c>
      <c r="AP12" s="198" t="n">
        <v>22000</v>
      </c>
      <c r="AQ12" s="198" t="n">
        <v>21640.1</v>
      </c>
      <c r="AR12" s="198"/>
      <c r="AS12" s="198"/>
      <c r="AT12" s="198"/>
      <c r="AU12" s="198"/>
      <c r="AV12" s="198"/>
      <c r="AW12" s="198"/>
      <c r="AX12" s="198" t="n">
        <v>10095968.1</v>
      </c>
      <c r="AY12" s="198" t="n">
        <v>841280.6</v>
      </c>
      <c r="AZ12" s="198" t="n">
        <v>696780.7</v>
      </c>
      <c r="BA12" s="198" t="n">
        <v>6625724.8</v>
      </c>
      <c r="BB12" s="198" t="n">
        <v>0</v>
      </c>
      <c r="BC12" s="198" t="n">
        <v>25393.5</v>
      </c>
      <c r="BD12" s="198"/>
      <c r="BE12" s="198"/>
      <c r="BF12" s="198"/>
      <c r="BG12" s="198" t="n">
        <v>4952714.5</v>
      </c>
      <c r="BH12" s="198" t="n">
        <v>271307.4</v>
      </c>
      <c r="BI12" s="198" t="n">
        <v>93258.7</v>
      </c>
      <c r="BJ12" s="198" t="n">
        <v>1132508.4</v>
      </c>
      <c r="BK12" s="198" t="n">
        <v>50503.3</v>
      </c>
      <c r="BL12" s="198" t="n">
        <v>34971</v>
      </c>
      <c r="BM12" s="198" t="n">
        <v>236075</v>
      </c>
      <c r="BN12" s="198" t="n">
        <v>15750</v>
      </c>
      <c r="BO12" s="198" t="n">
        <v>10601.1</v>
      </c>
      <c r="BP12" s="198"/>
      <c r="BQ12" s="198" t="n">
        <v>27018403.6</v>
      </c>
      <c r="BR12" s="198" t="n">
        <v>15012.2</v>
      </c>
      <c r="BS12" s="198" t="n">
        <v>150295.8</v>
      </c>
      <c r="BT12" s="198" t="n">
        <v>833150</v>
      </c>
      <c r="BU12" s="198" t="n">
        <v>32435.3</v>
      </c>
      <c r="BV12" s="198" t="n">
        <v>40461.4</v>
      </c>
      <c r="BW12" s="198"/>
      <c r="BX12" s="198"/>
      <c r="BY12" s="198" t="n">
        <v>63219968.4</v>
      </c>
      <c r="BZ12" s="198" t="n">
        <v>2092925.8</v>
      </c>
      <c r="CA12" s="198" t="n">
        <v>2285238.3</v>
      </c>
      <c r="CB12" s="199"/>
      <c r="CC12" s="199"/>
      <c r="CD12" s="199"/>
      <c r="CE12" s="198" t="n">
        <v>79224</v>
      </c>
      <c r="CF12" s="198" t="n">
        <v>0</v>
      </c>
      <c r="CG12" s="198" t="n">
        <v>0</v>
      </c>
      <c r="CH12" s="198"/>
      <c r="CI12" s="79"/>
      <c r="CJ12" s="79"/>
      <c r="CK12" s="79"/>
      <c r="CL12" s="198" t="n">
        <v>150000</v>
      </c>
      <c r="CM12" s="79" t="n">
        <v>0</v>
      </c>
      <c r="CN12" s="79" t="n">
        <v>0</v>
      </c>
      <c r="CO12" s="198" t="n">
        <v>726525.3</v>
      </c>
      <c r="CP12" s="200"/>
      <c r="CQ12" s="200"/>
      <c r="CR12" s="79"/>
      <c r="CS12" s="79"/>
      <c r="CT12" s="79"/>
      <c r="CU12" s="79"/>
      <c r="CV12" s="198" t="n">
        <v>955749.3</v>
      </c>
      <c r="CW12" s="198" t="n">
        <v>0</v>
      </c>
      <c r="CX12" s="198" t="n">
        <v>0</v>
      </c>
      <c r="CY12" s="201" t="n">
        <f aca="false">N12+AB12</f>
        <v>9062873</v>
      </c>
      <c r="CZ12" s="201" t="n">
        <f aca="false">O12+AC12</f>
        <v>632117.6</v>
      </c>
      <c r="DA12" s="201" t="n">
        <f aca="false">P12+AD12</f>
        <v>826966.8</v>
      </c>
      <c r="DB12" s="199" t="n">
        <f aca="false">DA12/CZ12*100</f>
        <v>130.824833860029</v>
      </c>
      <c r="DC12" s="202" t="n">
        <f aca="false">AW12+AZ12+BC12+BF12+BS12+CD12+CG12+CJ12</f>
        <v>872470</v>
      </c>
    </row>
    <row r="13" s="203" customFormat="true" ht="27" hidden="false" customHeight="true" outlineLevel="0" collapsed="false">
      <c r="B13" s="70" t="n">
        <v>2</v>
      </c>
      <c r="C13" s="197" t="s">
        <v>47</v>
      </c>
      <c r="D13" s="198" t="n">
        <v>361316.5</v>
      </c>
      <c r="E13" s="198" t="n">
        <v>20420.1</v>
      </c>
      <c r="F13" s="198" t="n">
        <v>2508854.7</v>
      </c>
      <c r="G13" s="198" t="n">
        <v>189546.146666667</v>
      </c>
      <c r="H13" s="198" t="n">
        <v>174360.1403</v>
      </c>
      <c r="I13" s="79" t="n">
        <v>91.9882273347542</v>
      </c>
      <c r="J13" s="198" t="n">
        <v>848603.2</v>
      </c>
      <c r="K13" s="198" t="n">
        <v>50891.7133333333</v>
      </c>
      <c r="L13" s="198" t="n">
        <v>40912.6403</v>
      </c>
      <c r="M13" s="79" t="n">
        <v>80.3915561498748</v>
      </c>
      <c r="N13" s="198" t="n">
        <v>89990.9</v>
      </c>
      <c r="O13" s="198" t="n">
        <v>4499.545</v>
      </c>
      <c r="P13" s="198" t="n">
        <v>4311.055</v>
      </c>
      <c r="Q13" s="79" t="n">
        <v>95.8109097697656</v>
      </c>
      <c r="R13" s="198" t="n">
        <v>350157.7</v>
      </c>
      <c r="S13" s="198" t="n">
        <v>17507.885</v>
      </c>
      <c r="T13" s="198" t="n">
        <v>12032.0083</v>
      </c>
      <c r="U13" s="79" t="n">
        <v>68.7233683566005</v>
      </c>
      <c r="V13" s="198" t="n">
        <v>0</v>
      </c>
      <c r="W13" s="198" t="n">
        <v>0</v>
      </c>
      <c r="X13" s="79"/>
      <c r="Y13" s="198" t="n">
        <v>1979616.2</v>
      </c>
      <c r="Z13" s="198" t="n">
        <v>1405244.1</v>
      </c>
      <c r="AA13" s="198" t="n">
        <v>14210.8</v>
      </c>
      <c r="AB13" s="198" t="n">
        <v>154608</v>
      </c>
      <c r="AC13" s="198" t="n">
        <v>7730.4</v>
      </c>
      <c r="AD13" s="198" t="n">
        <v>16586.306</v>
      </c>
      <c r="AE13" s="79" t="n">
        <v>214.559479457725</v>
      </c>
      <c r="AF13" s="198"/>
      <c r="AG13" s="198"/>
      <c r="AH13" s="79"/>
      <c r="AI13" s="198" t="n">
        <v>1196693.887</v>
      </c>
      <c r="AJ13" s="198" t="n">
        <v>647948.6</v>
      </c>
      <c r="AK13" s="198" t="n">
        <v>6454</v>
      </c>
      <c r="AL13" s="198" t="n">
        <v>33146.2</v>
      </c>
      <c r="AM13" s="198" t="n">
        <v>2762.18333333333</v>
      </c>
      <c r="AN13" s="198" t="n">
        <v>1560.521</v>
      </c>
      <c r="AO13" s="198" t="n">
        <v>23000</v>
      </c>
      <c r="AP13" s="198" t="n">
        <v>1916.66666666667</v>
      </c>
      <c r="AQ13" s="198" t="n">
        <v>1177.5</v>
      </c>
      <c r="AR13" s="198"/>
      <c r="AS13" s="198"/>
      <c r="AT13" s="198"/>
      <c r="AU13" s="198"/>
      <c r="AV13" s="198"/>
      <c r="AW13" s="198"/>
      <c r="AX13" s="198" t="n">
        <v>1602453.6</v>
      </c>
      <c r="AY13" s="198" t="n">
        <v>133447.5</v>
      </c>
      <c r="AZ13" s="198" t="n">
        <v>133447.5</v>
      </c>
      <c r="BA13" s="198" t="n">
        <v>8876.3</v>
      </c>
      <c r="BB13" s="198" t="n">
        <v>739.691666666667</v>
      </c>
      <c r="BC13" s="198" t="n">
        <v>0</v>
      </c>
      <c r="BD13" s="198"/>
      <c r="BE13" s="198"/>
      <c r="BF13" s="198"/>
      <c r="BG13" s="198" t="n">
        <v>12295</v>
      </c>
      <c r="BH13" s="198" t="n">
        <v>1024.58333333333</v>
      </c>
      <c r="BI13" s="198" t="n">
        <v>235</v>
      </c>
      <c r="BJ13" s="198" t="n">
        <v>133829.1</v>
      </c>
      <c r="BK13" s="198" t="n">
        <v>11152.425</v>
      </c>
      <c r="BL13" s="198" t="n">
        <v>4784.8</v>
      </c>
      <c r="BM13" s="198" t="n">
        <v>1754.4</v>
      </c>
      <c r="BN13" s="198" t="n">
        <v>146.2</v>
      </c>
      <c r="BO13" s="198" t="n">
        <v>0</v>
      </c>
      <c r="BP13" s="198"/>
      <c r="BQ13" s="198" t="n">
        <v>47167.2</v>
      </c>
      <c r="BR13" s="198" t="n">
        <v>3930.6</v>
      </c>
      <c r="BS13" s="198" t="n">
        <v>0</v>
      </c>
      <c r="BT13" s="198" t="n">
        <v>51576.3</v>
      </c>
      <c r="BU13" s="198" t="n">
        <v>4298.025</v>
      </c>
      <c r="BV13" s="198" t="n">
        <v>225.45</v>
      </c>
      <c r="BW13" s="198" t="n">
        <v>0</v>
      </c>
      <c r="BX13" s="198" t="n">
        <v>-721</v>
      </c>
      <c r="BY13" s="198" t="n">
        <v>2508854.7</v>
      </c>
      <c r="BZ13" s="198" t="n">
        <v>189155.705</v>
      </c>
      <c r="CA13" s="198" t="n">
        <v>174360.1403</v>
      </c>
      <c r="CB13" s="199"/>
      <c r="CC13" s="199"/>
      <c r="CD13" s="199"/>
      <c r="CE13" s="79"/>
      <c r="CF13" s="79"/>
      <c r="CG13" s="79"/>
      <c r="CH13" s="79"/>
      <c r="CI13" s="79"/>
      <c r="CJ13" s="79"/>
      <c r="CK13" s="79"/>
      <c r="CL13" s="79" t="n">
        <v>4685.3</v>
      </c>
      <c r="CM13" s="79" t="n">
        <v>390.441666666667</v>
      </c>
      <c r="CN13" s="79" t="n">
        <v>0</v>
      </c>
      <c r="CO13" s="79" t="n">
        <v>165402.4</v>
      </c>
      <c r="CP13" s="79" t="n">
        <v>13783.5333333333</v>
      </c>
      <c r="CQ13" s="79" t="n">
        <v>0</v>
      </c>
      <c r="CR13" s="79"/>
      <c r="CS13" s="79"/>
      <c r="CT13" s="79"/>
      <c r="CU13" s="79"/>
      <c r="CV13" s="79" t="n">
        <v>165402.4</v>
      </c>
      <c r="CW13" s="79" t="n">
        <v>14173.975</v>
      </c>
      <c r="CX13" s="79" t="n">
        <v>0</v>
      </c>
      <c r="CY13" s="199" t="n">
        <f aca="false">N13+AB13</f>
        <v>244598.9</v>
      </c>
      <c r="CZ13" s="199" t="n">
        <f aca="false">O13+AC13</f>
        <v>12229.945</v>
      </c>
      <c r="DA13" s="199" t="n">
        <f aca="false">P13+AD13</f>
        <v>20897.361</v>
      </c>
      <c r="DB13" s="199" t="n">
        <f aca="false">DA13/CZ13*100</f>
        <v>170.870441363391</v>
      </c>
      <c r="DC13" s="202" t="n">
        <f aca="false">AW13+AZ13+BC13+BF13+BS13+CD13+CG13+CJ13</f>
        <v>133447.5</v>
      </c>
    </row>
    <row r="14" s="203" customFormat="true" ht="28.5" hidden="false" customHeight="true" outlineLevel="0" collapsed="false">
      <c r="B14" s="70" t="n">
        <v>3</v>
      </c>
      <c r="C14" s="197" t="s">
        <v>48</v>
      </c>
      <c r="D14" s="198" t="n">
        <v>523416.9548</v>
      </c>
      <c r="E14" s="198" t="n">
        <v>437065.6677</v>
      </c>
      <c r="F14" s="198" t="n">
        <v>4590561.4</v>
      </c>
      <c r="G14" s="198" t="n">
        <v>382546.783333333</v>
      </c>
      <c r="H14" s="198" t="n">
        <v>357899.040933333</v>
      </c>
      <c r="I14" s="79" t="n">
        <v>93.5569338251309</v>
      </c>
      <c r="J14" s="198" t="n">
        <v>1500669.5</v>
      </c>
      <c r="K14" s="198" t="n">
        <v>125055.791666667</v>
      </c>
      <c r="L14" s="198" t="n">
        <v>106229.9076</v>
      </c>
      <c r="M14" s="79" t="n">
        <v>84.9460118433806</v>
      </c>
      <c r="N14" s="198" t="n">
        <v>162289.9</v>
      </c>
      <c r="O14" s="198" t="n">
        <v>13524.1583333333</v>
      </c>
      <c r="P14" s="198" t="n">
        <v>12022.0322</v>
      </c>
      <c r="Q14" s="79" t="n">
        <v>88.8930157699278</v>
      </c>
      <c r="R14" s="198" t="n">
        <v>621860.3</v>
      </c>
      <c r="S14" s="198" t="n">
        <v>51821.6916666667</v>
      </c>
      <c r="T14" s="198" t="n">
        <v>24383.3134</v>
      </c>
      <c r="U14" s="79" t="n">
        <v>47.052330049048</v>
      </c>
      <c r="V14" s="198" t="n">
        <v>0</v>
      </c>
      <c r="W14" s="198" t="n">
        <v>0</v>
      </c>
      <c r="X14" s="79"/>
      <c r="Y14" s="198" t="n">
        <v>44569.9</v>
      </c>
      <c r="Z14" s="198"/>
      <c r="AA14" s="198"/>
      <c r="AB14" s="198" t="n">
        <v>301702.8</v>
      </c>
      <c r="AC14" s="198" t="n">
        <v>25141.9</v>
      </c>
      <c r="AD14" s="198" t="n">
        <v>44171.215</v>
      </c>
      <c r="AE14" s="79" t="n">
        <v>175.687656859665</v>
      </c>
      <c r="AF14" s="79"/>
      <c r="AG14" s="79"/>
      <c r="AH14" s="79"/>
      <c r="AI14" s="198" t="n">
        <v>35034.5</v>
      </c>
      <c r="AJ14" s="198"/>
      <c r="AK14" s="198"/>
      <c r="AL14" s="198" t="n">
        <v>71942.9</v>
      </c>
      <c r="AM14" s="198" t="n">
        <v>5995.24166666667</v>
      </c>
      <c r="AN14" s="198" t="n">
        <v>11643.592</v>
      </c>
      <c r="AO14" s="198" t="n">
        <v>44200</v>
      </c>
      <c r="AP14" s="198" t="n">
        <v>3683.33333333333</v>
      </c>
      <c r="AQ14" s="198" t="n">
        <v>2322.97</v>
      </c>
      <c r="AR14" s="198"/>
      <c r="AS14" s="198"/>
      <c r="AT14" s="198"/>
      <c r="AU14" s="198" t="n">
        <v>4042.3</v>
      </c>
      <c r="AV14" s="198" t="n">
        <v>336.858333333333</v>
      </c>
      <c r="AW14" s="198" t="n">
        <v>0</v>
      </c>
      <c r="AX14" s="198" t="n">
        <v>3020029.6</v>
      </c>
      <c r="AY14" s="198" t="n">
        <v>251669.133333333</v>
      </c>
      <c r="AZ14" s="198" t="n">
        <v>251669.133333333</v>
      </c>
      <c r="BA14" s="198" t="n">
        <v>5450.9</v>
      </c>
      <c r="BB14" s="198" t="n">
        <v>454.241666666667</v>
      </c>
      <c r="BC14" s="198" t="n">
        <v>0</v>
      </c>
      <c r="BD14" s="198"/>
      <c r="BE14" s="198"/>
      <c r="BF14" s="198"/>
      <c r="BG14" s="198" t="n">
        <v>4461.2</v>
      </c>
      <c r="BH14" s="198" t="n">
        <v>371.766666666667</v>
      </c>
      <c r="BI14" s="198" t="n">
        <v>936.417</v>
      </c>
      <c r="BJ14" s="198" t="n">
        <v>135391.3</v>
      </c>
      <c r="BK14" s="198" t="n">
        <v>11282.6083333333</v>
      </c>
      <c r="BL14" s="198" t="n">
        <v>4191.97</v>
      </c>
      <c r="BM14" s="198" t="n">
        <v>18147.5</v>
      </c>
      <c r="BN14" s="198" t="n">
        <v>1512.29166666667</v>
      </c>
      <c r="BO14" s="198" t="n">
        <v>543.9</v>
      </c>
      <c r="BP14" s="198"/>
      <c r="BQ14" s="198" t="n">
        <v>60369.1</v>
      </c>
      <c r="BR14" s="198" t="n">
        <v>5030.75833333333</v>
      </c>
      <c r="BS14" s="198" t="n">
        <v>0</v>
      </c>
      <c r="BT14" s="198" t="n">
        <v>140673.6</v>
      </c>
      <c r="BU14" s="198" t="n">
        <v>11722.8</v>
      </c>
      <c r="BV14" s="198" t="n">
        <v>6014.498</v>
      </c>
      <c r="BW14" s="198" t="n">
        <v>2782</v>
      </c>
      <c r="BX14" s="198"/>
      <c r="BY14" s="198" t="n">
        <v>4590561.4</v>
      </c>
      <c r="BZ14" s="198" t="n">
        <v>382546.783333333</v>
      </c>
      <c r="CA14" s="198" t="n">
        <v>357899.040933333</v>
      </c>
      <c r="CB14" s="199"/>
      <c r="CC14" s="199"/>
      <c r="CD14" s="199"/>
      <c r="CE14" s="198"/>
      <c r="CF14" s="198"/>
      <c r="CG14" s="198"/>
      <c r="CH14" s="198"/>
      <c r="CI14" s="198"/>
      <c r="CJ14" s="198"/>
      <c r="CK14" s="198"/>
      <c r="CL14" s="198"/>
      <c r="CM14" s="198"/>
      <c r="CN14" s="198"/>
      <c r="CO14" s="198" t="n">
        <v>128024.3</v>
      </c>
      <c r="CP14" s="198" t="n">
        <v>10668.6916666667</v>
      </c>
      <c r="CQ14" s="198" t="n">
        <v>4376</v>
      </c>
      <c r="CR14" s="198"/>
      <c r="CS14" s="198"/>
      <c r="CT14" s="198"/>
      <c r="CU14" s="198"/>
      <c r="CV14" s="204" t="n">
        <v>128024.3</v>
      </c>
      <c r="CW14" s="204" t="n">
        <v>10668.6916666667</v>
      </c>
      <c r="CX14" s="204" t="n">
        <v>4376</v>
      </c>
      <c r="CY14" s="201" t="n">
        <f aca="false">N14+AB14</f>
        <v>463992.7</v>
      </c>
      <c r="CZ14" s="201" t="n">
        <f aca="false">O14+AC14</f>
        <v>38666.0583333333</v>
      </c>
      <c r="DA14" s="201" t="n">
        <f aca="false">P14+AD14</f>
        <v>56193.2472</v>
      </c>
      <c r="DB14" s="199" t="n">
        <f aca="false">DA14/CZ14*100</f>
        <v>145.329649884578</v>
      </c>
      <c r="DC14" s="202" t="n">
        <f aca="false">AW14+AZ14+BC14+BF14+BS14+CD14+CG14+CJ14</f>
        <v>251669.133333333</v>
      </c>
    </row>
    <row r="15" s="203" customFormat="true" ht="29.25" hidden="false" customHeight="true" outlineLevel="0" collapsed="false">
      <c r="B15" s="70" t="n">
        <v>4</v>
      </c>
      <c r="C15" s="197" t="s">
        <v>49</v>
      </c>
      <c r="D15" s="201"/>
      <c r="E15" s="201"/>
      <c r="F15" s="198" t="n">
        <v>5017594.1</v>
      </c>
      <c r="G15" s="198" t="n">
        <v>411390.45</v>
      </c>
      <c r="H15" s="198" t="n">
        <v>364876.64</v>
      </c>
      <c r="I15" s="79" t="n">
        <v>88.6935124527077</v>
      </c>
      <c r="J15" s="198" t="n">
        <v>1937607.2</v>
      </c>
      <c r="K15" s="198" t="n">
        <v>154737.45</v>
      </c>
      <c r="L15" s="198" t="n">
        <v>110860.24</v>
      </c>
      <c r="M15" s="79" t="n">
        <v>71.6440913301854</v>
      </c>
      <c r="N15" s="198" t="n">
        <v>227367.4</v>
      </c>
      <c r="O15" s="198" t="n">
        <v>18717.25</v>
      </c>
      <c r="P15" s="198" t="n">
        <v>17598.04</v>
      </c>
      <c r="Q15" s="79" t="n">
        <v>94.0204356943461</v>
      </c>
      <c r="R15" s="198" t="n">
        <v>822481.7</v>
      </c>
      <c r="S15" s="198" t="n">
        <v>54267.7</v>
      </c>
      <c r="T15" s="198" t="n">
        <v>25544.6</v>
      </c>
      <c r="U15" s="79" t="n">
        <v>47.0714623984433</v>
      </c>
      <c r="V15" s="198" t="n">
        <v>7453.9</v>
      </c>
      <c r="W15" s="198" t="n">
        <v>9278.6</v>
      </c>
      <c r="X15" s="79" t="n">
        <f aca="false">W15/V15*100</f>
        <v>124.479802519486</v>
      </c>
      <c r="Y15" s="198" t="n">
        <v>2087664.9</v>
      </c>
      <c r="Z15" s="198" t="n">
        <v>1174924.6</v>
      </c>
      <c r="AA15" s="198" t="n">
        <v>69437.9</v>
      </c>
      <c r="AB15" s="198" t="n">
        <v>365603.4</v>
      </c>
      <c r="AC15" s="198" t="n">
        <v>40326.8</v>
      </c>
      <c r="AD15" s="198" t="n">
        <v>41731.7</v>
      </c>
      <c r="AE15" s="79" t="n">
        <v>103.483787456481</v>
      </c>
      <c r="AF15" s="79" t="n">
        <v>2779.7</v>
      </c>
      <c r="AG15" s="79" t="n">
        <v>15973.3</v>
      </c>
      <c r="AH15" s="198" t="n">
        <f aca="false">AG15/AF15*100</f>
        <v>574.641148325359</v>
      </c>
      <c r="AI15" s="198" t="n">
        <v>967868.7</v>
      </c>
      <c r="AJ15" s="198" t="n">
        <v>529484</v>
      </c>
      <c r="AK15" s="198" t="n">
        <v>27533.7</v>
      </c>
      <c r="AL15" s="198" t="n">
        <v>86281.3</v>
      </c>
      <c r="AM15" s="198" t="n">
        <v>9803.7</v>
      </c>
      <c r="AN15" s="198" t="n">
        <v>6927</v>
      </c>
      <c r="AO15" s="198" t="n">
        <v>52800</v>
      </c>
      <c r="AP15" s="198" t="n">
        <v>3769.1</v>
      </c>
      <c r="AQ15" s="198" t="n">
        <v>2698.9</v>
      </c>
      <c r="AR15" s="198" t="n">
        <v>1834</v>
      </c>
      <c r="AS15" s="198" t="n">
        <v>45</v>
      </c>
      <c r="AT15" s="198" t="n">
        <v>0</v>
      </c>
      <c r="AU15" s="198"/>
      <c r="AV15" s="198"/>
      <c r="AW15" s="198"/>
      <c r="AX15" s="198" t="n">
        <v>3036986.9</v>
      </c>
      <c r="AY15" s="198" t="n">
        <v>253046.8</v>
      </c>
      <c r="AZ15" s="198" t="n">
        <v>253046.8</v>
      </c>
      <c r="BA15" s="198"/>
      <c r="BB15" s="198"/>
      <c r="BC15" s="198"/>
      <c r="BD15" s="198"/>
      <c r="BE15" s="198"/>
      <c r="BF15" s="198"/>
      <c r="BG15" s="198" t="n">
        <v>15387.5</v>
      </c>
      <c r="BH15" s="198" t="n">
        <v>4513.2</v>
      </c>
      <c r="BI15" s="198" t="n">
        <v>6250.8</v>
      </c>
      <c r="BJ15" s="198" t="n">
        <v>157993.9</v>
      </c>
      <c r="BK15" s="198" t="n">
        <v>12003.3</v>
      </c>
      <c r="BL15" s="198" t="n">
        <v>4858.1</v>
      </c>
      <c r="BM15" s="198" t="n">
        <v>196628</v>
      </c>
      <c r="BN15" s="198" t="n">
        <v>10794.7</v>
      </c>
      <c r="BO15" s="198" t="n">
        <v>3519.4</v>
      </c>
      <c r="BP15" s="198" t="n">
        <v>218.2</v>
      </c>
      <c r="BQ15" s="198" t="n">
        <v>43000</v>
      </c>
      <c r="BR15" s="198" t="n">
        <v>3606.2</v>
      </c>
      <c r="BS15" s="198" t="n">
        <v>0</v>
      </c>
      <c r="BT15" s="198" t="n">
        <v>11230</v>
      </c>
      <c r="BU15" s="198" t="n">
        <v>496.7</v>
      </c>
      <c r="BV15" s="198" t="n">
        <v>1731.7</v>
      </c>
      <c r="BW15" s="198" t="n">
        <v>15</v>
      </c>
      <c r="BX15" s="198" t="n">
        <v>-1008.2</v>
      </c>
      <c r="BY15" s="198" t="n">
        <v>5017594.1</v>
      </c>
      <c r="BZ15" s="198" t="n">
        <v>411390.45</v>
      </c>
      <c r="CA15" s="198" t="n">
        <v>362898.84</v>
      </c>
      <c r="CB15" s="199"/>
      <c r="CC15" s="199"/>
      <c r="CD15" s="199"/>
      <c r="CE15" s="198"/>
      <c r="CF15" s="198"/>
      <c r="CG15" s="198"/>
      <c r="CH15" s="198"/>
      <c r="CI15" s="198"/>
      <c r="CJ15" s="198"/>
      <c r="CK15" s="198"/>
      <c r="CL15" s="198"/>
      <c r="CM15" s="198"/>
      <c r="CN15" s="198"/>
      <c r="CO15" s="198" t="n">
        <v>83299.3</v>
      </c>
      <c r="CP15" s="198" t="n">
        <v>523.3</v>
      </c>
      <c r="CQ15" s="198" t="n">
        <v>440</v>
      </c>
      <c r="CR15" s="198"/>
      <c r="CS15" s="198"/>
      <c r="CT15" s="198"/>
      <c r="CU15" s="198" t="n">
        <v>1977.8</v>
      </c>
      <c r="CV15" s="198" t="n">
        <v>83299.3</v>
      </c>
      <c r="CW15" s="198" t="n">
        <v>523.3</v>
      </c>
      <c r="CX15" s="198" t="n">
        <v>2417.8</v>
      </c>
      <c r="CY15" s="201" t="n">
        <f aca="false">N15+AB15</f>
        <v>592970.8</v>
      </c>
      <c r="CZ15" s="201" t="n">
        <f aca="false">O15+AC15</f>
        <v>59044.05</v>
      </c>
      <c r="DA15" s="201" t="n">
        <f aca="false">P15+AD15</f>
        <v>59329.74</v>
      </c>
      <c r="DB15" s="199" t="n">
        <f aca="false">DA15/CZ15*100</f>
        <v>100.48385908487</v>
      </c>
      <c r="DC15" s="202" t="n">
        <f aca="false">AW15+AZ15+BC15+BF15+BS15+CD15+CG15+CJ15</f>
        <v>253046.8</v>
      </c>
    </row>
    <row r="16" s="203" customFormat="true" ht="27" hidden="false" customHeight="true" outlineLevel="0" collapsed="false">
      <c r="B16" s="70" t="n">
        <v>5</v>
      </c>
      <c r="C16" s="197" t="s">
        <v>50</v>
      </c>
      <c r="D16" s="201" t="n">
        <v>9616.2</v>
      </c>
      <c r="E16" s="201" t="n">
        <v>65062.3</v>
      </c>
      <c r="F16" s="198" t="n">
        <v>4197533.69</v>
      </c>
      <c r="G16" s="198" t="n">
        <v>349794.474166667</v>
      </c>
      <c r="H16" s="198" t="n">
        <v>316796.2119</v>
      </c>
      <c r="I16" s="79" t="n">
        <v>90.5663854910001</v>
      </c>
      <c r="J16" s="198" t="n">
        <v>1138277.99</v>
      </c>
      <c r="K16" s="198" t="n">
        <v>94856.4991666667</v>
      </c>
      <c r="L16" s="198" t="n">
        <v>70519.2119</v>
      </c>
      <c r="M16" s="79" t="n">
        <v>74.3430471496686</v>
      </c>
      <c r="N16" s="198" t="n">
        <v>99448.6</v>
      </c>
      <c r="O16" s="198" t="n">
        <v>8287.38333333333</v>
      </c>
      <c r="P16" s="198" t="n">
        <v>5813.957</v>
      </c>
      <c r="Q16" s="79" t="n">
        <v>70.1543148923162</v>
      </c>
      <c r="R16" s="198" t="n">
        <v>431327.7</v>
      </c>
      <c r="S16" s="198" t="n">
        <v>35943.975</v>
      </c>
      <c r="T16" s="198" t="n">
        <v>16345.0179</v>
      </c>
      <c r="U16" s="79" t="n">
        <v>45.473595783438</v>
      </c>
      <c r="V16" s="198" t="n">
        <v>0</v>
      </c>
      <c r="W16" s="198" t="n">
        <v>0</v>
      </c>
      <c r="X16" s="79"/>
      <c r="Y16" s="198" t="n">
        <v>88634.9</v>
      </c>
      <c r="Z16" s="198" t="n">
        <v>42507.9</v>
      </c>
      <c r="AA16" s="198" t="n">
        <v>6213.2</v>
      </c>
      <c r="AB16" s="198" t="n">
        <v>246362.9</v>
      </c>
      <c r="AC16" s="198" t="n">
        <v>20530.2416666667</v>
      </c>
      <c r="AD16" s="198" t="n">
        <v>37715.937</v>
      </c>
      <c r="AE16" s="79" t="n">
        <v>183.709172119666</v>
      </c>
      <c r="AF16" s="79"/>
      <c r="AG16" s="79"/>
      <c r="AH16" s="79"/>
      <c r="AI16" s="198" t="n">
        <v>2124.5</v>
      </c>
      <c r="AJ16" s="198" t="n">
        <v>414.5</v>
      </c>
      <c r="AK16" s="198" t="n">
        <v>4780.6</v>
      </c>
      <c r="AL16" s="198" t="n">
        <v>35633.5</v>
      </c>
      <c r="AM16" s="198" t="n">
        <v>2969.45833333333</v>
      </c>
      <c r="AN16" s="198" t="n">
        <v>1643.5</v>
      </c>
      <c r="AO16" s="198" t="n">
        <v>20126</v>
      </c>
      <c r="AP16" s="198" t="n">
        <v>1677.16666666667</v>
      </c>
      <c r="AQ16" s="198" t="n">
        <v>1391.3</v>
      </c>
      <c r="AR16" s="198" t="n">
        <v>0</v>
      </c>
      <c r="AS16" s="198" t="n">
        <v>0</v>
      </c>
      <c r="AT16" s="198" t="n">
        <v>54</v>
      </c>
      <c r="AU16" s="198"/>
      <c r="AV16" s="198"/>
      <c r="AW16" s="198"/>
      <c r="AX16" s="198" t="n">
        <v>2955316.6</v>
      </c>
      <c r="AY16" s="198" t="n">
        <v>246276.383333333</v>
      </c>
      <c r="AZ16" s="198" t="n">
        <v>246277</v>
      </c>
      <c r="BA16" s="198" t="n">
        <v>21162.1</v>
      </c>
      <c r="BB16" s="198" t="n">
        <v>1763.50833333333</v>
      </c>
      <c r="BC16" s="198" t="n">
        <v>0</v>
      </c>
      <c r="BD16" s="198" t="n">
        <v>683</v>
      </c>
      <c r="BE16" s="198" t="n">
        <v>56.9166666666667</v>
      </c>
      <c r="BF16" s="198" t="n">
        <v>0</v>
      </c>
      <c r="BG16" s="198" t="n">
        <v>15337.7</v>
      </c>
      <c r="BH16" s="198" t="n">
        <v>1278.14166666667</v>
      </c>
      <c r="BI16" s="198" t="n">
        <v>980.4</v>
      </c>
      <c r="BJ16" s="198" t="n">
        <v>281030.59</v>
      </c>
      <c r="BK16" s="198" t="n">
        <v>23419.2158333333</v>
      </c>
      <c r="BL16" s="198" t="n">
        <v>5728</v>
      </c>
      <c r="BM16" s="198" t="n">
        <v>3129</v>
      </c>
      <c r="BN16" s="198" t="n">
        <v>260.75</v>
      </c>
      <c r="BO16" s="198" t="n">
        <v>54.5</v>
      </c>
      <c r="BP16" s="198"/>
      <c r="BQ16" s="198" t="n">
        <v>82094</v>
      </c>
      <c r="BR16" s="198" t="n">
        <v>6841.16666666667</v>
      </c>
      <c r="BS16" s="198" t="n">
        <v>0</v>
      </c>
      <c r="BT16" s="198" t="n">
        <v>115</v>
      </c>
      <c r="BU16" s="198" t="n">
        <v>9.58333333333333</v>
      </c>
      <c r="BV16" s="198" t="n">
        <v>792.6</v>
      </c>
      <c r="BW16" s="198" t="n">
        <v>0</v>
      </c>
      <c r="BX16" s="198"/>
      <c r="BY16" s="198" t="n">
        <v>4191766.69</v>
      </c>
      <c r="BZ16" s="198" t="n">
        <v>349313.890833333</v>
      </c>
      <c r="CA16" s="198" t="n">
        <v>316796.2119</v>
      </c>
      <c r="CB16" s="199"/>
      <c r="CC16" s="199"/>
      <c r="CD16" s="199"/>
      <c r="CE16" s="198"/>
      <c r="CF16" s="198"/>
      <c r="CG16" s="198"/>
      <c r="CH16" s="198"/>
      <c r="CI16" s="198"/>
      <c r="CJ16" s="198"/>
      <c r="CK16" s="198"/>
      <c r="CL16" s="198" t="n">
        <v>5767</v>
      </c>
      <c r="CM16" s="198" t="n">
        <v>480.583333333333</v>
      </c>
      <c r="CN16" s="198"/>
      <c r="CO16" s="198" t="n">
        <v>305974.58</v>
      </c>
      <c r="CP16" s="198" t="n">
        <v>25497.8816666667</v>
      </c>
      <c r="CQ16" s="198"/>
      <c r="CR16" s="198"/>
      <c r="CS16" s="198"/>
      <c r="CT16" s="198"/>
      <c r="CU16" s="198"/>
      <c r="CV16" s="198" t="n">
        <v>311741.58</v>
      </c>
      <c r="CW16" s="198" t="n">
        <v>25978.465</v>
      </c>
      <c r="CX16" s="198" t="n">
        <v>0</v>
      </c>
      <c r="CY16" s="201" t="n">
        <f aca="false">N16+AB16</f>
        <v>345811.5</v>
      </c>
      <c r="CZ16" s="201" t="n">
        <f aca="false">O16+AC16</f>
        <v>28817.625</v>
      </c>
      <c r="DA16" s="201" t="n">
        <f aca="false">P16+AD16</f>
        <v>43529.894</v>
      </c>
      <c r="DB16" s="199" t="n">
        <f aca="false">DA16/CZ16*100</f>
        <v>151.053023974044</v>
      </c>
      <c r="DC16" s="202" t="n">
        <f aca="false">AW16+AZ16+BC16+BF16+BS16+CD16+CG16+CJ16</f>
        <v>246277</v>
      </c>
    </row>
    <row r="17" s="203" customFormat="true" ht="27" hidden="false" customHeight="true" outlineLevel="0" collapsed="false">
      <c r="B17" s="70" t="n">
        <v>6</v>
      </c>
      <c r="C17" s="197" t="s">
        <v>51</v>
      </c>
      <c r="D17" s="201" t="n">
        <v>383921.8571</v>
      </c>
      <c r="E17" s="201" t="n">
        <v>12809.19</v>
      </c>
      <c r="F17" s="198" t="n">
        <v>5118687.9611</v>
      </c>
      <c r="G17" s="198" t="n">
        <v>417741.55000605</v>
      </c>
      <c r="H17" s="198" t="n">
        <v>380484.6337</v>
      </c>
      <c r="I17" s="79" t="n">
        <v>91.081347712357</v>
      </c>
      <c r="J17" s="198" t="n">
        <v>1671334.4211</v>
      </c>
      <c r="K17" s="198" t="n">
        <v>132897.416672717</v>
      </c>
      <c r="L17" s="198" t="n">
        <v>116539.8337</v>
      </c>
      <c r="M17" s="79" t="n">
        <v>87.6915719039143</v>
      </c>
      <c r="N17" s="198" t="n">
        <v>158260.608</v>
      </c>
      <c r="O17" s="198" t="n">
        <v>12841.3333333333</v>
      </c>
      <c r="P17" s="198" t="n">
        <v>14400.2455</v>
      </c>
      <c r="Q17" s="79" t="n">
        <v>112.13979986502</v>
      </c>
      <c r="R17" s="198" t="n">
        <v>469201.3221</v>
      </c>
      <c r="S17" s="198" t="n">
        <v>33507.1653604167</v>
      </c>
      <c r="T17" s="198" t="n">
        <v>20272.7721</v>
      </c>
      <c r="U17" s="79" t="n">
        <v>60.5027965867535</v>
      </c>
      <c r="V17" s="198" t="n">
        <v>0</v>
      </c>
      <c r="W17" s="198" t="n">
        <v>0</v>
      </c>
      <c r="X17" s="79"/>
      <c r="Y17" s="198" t="n">
        <v>2070716.202</v>
      </c>
      <c r="Z17" s="198" t="n">
        <v>1602033.196</v>
      </c>
      <c r="AA17" s="198" t="n">
        <v>86751.8976</v>
      </c>
      <c r="AB17" s="198" t="n">
        <v>308688.934</v>
      </c>
      <c r="AC17" s="198" t="n">
        <v>24374.5</v>
      </c>
      <c r="AD17" s="198" t="n">
        <v>36715.3077</v>
      </c>
      <c r="AE17" s="79" t="n">
        <v>150.629993230631</v>
      </c>
      <c r="AF17" s="198"/>
      <c r="AG17" s="79"/>
      <c r="AH17" s="79"/>
      <c r="AI17" s="79" t="n">
        <v>514416.034</v>
      </c>
      <c r="AJ17" s="198" t="n">
        <v>314751.851</v>
      </c>
      <c r="AK17" s="198" t="n">
        <v>47310.938</v>
      </c>
      <c r="AL17" s="198" t="n">
        <v>109407</v>
      </c>
      <c r="AM17" s="198" t="n">
        <v>9783.88333333334</v>
      </c>
      <c r="AN17" s="198" t="n">
        <v>11061.24</v>
      </c>
      <c r="AO17" s="198" t="n">
        <v>57850</v>
      </c>
      <c r="AP17" s="198" t="n">
        <v>4740</v>
      </c>
      <c r="AQ17" s="198" t="n">
        <v>3366.36</v>
      </c>
      <c r="AR17" s="198" t="n">
        <v>500</v>
      </c>
      <c r="AS17" s="198" t="n">
        <v>33.3333333333333</v>
      </c>
      <c r="AT17" s="198" t="n">
        <v>0</v>
      </c>
      <c r="AU17" s="198"/>
      <c r="AV17" s="198"/>
      <c r="AW17" s="198"/>
      <c r="AX17" s="198" t="n">
        <v>3167198.9</v>
      </c>
      <c r="AY17" s="198" t="n">
        <v>263933.733333333</v>
      </c>
      <c r="AZ17" s="198" t="n">
        <v>263944.8</v>
      </c>
      <c r="BA17" s="198" t="n">
        <v>58047.95</v>
      </c>
      <c r="BB17" s="198" t="n">
        <v>4537.64166666667</v>
      </c>
      <c r="BC17" s="198" t="n">
        <v>0</v>
      </c>
      <c r="BD17" s="198"/>
      <c r="BE17" s="198"/>
      <c r="BF17" s="198"/>
      <c r="BG17" s="198" t="n">
        <v>74295.4</v>
      </c>
      <c r="BH17" s="198" t="n">
        <v>6723.2</v>
      </c>
      <c r="BI17" s="198" t="n">
        <v>3738.888</v>
      </c>
      <c r="BJ17" s="198" t="n">
        <v>235493.834</v>
      </c>
      <c r="BK17" s="198" t="n">
        <v>17338.9515623</v>
      </c>
      <c r="BL17" s="198" t="n">
        <v>11584.386</v>
      </c>
      <c r="BM17" s="198" t="n">
        <v>13328.6</v>
      </c>
      <c r="BN17" s="198" t="n">
        <v>1247.66333333333</v>
      </c>
      <c r="BO17" s="198" t="n">
        <v>1550.59</v>
      </c>
      <c r="BP17" s="198" t="n">
        <v>209</v>
      </c>
      <c r="BQ17" s="198" t="n">
        <v>92376.04</v>
      </c>
      <c r="BR17" s="198" t="n">
        <v>7525.59166666667</v>
      </c>
      <c r="BS17" s="198" t="n">
        <v>0</v>
      </c>
      <c r="BT17" s="198" t="n">
        <v>227808.723</v>
      </c>
      <c r="BU17" s="198" t="n">
        <v>16807.3864166667</v>
      </c>
      <c r="BV17" s="198" t="n">
        <v>13219.1344</v>
      </c>
      <c r="BW17" s="198" t="n">
        <v>11283.1</v>
      </c>
      <c r="BX17" s="198"/>
      <c r="BY17" s="198" t="n">
        <v>4972457.3111</v>
      </c>
      <c r="BZ17" s="198" t="n">
        <v>403394.383339383</v>
      </c>
      <c r="CA17" s="198" t="n">
        <v>379853.7237</v>
      </c>
      <c r="CB17" s="199"/>
      <c r="CC17" s="199"/>
      <c r="CD17" s="199"/>
      <c r="CE17" s="198" t="n">
        <v>129730.65</v>
      </c>
      <c r="CF17" s="198" t="n">
        <v>8847.16666666667</v>
      </c>
      <c r="CG17" s="198" t="n">
        <v>0</v>
      </c>
      <c r="CH17" s="198" t="n">
        <v>16500</v>
      </c>
      <c r="CI17" s="198" t="n">
        <v>5500</v>
      </c>
      <c r="CJ17" s="198" t="n">
        <v>630.91</v>
      </c>
      <c r="CK17" s="198"/>
      <c r="CL17" s="198"/>
      <c r="CM17" s="198"/>
      <c r="CN17" s="198"/>
      <c r="CO17" s="198" t="n">
        <v>66008.4554</v>
      </c>
      <c r="CP17" s="198" t="n">
        <v>7717.58846666667</v>
      </c>
      <c r="CQ17" s="198" t="n">
        <v>822.2</v>
      </c>
      <c r="CR17" s="198"/>
      <c r="CS17" s="198"/>
      <c r="CT17" s="198"/>
      <c r="CU17" s="198"/>
      <c r="CV17" s="198" t="n">
        <v>212239.1054</v>
      </c>
      <c r="CW17" s="198" t="n">
        <v>22064.7551333333</v>
      </c>
      <c r="CX17" s="198" t="n">
        <v>1453.11</v>
      </c>
      <c r="CY17" s="201" t="n">
        <f aca="false">N17+AB17</f>
        <v>466949.542</v>
      </c>
      <c r="CZ17" s="201" t="n">
        <f aca="false">O17+AC17</f>
        <v>37215.8333333333</v>
      </c>
      <c r="DA17" s="201" t="n">
        <f aca="false">P17+AD17</f>
        <v>51115.5532</v>
      </c>
      <c r="DB17" s="199" t="n">
        <f aca="false">DA17/CZ17*100</f>
        <v>137.348941624309</v>
      </c>
      <c r="DC17" s="202" t="n">
        <f aca="false">AW17+AZ17+BC17+BF17+BS17+CD17+CG17+CJ17</f>
        <v>264575.71</v>
      </c>
    </row>
    <row r="18" s="203" customFormat="true" ht="27" hidden="false" customHeight="true" outlineLevel="0" collapsed="false">
      <c r="B18" s="70" t="n">
        <v>7</v>
      </c>
      <c r="C18" s="197" t="s">
        <v>52</v>
      </c>
      <c r="D18" s="201" t="n">
        <v>665694.9</v>
      </c>
      <c r="E18" s="201" t="n">
        <v>10153</v>
      </c>
      <c r="F18" s="198" t="n">
        <v>4999229.3</v>
      </c>
      <c r="G18" s="198" t="n">
        <v>402065.504302471</v>
      </c>
      <c r="H18" s="198" t="n">
        <v>400484.3018</v>
      </c>
      <c r="I18" s="79" t="n">
        <v>99.6067301259245</v>
      </c>
      <c r="J18" s="198" t="n">
        <v>2060757</v>
      </c>
      <c r="K18" s="198" t="n">
        <v>158677.887635804</v>
      </c>
      <c r="L18" s="198" t="n">
        <v>158543.2018</v>
      </c>
      <c r="M18" s="79" t="n">
        <v>99.9151199717799</v>
      </c>
      <c r="N18" s="198" t="n">
        <v>519266.3</v>
      </c>
      <c r="O18" s="198" t="n">
        <v>49750.6832985386</v>
      </c>
      <c r="P18" s="198" t="n">
        <v>43949.4147</v>
      </c>
      <c r="Q18" s="79" t="n">
        <v>88.339318751208</v>
      </c>
      <c r="R18" s="198" t="n">
        <v>428273.2</v>
      </c>
      <c r="S18" s="198" t="n">
        <v>26700.5229813664</v>
      </c>
      <c r="T18" s="198" t="n">
        <v>26677.6681</v>
      </c>
      <c r="U18" s="79" t="n">
        <v>99.9144028700022</v>
      </c>
      <c r="V18" s="198" t="n">
        <v>0</v>
      </c>
      <c r="W18" s="198" t="n">
        <v>0</v>
      </c>
      <c r="X18" s="79"/>
      <c r="Y18" s="198" t="n">
        <v>1304038.9</v>
      </c>
      <c r="Z18" s="198" t="n">
        <v>0</v>
      </c>
      <c r="AA18" s="198" t="n">
        <v>101763.9</v>
      </c>
      <c r="AB18" s="79" t="n">
        <v>384332.3</v>
      </c>
      <c r="AC18" s="79" t="n">
        <v>46229.0947368421</v>
      </c>
      <c r="AD18" s="79" t="n">
        <v>50675.416</v>
      </c>
      <c r="AE18" s="79" t="n">
        <v>109.61801499352</v>
      </c>
      <c r="AF18" s="79"/>
      <c r="AG18" s="79"/>
      <c r="AH18" s="79"/>
      <c r="AI18" s="79" t="n">
        <v>582726</v>
      </c>
      <c r="AJ18" s="79" t="n">
        <v>0</v>
      </c>
      <c r="AK18" s="79" t="n">
        <v>74754.1</v>
      </c>
      <c r="AL18" s="198" t="n">
        <v>111225</v>
      </c>
      <c r="AM18" s="198" t="n">
        <v>13714.5499383477</v>
      </c>
      <c r="AN18" s="198" t="n">
        <v>13781.715</v>
      </c>
      <c r="AO18" s="198" t="n">
        <v>51700</v>
      </c>
      <c r="AP18" s="198" t="n">
        <v>2597.98994974874</v>
      </c>
      <c r="AQ18" s="198" t="n">
        <v>2571.3</v>
      </c>
      <c r="AR18" s="79"/>
      <c r="AS18" s="79"/>
      <c r="AT18" s="79"/>
      <c r="AU18" s="79"/>
      <c r="AV18" s="79"/>
      <c r="AW18" s="79"/>
      <c r="AX18" s="198" t="n">
        <v>2903755.9</v>
      </c>
      <c r="AY18" s="198" t="n">
        <v>241941.1</v>
      </c>
      <c r="AZ18" s="198" t="n">
        <v>241941.1</v>
      </c>
      <c r="BA18" s="79" t="n">
        <v>22240.6</v>
      </c>
      <c r="BB18" s="79" t="n">
        <v>926.691666666667</v>
      </c>
      <c r="BC18" s="79" t="n">
        <v>0</v>
      </c>
      <c r="BD18" s="198"/>
      <c r="BE18" s="198"/>
      <c r="BF18" s="198"/>
      <c r="BG18" s="79" t="n">
        <v>278187.8</v>
      </c>
      <c r="BH18" s="198" t="n">
        <v>10913.6053354257</v>
      </c>
      <c r="BI18" s="198" t="n">
        <v>11792.551</v>
      </c>
      <c r="BJ18" s="79" t="n">
        <v>189946</v>
      </c>
      <c r="BK18" s="79" t="n">
        <v>7600.67264553524</v>
      </c>
      <c r="BL18" s="79" t="n">
        <v>7662.508</v>
      </c>
      <c r="BM18" s="198" t="n">
        <v>4855.8</v>
      </c>
      <c r="BN18" s="198" t="n">
        <v>202.325</v>
      </c>
      <c r="BO18" s="198" t="n">
        <v>213.5</v>
      </c>
      <c r="BP18" s="198"/>
      <c r="BQ18" s="79" t="n">
        <v>11475.8</v>
      </c>
      <c r="BR18" s="79" t="n">
        <v>478.158333333333</v>
      </c>
      <c r="BS18" s="198" t="n">
        <v>0</v>
      </c>
      <c r="BT18" s="79" t="n">
        <v>92970.6</v>
      </c>
      <c r="BU18" s="79" t="n">
        <v>968.44375</v>
      </c>
      <c r="BV18" s="79" t="n">
        <v>1219.129</v>
      </c>
      <c r="BW18" s="79"/>
      <c r="BX18" s="79"/>
      <c r="BY18" s="198" t="n">
        <v>4998229.3</v>
      </c>
      <c r="BZ18" s="198" t="n">
        <v>402023.837635805</v>
      </c>
      <c r="CA18" s="198" t="n">
        <v>400484.3018</v>
      </c>
      <c r="CB18" s="79"/>
      <c r="CC18" s="79"/>
      <c r="CD18" s="79"/>
      <c r="CE18" s="79" t="n">
        <v>1000</v>
      </c>
      <c r="CF18" s="79" t="n">
        <v>41.6666666666667</v>
      </c>
      <c r="CG18" s="79"/>
      <c r="CH18" s="79"/>
      <c r="CI18" s="79"/>
      <c r="CJ18" s="79"/>
      <c r="CK18" s="201"/>
      <c r="CL18" s="79"/>
      <c r="CM18" s="79"/>
      <c r="CN18" s="79"/>
      <c r="CO18" s="198" t="n">
        <v>51821.2</v>
      </c>
      <c r="CP18" s="198" t="n">
        <v>2159.21666666667</v>
      </c>
      <c r="CQ18" s="198" t="n">
        <v>0</v>
      </c>
      <c r="CR18" s="79"/>
      <c r="CS18" s="79"/>
      <c r="CT18" s="79"/>
      <c r="CU18" s="79"/>
      <c r="CV18" s="79" t="n">
        <v>52821.2</v>
      </c>
      <c r="CW18" s="79" t="n">
        <v>2200.88333333333</v>
      </c>
      <c r="CX18" s="198" t="n">
        <v>0</v>
      </c>
      <c r="CY18" s="201" t="n">
        <f aca="false">N18+AB18</f>
        <v>903598.6</v>
      </c>
      <c r="CZ18" s="201" t="n">
        <f aca="false">O18+AC18</f>
        <v>95979.7780353807</v>
      </c>
      <c r="DA18" s="201" t="n">
        <f aca="false">P18+AD18</f>
        <v>94624.8307</v>
      </c>
      <c r="DB18" s="199" t="n">
        <f aca="false">DA18/CZ18*100</f>
        <v>98.5882991572649</v>
      </c>
      <c r="DC18" s="202" t="n">
        <f aca="false">AW18+AZ18+BC18+BF18+BS18+CD18+CG18+CJ18</f>
        <v>241941.1</v>
      </c>
    </row>
    <row r="19" s="203" customFormat="true" ht="26.25" hidden="false" customHeight="true" outlineLevel="0" collapsed="false">
      <c r="B19" s="70" t="n">
        <v>8</v>
      </c>
      <c r="C19" s="197" t="s">
        <v>53</v>
      </c>
      <c r="D19" s="201" t="n">
        <v>334609</v>
      </c>
      <c r="E19" s="201" t="n">
        <v>6249.6</v>
      </c>
      <c r="F19" s="198" t="n">
        <v>5147685.3</v>
      </c>
      <c r="G19" s="198" t="n">
        <v>435622.783333333</v>
      </c>
      <c r="H19" s="198" t="n">
        <v>408149.859</v>
      </c>
      <c r="I19" s="79" t="n">
        <v>93.6934142601281</v>
      </c>
      <c r="J19" s="198" t="n">
        <v>1768119.5</v>
      </c>
      <c r="K19" s="198" t="n">
        <v>153991.116666667</v>
      </c>
      <c r="L19" s="198" t="n">
        <v>130372.759</v>
      </c>
      <c r="M19" s="79" t="n">
        <v>84.6625193855879</v>
      </c>
      <c r="N19" s="198" t="n">
        <v>116554.7</v>
      </c>
      <c r="O19" s="198" t="n">
        <v>12029.4</v>
      </c>
      <c r="P19" s="198" t="n">
        <v>8875.62</v>
      </c>
      <c r="Q19" s="79" t="n">
        <v>73.7827323058507</v>
      </c>
      <c r="R19" s="198" t="n">
        <v>419451.8</v>
      </c>
      <c r="S19" s="198" t="n">
        <v>31129.7583333333</v>
      </c>
      <c r="T19" s="198" t="n">
        <v>27765.693</v>
      </c>
      <c r="U19" s="79" t="n">
        <v>89.19341005699</v>
      </c>
      <c r="V19" s="79" t="n">
        <v>3631.5</v>
      </c>
      <c r="W19" s="198" t="n">
        <v>1295.6</v>
      </c>
      <c r="X19" s="79" t="n">
        <f aca="false">W19/V19*100</f>
        <v>35.6767176098031</v>
      </c>
      <c r="Y19" s="198" t="n">
        <v>1360554.4</v>
      </c>
      <c r="Z19" s="198" t="n">
        <v>985870.7</v>
      </c>
      <c r="AA19" s="198" t="n">
        <v>43578</v>
      </c>
      <c r="AB19" s="198" t="n">
        <v>357347.9</v>
      </c>
      <c r="AC19" s="198" t="n">
        <v>45010.5</v>
      </c>
      <c r="AD19" s="198" t="n">
        <v>46848.322</v>
      </c>
      <c r="AE19" s="79" t="n">
        <v>104.08309616645</v>
      </c>
      <c r="AF19" s="79" t="n">
        <v>302.808333333333</v>
      </c>
      <c r="AG19" s="79" t="n">
        <v>340</v>
      </c>
      <c r="AH19" s="79"/>
      <c r="AI19" s="79" t="n">
        <v>378056.8</v>
      </c>
      <c r="AJ19" s="198" t="n">
        <v>191821.2</v>
      </c>
      <c r="AK19" s="198" t="n">
        <v>3633.7</v>
      </c>
      <c r="AL19" s="198" t="n">
        <v>147583.9</v>
      </c>
      <c r="AM19" s="198" t="n">
        <v>11621.7666666667</v>
      </c>
      <c r="AN19" s="198" t="n">
        <v>17982.16</v>
      </c>
      <c r="AO19" s="198" t="n">
        <v>51805</v>
      </c>
      <c r="AP19" s="198" t="n">
        <v>4317.08333333333</v>
      </c>
      <c r="AQ19" s="198" t="n">
        <v>3198.99</v>
      </c>
      <c r="AR19" s="198"/>
      <c r="AS19" s="198"/>
      <c r="AT19" s="198"/>
      <c r="AU19" s="198"/>
      <c r="AV19" s="198"/>
      <c r="AW19" s="198"/>
      <c r="AX19" s="198" t="n">
        <v>3333311</v>
      </c>
      <c r="AY19" s="198" t="n">
        <v>277777.1</v>
      </c>
      <c r="AZ19" s="198" t="n">
        <v>277777.1</v>
      </c>
      <c r="BA19" s="198" t="n">
        <v>340938</v>
      </c>
      <c r="BB19" s="198" t="n">
        <v>23375.9416666667</v>
      </c>
      <c r="BC19" s="198" t="n">
        <v>13330.628</v>
      </c>
      <c r="BD19" s="198"/>
      <c r="BE19" s="198"/>
      <c r="BF19" s="198"/>
      <c r="BG19" s="198" t="n">
        <v>0</v>
      </c>
      <c r="BH19" s="198" t="n">
        <v>0</v>
      </c>
      <c r="BI19" s="198" t="n">
        <v>0</v>
      </c>
      <c r="BJ19" s="198" t="n">
        <v>340938</v>
      </c>
      <c r="BK19" s="198" t="n">
        <v>23375.9416666667</v>
      </c>
      <c r="BL19" s="198" t="n">
        <v>13330.628</v>
      </c>
      <c r="BM19" s="198"/>
      <c r="BN19" s="198"/>
      <c r="BO19" s="198"/>
      <c r="BP19" s="198"/>
      <c r="BQ19" s="198" t="n">
        <v>46254.8</v>
      </c>
      <c r="BR19" s="198" t="n">
        <v>3854.56666666667</v>
      </c>
      <c r="BS19" s="198" t="n">
        <v>0</v>
      </c>
      <c r="BT19" s="198" t="n">
        <v>334438.2</v>
      </c>
      <c r="BU19" s="198" t="n">
        <v>26506.6666666667</v>
      </c>
      <c r="BV19" s="198" t="n">
        <v>12371.346</v>
      </c>
      <c r="BW19" s="198" t="n">
        <v>6969</v>
      </c>
      <c r="BX19" s="198" t="n">
        <v>-503.1</v>
      </c>
      <c r="BY19" s="198" t="n">
        <v>5147685.3</v>
      </c>
      <c r="BZ19" s="198" t="n">
        <v>435622.783333333</v>
      </c>
      <c r="CA19" s="198" t="n">
        <v>408149.859</v>
      </c>
      <c r="CB19" s="199"/>
      <c r="CC19" s="199"/>
      <c r="CD19" s="199"/>
      <c r="CE19" s="198"/>
      <c r="CF19" s="198"/>
      <c r="CG19" s="198"/>
      <c r="CH19" s="198"/>
      <c r="CI19" s="198"/>
      <c r="CJ19" s="198"/>
      <c r="CK19" s="198"/>
      <c r="CL19" s="198"/>
      <c r="CM19" s="198"/>
      <c r="CN19" s="198"/>
      <c r="CO19" s="198"/>
      <c r="CP19" s="198"/>
      <c r="CQ19" s="198"/>
      <c r="CR19" s="198"/>
      <c r="CS19" s="198"/>
      <c r="CT19" s="198"/>
      <c r="CU19" s="198" t="n">
        <v>-1030.7</v>
      </c>
      <c r="CV19" s="198" t="n">
        <v>0</v>
      </c>
      <c r="CW19" s="198" t="n">
        <v>0</v>
      </c>
      <c r="CX19" s="198" t="n">
        <v>0</v>
      </c>
      <c r="CY19" s="201" t="n">
        <f aca="false">N19+AB19</f>
        <v>473902.6</v>
      </c>
      <c r="CZ19" s="201" t="n">
        <f aca="false">O19+AC19</f>
        <v>57039.9</v>
      </c>
      <c r="DA19" s="201" t="n">
        <f aca="false">P19+AD19</f>
        <v>55723.942</v>
      </c>
      <c r="DB19" s="199" t="n">
        <f aca="false">DA19/CZ19*100</f>
        <v>97.6929167126871</v>
      </c>
      <c r="DC19" s="202" t="n">
        <f aca="false">AW19+AZ19+BC19+BF19+BS19+CD19+CG19+CJ19</f>
        <v>291107.728</v>
      </c>
    </row>
    <row r="20" s="203" customFormat="true" ht="27" hidden="false" customHeight="true" outlineLevel="0" collapsed="false">
      <c r="B20" s="70" t="n">
        <v>9</v>
      </c>
      <c r="C20" s="197" t="s">
        <v>54</v>
      </c>
      <c r="D20" s="201" t="n">
        <v>142776.3</v>
      </c>
      <c r="E20" s="201" t="n">
        <v>138099.5</v>
      </c>
      <c r="F20" s="198" t="n">
        <v>3218606.3</v>
      </c>
      <c r="G20" s="198" t="n">
        <v>259867.824066667</v>
      </c>
      <c r="H20" s="198" t="n">
        <v>226843.766666667</v>
      </c>
      <c r="I20" s="79" t="n">
        <v>87.2919790979863</v>
      </c>
      <c r="J20" s="198" t="n">
        <v>1233481.6</v>
      </c>
      <c r="K20" s="198" t="n">
        <v>94440.7657333334</v>
      </c>
      <c r="L20" s="198" t="n">
        <v>68239.3</v>
      </c>
      <c r="M20" s="79" t="n">
        <v>72.2561909257313</v>
      </c>
      <c r="N20" s="198" t="n">
        <v>47122.2</v>
      </c>
      <c r="O20" s="198" t="n">
        <v>3487.0428</v>
      </c>
      <c r="P20" s="198" t="n">
        <v>0</v>
      </c>
      <c r="Q20" s="79" t="n">
        <v>0</v>
      </c>
      <c r="R20" s="198" t="n">
        <v>192701.3</v>
      </c>
      <c r="S20" s="198" t="n">
        <v>14259.8962</v>
      </c>
      <c r="T20" s="198" t="n">
        <v>3840.5</v>
      </c>
      <c r="U20" s="79" t="n">
        <v>26.9321736016564</v>
      </c>
      <c r="V20" s="198" t="n">
        <v>0</v>
      </c>
      <c r="W20" s="198" t="n">
        <v>0</v>
      </c>
      <c r="X20" s="79"/>
      <c r="Y20" s="198" t="n">
        <v>586725</v>
      </c>
      <c r="Z20" s="198" t="n">
        <v>160.6</v>
      </c>
      <c r="AA20" s="198" t="n">
        <v>25888.7</v>
      </c>
      <c r="AB20" s="198" t="n">
        <v>171511.7</v>
      </c>
      <c r="AC20" s="198" t="n">
        <v>12691.8658</v>
      </c>
      <c r="AD20" s="198" t="n">
        <v>34755.9</v>
      </c>
      <c r="AE20" s="79" t="n">
        <v>273.84389771912</v>
      </c>
      <c r="AF20" s="79"/>
      <c r="AG20" s="79"/>
      <c r="AH20" s="79"/>
      <c r="AI20" s="79" t="n">
        <v>87257.5</v>
      </c>
      <c r="AJ20" s="198" t="n">
        <v>0</v>
      </c>
      <c r="AK20" s="198" t="n">
        <v>10106.7</v>
      </c>
      <c r="AL20" s="198" t="n">
        <v>72266.3</v>
      </c>
      <c r="AM20" s="198" t="n">
        <v>6022.19166666667</v>
      </c>
      <c r="AN20" s="198" t="n">
        <v>7310</v>
      </c>
      <c r="AO20" s="198" t="n">
        <v>21330</v>
      </c>
      <c r="AP20" s="198" t="n">
        <v>1777.5</v>
      </c>
      <c r="AQ20" s="198" t="n">
        <v>1024.7</v>
      </c>
      <c r="AR20" s="198" t="n">
        <v>1000</v>
      </c>
      <c r="AS20" s="198" t="n">
        <v>83.3333333333333</v>
      </c>
      <c r="AT20" s="198" t="n">
        <v>0</v>
      </c>
      <c r="AU20" s="198"/>
      <c r="AV20" s="198"/>
      <c r="AW20" s="198"/>
      <c r="AX20" s="198" t="n">
        <v>1904988.9</v>
      </c>
      <c r="AY20" s="198" t="n">
        <v>158749.075</v>
      </c>
      <c r="AZ20" s="198" t="n">
        <v>158604.466666667</v>
      </c>
      <c r="BA20" s="198" t="n">
        <v>22149.8</v>
      </c>
      <c r="BB20" s="198" t="n">
        <v>1845.81666666667</v>
      </c>
      <c r="BC20" s="198"/>
      <c r="BD20" s="198"/>
      <c r="BE20" s="198"/>
      <c r="BF20" s="198"/>
      <c r="BG20" s="198" t="n">
        <v>160999.9</v>
      </c>
      <c r="BH20" s="198" t="n">
        <v>13416.6583333333</v>
      </c>
      <c r="BI20" s="198" t="n">
        <v>11915.6</v>
      </c>
      <c r="BJ20" s="198" t="n">
        <v>483239.9</v>
      </c>
      <c r="BK20" s="198" t="n">
        <v>35759.7526</v>
      </c>
      <c r="BL20" s="198" t="n">
        <v>7409.4</v>
      </c>
      <c r="BM20" s="198" t="n">
        <v>0</v>
      </c>
      <c r="BN20" s="198" t="n">
        <v>0</v>
      </c>
      <c r="BO20" s="198" t="n">
        <v>0</v>
      </c>
      <c r="BP20" s="198"/>
      <c r="BQ20" s="198" t="n">
        <v>57986</v>
      </c>
      <c r="BR20" s="198" t="n">
        <v>4832.16666666667</v>
      </c>
      <c r="BS20" s="198" t="n">
        <v>0</v>
      </c>
      <c r="BT20" s="198" t="n">
        <v>75310.3</v>
      </c>
      <c r="BU20" s="198" t="n">
        <v>6275.85833333333</v>
      </c>
      <c r="BV20" s="198" t="n">
        <v>1983.2</v>
      </c>
      <c r="BW20" s="198" t="n">
        <v>1781.4</v>
      </c>
      <c r="BX20" s="198"/>
      <c r="BY20" s="198" t="n">
        <v>3210606.3</v>
      </c>
      <c r="BZ20" s="198" t="n">
        <v>259201.1574</v>
      </c>
      <c r="CA20" s="198" t="n">
        <v>226843.766666667</v>
      </c>
      <c r="CB20" s="199"/>
      <c r="CC20" s="199"/>
      <c r="CD20" s="199"/>
      <c r="CE20" s="198"/>
      <c r="CF20" s="198"/>
      <c r="CG20" s="198"/>
      <c r="CH20" s="198" t="n">
        <v>8000</v>
      </c>
      <c r="CI20" s="198" t="n">
        <v>666.666666666667</v>
      </c>
      <c r="CJ20" s="198" t="n">
        <v>0</v>
      </c>
      <c r="CK20" s="198"/>
      <c r="CL20" s="198"/>
      <c r="CM20" s="198"/>
      <c r="CN20" s="198"/>
      <c r="CO20" s="198" t="n">
        <v>36026</v>
      </c>
      <c r="CP20" s="198" t="n">
        <v>3002.16666666667</v>
      </c>
      <c r="CQ20" s="198" t="n">
        <v>3800</v>
      </c>
      <c r="CR20" s="198"/>
      <c r="CS20" s="198"/>
      <c r="CT20" s="198"/>
      <c r="CU20" s="198"/>
      <c r="CV20" s="198" t="n">
        <v>44026</v>
      </c>
      <c r="CW20" s="198" t="n">
        <v>3668.83333333333</v>
      </c>
      <c r="CX20" s="198" t="n">
        <v>3800</v>
      </c>
      <c r="CY20" s="201" t="n">
        <f aca="false">N20+AB20</f>
        <v>218633.9</v>
      </c>
      <c r="CZ20" s="201" t="n">
        <f aca="false">O20+AC20</f>
        <v>16178.9086</v>
      </c>
      <c r="DA20" s="201" t="n">
        <f aca="false">P20+AD20</f>
        <v>34755.9</v>
      </c>
      <c r="DB20" s="199" t="n">
        <f aca="false">DA20/CZ20*100</f>
        <v>214.822277937833</v>
      </c>
      <c r="DC20" s="202" t="n">
        <f aca="false">AW20+AZ20+BC20+BF20+BS20+CD20+CG20+CJ20</f>
        <v>158604.466666667</v>
      </c>
    </row>
    <row r="21" s="203" customFormat="true" ht="27" hidden="false" customHeight="true" outlineLevel="0" collapsed="false">
      <c r="B21" s="70" t="n">
        <v>10</v>
      </c>
      <c r="C21" s="197" t="s">
        <v>55</v>
      </c>
      <c r="D21" s="201" t="n">
        <v>71055.2</v>
      </c>
      <c r="E21" s="201" t="n">
        <v>109003.3</v>
      </c>
      <c r="F21" s="198" t="n">
        <v>1048788.9</v>
      </c>
      <c r="G21" s="198" t="n">
        <v>86193.9083333333</v>
      </c>
      <c r="H21" s="198" t="n">
        <v>81314.8</v>
      </c>
      <c r="I21" s="79" t="n">
        <v>94.3393814856793</v>
      </c>
      <c r="J21" s="198" t="n">
        <v>351546.9</v>
      </c>
      <c r="K21" s="198" t="n">
        <v>29293.075</v>
      </c>
      <c r="L21" s="198" t="n">
        <v>19442.3</v>
      </c>
      <c r="M21" s="79" t="n">
        <v>66.3716595133833</v>
      </c>
      <c r="N21" s="198" t="n">
        <v>24574.1</v>
      </c>
      <c r="O21" s="198" t="n">
        <v>2047.84166666667</v>
      </c>
      <c r="P21" s="198" t="n">
        <v>1912.5</v>
      </c>
      <c r="Q21" s="79" t="n">
        <v>93.3910092332985</v>
      </c>
      <c r="R21" s="198" t="n">
        <v>76977.3</v>
      </c>
      <c r="S21" s="198" t="n">
        <v>6414.775</v>
      </c>
      <c r="T21" s="198" t="n">
        <v>2750</v>
      </c>
      <c r="U21" s="79" t="n">
        <v>42.8697810913087</v>
      </c>
      <c r="V21" s="198" t="n">
        <v>0</v>
      </c>
      <c r="W21" s="198" t="n">
        <v>0</v>
      </c>
      <c r="X21" s="79"/>
      <c r="Y21" s="198" t="n">
        <v>73205.3</v>
      </c>
      <c r="Z21" s="198" t="n">
        <v>68693.7</v>
      </c>
      <c r="AA21" s="198" t="n">
        <v>17110.5</v>
      </c>
      <c r="AB21" s="198" t="n">
        <v>75359.8</v>
      </c>
      <c r="AC21" s="198" t="n">
        <v>6279.98333333333</v>
      </c>
      <c r="AD21" s="198" t="n">
        <v>10068.5</v>
      </c>
      <c r="AE21" s="79" t="n">
        <v>160.326858616928</v>
      </c>
      <c r="AF21" s="79"/>
      <c r="AG21" s="79"/>
      <c r="AH21" s="79"/>
      <c r="AI21" s="79" t="n">
        <v>33992.8</v>
      </c>
      <c r="AJ21" s="198" t="n">
        <v>33936.3</v>
      </c>
      <c r="AK21" s="198" t="n">
        <v>5810.4</v>
      </c>
      <c r="AL21" s="198" t="n">
        <v>17366.5</v>
      </c>
      <c r="AM21" s="198" t="n">
        <v>1447.20833333333</v>
      </c>
      <c r="AN21" s="198" t="n">
        <v>606.2</v>
      </c>
      <c r="AO21" s="198" t="n">
        <v>8000</v>
      </c>
      <c r="AP21" s="198" t="n">
        <v>666.666666666667</v>
      </c>
      <c r="AQ21" s="198" t="n">
        <v>311.1</v>
      </c>
      <c r="AR21" s="198"/>
      <c r="AS21" s="198"/>
      <c r="AT21" s="198"/>
      <c r="AU21" s="198"/>
      <c r="AV21" s="198"/>
      <c r="AW21" s="198"/>
      <c r="AX21" s="198" t="n">
        <v>682810</v>
      </c>
      <c r="AY21" s="198" t="n">
        <v>56900.8333333333</v>
      </c>
      <c r="AZ21" s="198" t="n">
        <v>56872.5</v>
      </c>
      <c r="BA21" s="198"/>
      <c r="BB21" s="198"/>
      <c r="BC21" s="198"/>
      <c r="BD21" s="198"/>
      <c r="BE21" s="198"/>
      <c r="BF21" s="198"/>
      <c r="BG21" s="198" t="n">
        <v>5532.5</v>
      </c>
      <c r="BH21" s="198" t="n">
        <v>461.041666666667</v>
      </c>
      <c r="BI21" s="198" t="n">
        <v>220.2</v>
      </c>
      <c r="BJ21" s="198" t="n">
        <v>72150.7</v>
      </c>
      <c r="BK21" s="198" t="n">
        <v>6010.05833333333</v>
      </c>
      <c r="BL21" s="198" t="n">
        <v>1177.5</v>
      </c>
      <c r="BM21" s="198"/>
      <c r="BN21" s="198"/>
      <c r="BO21" s="198"/>
      <c r="BP21" s="198"/>
      <c r="BQ21" s="198" t="n">
        <v>14432</v>
      </c>
      <c r="BR21" s="198" t="n">
        <v>0</v>
      </c>
      <c r="BS21" s="198" t="n">
        <v>0</v>
      </c>
      <c r="BT21" s="198" t="n">
        <v>71586</v>
      </c>
      <c r="BU21" s="198" t="n">
        <v>5965.5</v>
      </c>
      <c r="BV21" s="198" t="n">
        <v>2396.3</v>
      </c>
      <c r="BW21" s="198" t="n">
        <v>668</v>
      </c>
      <c r="BX21" s="198"/>
      <c r="BY21" s="198" t="n">
        <v>1048788.9</v>
      </c>
      <c r="BZ21" s="198" t="n">
        <v>86193.9083333333</v>
      </c>
      <c r="CA21" s="198" t="n">
        <v>76314.8</v>
      </c>
      <c r="CB21" s="199"/>
      <c r="CC21" s="199"/>
      <c r="CD21" s="199"/>
      <c r="CE21" s="198"/>
      <c r="CF21" s="198"/>
      <c r="CG21" s="198" t="n">
        <v>5000</v>
      </c>
      <c r="CH21" s="198"/>
      <c r="CI21" s="198"/>
      <c r="CJ21" s="198"/>
      <c r="CK21" s="198"/>
      <c r="CL21" s="198"/>
      <c r="CM21" s="198"/>
      <c r="CN21" s="198"/>
      <c r="CO21" s="198" t="n">
        <v>7800</v>
      </c>
      <c r="CP21" s="198" t="n">
        <v>0</v>
      </c>
      <c r="CQ21" s="198" t="n">
        <v>0</v>
      </c>
      <c r="CR21" s="198"/>
      <c r="CS21" s="198"/>
      <c r="CT21" s="198"/>
      <c r="CU21" s="198"/>
      <c r="CV21" s="198" t="n">
        <v>7800</v>
      </c>
      <c r="CW21" s="198" t="n">
        <v>0</v>
      </c>
      <c r="CX21" s="198" t="n">
        <v>5000</v>
      </c>
      <c r="CY21" s="201" t="n">
        <f aca="false">N21+AB21</f>
        <v>99933.9</v>
      </c>
      <c r="CZ21" s="201" t="n">
        <f aca="false">O21+AC21</f>
        <v>8327.825</v>
      </c>
      <c r="DA21" s="201" t="n">
        <f aca="false">P21+AD21</f>
        <v>11981</v>
      </c>
      <c r="DB21" s="199" t="n">
        <f aca="false">DA21/CZ21*100</f>
        <v>143.867096150556</v>
      </c>
      <c r="DC21" s="202" t="n">
        <f aca="false">AW21+AZ21+BC21+BF21+BS21+CD21+CG21+CJ21</f>
        <v>61872.5</v>
      </c>
    </row>
    <row r="22" s="203" customFormat="true" ht="27" hidden="false" customHeight="true" outlineLevel="0" collapsed="false">
      <c r="B22" s="70" t="n">
        <v>11</v>
      </c>
      <c r="C22" s="197" t="s">
        <v>56</v>
      </c>
      <c r="D22" s="201" t="n">
        <v>307698.3</v>
      </c>
      <c r="E22" s="201" t="n">
        <v>175.5</v>
      </c>
      <c r="F22" s="198" t="n">
        <v>2058462</v>
      </c>
      <c r="G22" s="198" t="n">
        <v>168586.8</v>
      </c>
      <c r="H22" s="198" t="n">
        <v>168586.8</v>
      </c>
      <c r="I22" s="79" t="n">
        <v>100</v>
      </c>
      <c r="J22" s="198" t="n">
        <v>518016.2</v>
      </c>
      <c r="K22" s="198" t="n">
        <v>41629.3</v>
      </c>
      <c r="L22" s="198" t="n">
        <v>41629.3</v>
      </c>
      <c r="M22" s="79" t="n">
        <v>100</v>
      </c>
      <c r="N22" s="198" t="n">
        <v>29812.3</v>
      </c>
      <c r="O22" s="198" t="n">
        <v>3630.6</v>
      </c>
      <c r="P22" s="198" t="n">
        <v>3630.6</v>
      </c>
      <c r="Q22" s="79" t="n">
        <v>100</v>
      </c>
      <c r="R22" s="198" t="n">
        <v>185999.1</v>
      </c>
      <c r="S22" s="198" t="n">
        <v>10710.7</v>
      </c>
      <c r="T22" s="198" t="n">
        <v>10710.7</v>
      </c>
      <c r="U22" s="79" t="n">
        <v>100</v>
      </c>
      <c r="V22" s="198" t="n">
        <v>0</v>
      </c>
      <c r="W22" s="198" t="n">
        <v>0</v>
      </c>
      <c r="X22" s="79"/>
      <c r="Y22" s="198" t="n">
        <v>760596.4</v>
      </c>
      <c r="Z22" s="198" t="n">
        <v>346758.6</v>
      </c>
      <c r="AA22" s="198" t="n">
        <v>13872.7</v>
      </c>
      <c r="AB22" s="198" t="n">
        <v>96513.2</v>
      </c>
      <c r="AC22" s="198" t="n">
        <v>15787.5</v>
      </c>
      <c r="AD22" s="198" t="n">
        <v>15787.5</v>
      </c>
      <c r="AE22" s="79" t="n">
        <v>100</v>
      </c>
      <c r="AF22" s="79"/>
      <c r="AG22" s="79"/>
      <c r="AH22" s="79"/>
      <c r="AI22" s="198" t="n">
        <v>170416.4</v>
      </c>
      <c r="AJ22" s="198" t="n">
        <v>51403.1</v>
      </c>
      <c r="AK22" s="198" t="n">
        <v>4082.4</v>
      </c>
      <c r="AL22" s="198" t="n">
        <v>32754.6</v>
      </c>
      <c r="AM22" s="198" t="n">
        <v>1868.7</v>
      </c>
      <c r="AN22" s="198" t="n">
        <v>1868.7</v>
      </c>
      <c r="AO22" s="198" t="n">
        <v>16720</v>
      </c>
      <c r="AP22" s="198" t="n">
        <v>1052.9</v>
      </c>
      <c r="AQ22" s="198" t="n">
        <v>1052.9</v>
      </c>
      <c r="AR22" s="198"/>
      <c r="AS22" s="198"/>
      <c r="AT22" s="198"/>
      <c r="AU22" s="198"/>
      <c r="AV22" s="198"/>
      <c r="AW22" s="198"/>
      <c r="AX22" s="198" t="n">
        <v>1523478.9</v>
      </c>
      <c r="AY22" s="198" t="n">
        <v>126957.5</v>
      </c>
      <c r="AZ22" s="198" t="n">
        <v>126957.5</v>
      </c>
      <c r="BA22" s="198" t="n">
        <v>11841.7</v>
      </c>
      <c r="BB22" s="198"/>
      <c r="BC22" s="198"/>
      <c r="BD22" s="198"/>
      <c r="BE22" s="198"/>
      <c r="BF22" s="198"/>
      <c r="BG22" s="198" t="n">
        <v>29340</v>
      </c>
      <c r="BH22" s="198" t="n">
        <v>2454.4</v>
      </c>
      <c r="BI22" s="198" t="n">
        <v>2454.4</v>
      </c>
      <c r="BJ22" s="198" t="n">
        <v>101304.1</v>
      </c>
      <c r="BK22" s="198" t="n">
        <v>4758.5</v>
      </c>
      <c r="BL22" s="198" t="n">
        <v>4758.5</v>
      </c>
      <c r="BM22" s="198" t="n">
        <v>0</v>
      </c>
      <c r="BN22" s="198" t="n">
        <v>418</v>
      </c>
      <c r="BO22" s="198" t="n">
        <v>418</v>
      </c>
      <c r="BP22" s="198"/>
      <c r="BQ22" s="198" t="n">
        <v>5125.2</v>
      </c>
      <c r="BR22" s="198" t="n">
        <v>0</v>
      </c>
      <c r="BS22" s="198" t="n">
        <v>0</v>
      </c>
      <c r="BT22" s="198" t="n">
        <v>25572.9</v>
      </c>
      <c r="BU22" s="198" t="n">
        <v>948</v>
      </c>
      <c r="BV22" s="198" t="n">
        <v>948</v>
      </c>
      <c r="BW22" s="198" t="n">
        <v>541.3</v>
      </c>
      <c r="BX22" s="198"/>
      <c r="BY22" s="198" t="n">
        <v>2058462</v>
      </c>
      <c r="BZ22" s="198" t="n">
        <v>168586.8</v>
      </c>
      <c r="CA22" s="198" t="n">
        <v>168586.8</v>
      </c>
      <c r="CB22" s="199"/>
      <c r="CC22" s="199"/>
      <c r="CD22" s="199"/>
      <c r="CE22" s="198"/>
      <c r="CF22" s="198"/>
      <c r="CG22" s="198"/>
      <c r="CH22" s="198"/>
      <c r="CI22" s="198"/>
      <c r="CJ22" s="198"/>
      <c r="CK22" s="198"/>
      <c r="CL22" s="198"/>
      <c r="CM22" s="198"/>
      <c r="CN22" s="198"/>
      <c r="CO22" s="198" t="n">
        <v>3700</v>
      </c>
      <c r="CP22" s="198" t="n">
        <v>0</v>
      </c>
      <c r="CQ22" s="198" t="n">
        <v>0</v>
      </c>
      <c r="CR22" s="198"/>
      <c r="CS22" s="198"/>
      <c r="CT22" s="198"/>
      <c r="CU22" s="198"/>
      <c r="CV22" s="198" t="n">
        <v>3700</v>
      </c>
      <c r="CW22" s="198" t="n">
        <v>0</v>
      </c>
      <c r="CX22" s="198" t="n">
        <v>0</v>
      </c>
      <c r="CY22" s="201" t="n">
        <f aca="false">N22+AB22</f>
        <v>126325.5</v>
      </c>
      <c r="CZ22" s="201" t="n">
        <f aca="false">O22+AC22</f>
        <v>19418.1</v>
      </c>
      <c r="DA22" s="201" t="n">
        <f aca="false">P22+AD22</f>
        <v>19418.1</v>
      </c>
      <c r="DB22" s="199" t="n">
        <f aca="false">DA22/CZ22*100</f>
        <v>100</v>
      </c>
      <c r="DC22" s="202" t="n">
        <f aca="false">AW22+AZ22+BC22+BF22+BS22+CD22+CG22+CJ22</f>
        <v>126957.5</v>
      </c>
    </row>
    <row r="23" s="203" customFormat="true" ht="29.25" hidden="false" customHeight="true" outlineLevel="0" collapsed="false">
      <c r="B23" s="209" t="s">
        <v>114</v>
      </c>
      <c r="C23" s="209"/>
      <c r="D23" s="210" t="n">
        <f aca="false">SUM(D12:D22)</f>
        <v>3038084.5119</v>
      </c>
      <c r="E23" s="210" t="n">
        <f aca="false">SUM(E12:E22)</f>
        <v>2369462.9577</v>
      </c>
      <c r="F23" s="211" t="n">
        <f aca="false">SUM(F12:F22)</f>
        <v>101355196.0511</v>
      </c>
      <c r="G23" s="211" t="n">
        <f aca="false">SUM(G12:G22)</f>
        <v>5196282.02420852</v>
      </c>
      <c r="H23" s="211" t="n">
        <f aca="false">SUM(H12:H22)</f>
        <v>5165034.4943</v>
      </c>
      <c r="I23" s="82" t="n">
        <f aca="false">H23/G23*100</f>
        <v>99.3986560051409</v>
      </c>
      <c r="J23" s="211" t="n">
        <f aca="false">SUM(J12:J22)</f>
        <v>32658285.4111</v>
      </c>
      <c r="K23" s="211" t="n">
        <f aca="false">SUM(K12:K22)</f>
        <v>2273104.01587519</v>
      </c>
      <c r="L23" s="211" t="n">
        <f aca="false">SUM(L12:L22)</f>
        <v>2276056.9943</v>
      </c>
      <c r="M23" s="82" t="n">
        <f aca="false">L23/K23*100</f>
        <v>100.129909515983</v>
      </c>
      <c r="N23" s="211" t="n">
        <f aca="false">SUM(N12:N22)</f>
        <v>5827175.008</v>
      </c>
      <c r="O23" s="211" t="n">
        <f aca="false">SUM(O12:O22)</f>
        <v>471927.137765205</v>
      </c>
      <c r="P23" s="211" t="n">
        <f aca="false">SUM(P12:P22)</f>
        <v>488140.4644</v>
      </c>
      <c r="Q23" s="82" t="n">
        <f aca="false">P23/O23*100</f>
        <v>103.435557173417</v>
      </c>
      <c r="R23" s="211" t="n">
        <f aca="false">SUM(R12:R22)</f>
        <v>4944431.4221</v>
      </c>
      <c r="S23" s="211" t="n">
        <f aca="false">SUM(S12:S22)</f>
        <v>344659.169541783</v>
      </c>
      <c r="T23" s="211" t="n">
        <f aca="false">SUM(T12:T22)</f>
        <v>225035.8728</v>
      </c>
      <c r="U23" s="82" t="n">
        <f aca="false">T23/S23*100</f>
        <v>65.2922924114221</v>
      </c>
      <c r="V23" s="211" t="n">
        <f aca="false">SUM(V12:V22)</f>
        <v>11085.4</v>
      </c>
      <c r="W23" s="211" t="n">
        <f aca="false">SUM(W12:W22)</f>
        <v>10574.2</v>
      </c>
      <c r="X23" s="82" t="n">
        <f aca="false">W23/V23*100</f>
        <v>95.3885290562361</v>
      </c>
      <c r="Y23" s="211" t="n">
        <f aca="false">SUM(Y12:Y22)</f>
        <v>10356322.102</v>
      </c>
      <c r="Z23" s="211" t="n">
        <f aca="false">SUM(Z12:Z22)</f>
        <v>5626193.396</v>
      </c>
      <c r="AA23" s="211" t="n">
        <f aca="false">SUM(AA12:AA22)</f>
        <v>378827.5976</v>
      </c>
      <c r="AB23" s="211" t="n">
        <f aca="false">SUM(AB12:AB22)</f>
        <v>7172415.934</v>
      </c>
      <c r="AC23" s="211" t="n">
        <f aca="false">SUM(AC12:AC22)</f>
        <v>533108.485536842</v>
      </c>
      <c r="AD23" s="211" t="n">
        <f aca="false">SUM(AD12:AD22)</f>
        <v>786395.9037</v>
      </c>
      <c r="AE23" s="82" t="n">
        <f aca="false">AD23/AC23*100</f>
        <v>147.511421227538</v>
      </c>
      <c r="AF23" s="211" t="n">
        <f aca="false">SUM(AF12:AF22)</f>
        <v>3082.50833333333</v>
      </c>
      <c r="AG23" s="211" t="n">
        <f aca="false">SUM(AG12:AG22)</f>
        <v>16313.3</v>
      </c>
      <c r="AH23" s="82" t="n">
        <f aca="false">AG23/AF23*100</f>
        <v>529.221602536895</v>
      </c>
      <c r="AI23" s="211" t="n">
        <f aca="false">SUM(AI12:AI22)</f>
        <v>3968587.121</v>
      </c>
      <c r="AJ23" s="211" t="n">
        <f aca="false">SUM(AJ12:AJ22)</f>
        <v>1769759.551</v>
      </c>
      <c r="AK23" s="211" t="n">
        <f aca="false">SUM(AK12:AK22)</f>
        <v>184466.538</v>
      </c>
      <c r="AL23" s="211" t="n">
        <f aca="false">SUM(AL12:AL22)</f>
        <v>2584158.2</v>
      </c>
      <c r="AM23" s="211" t="n">
        <f aca="false">SUM(AM12:AM22)</f>
        <v>216113.183271681</v>
      </c>
      <c r="AN23" s="211" t="n">
        <f aca="false">SUM(AN12:AN22)</f>
        <v>404540.228</v>
      </c>
      <c r="AO23" s="211" t="n">
        <f aca="false">SUM(AO12:AO22)</f>
        <v>797531</v>
      </c>
      <c r="AP23" s="211" t="n">
        <f aca="false">SUM(AP12:AP22)</f>
        <v>48198.4066164154</v>
      </c>
      <c r="AQ23" s="211" t="n">
        <f aca="false">SUM(AQ12:AQ22)</f>
        <v>40756.12</v>
      </c>
      <c r="AR23" s="211" t="n">
        <f aca="false">SUM(AR12:AR22)</f>
        <v>3334</v>
      </c>
      <c r="AS23" s="211" t="n">
        <f aca="false">SUM(AS12:AS22)</f>
        <v>161.666666666667</v>
      </c>
      <c r="AT23" s="211" t="n">
        <f aca="false">SUM(AT12:AT22)</f>
        <v>54</v>
      </c>
      <c r="AU23" s="211" t="n">
        <f aca="false">SUM(AU12:AU22)</f>
        <v>4042.3</v>
      </c>
      <c r="AV23" s="211" t="n">
        <f aca="false">SUM(AV12:AV22)</f>
        <v>336.858333333333</v>
      </c>
      <c r="AW23" s="211" t="n">
        <f aca="false">SUM(AW12:AW22)</f>
        <v>0</v>
      </c>
      <c r="AX23" s="211" t="n">
        <f aca="false">SUM(AX12:AX22)</f>
        <v>34226298.4</v>
      </c>
      <c r="AY23" s="211" t="n">
        <f aca="false">SUM(AY12:AY22)</f>
        <v>2851979.75833333</v>
      </c>
      <c r="AZ23" s="211" t="n">
        <f aca="false">SUM(AZ12:AZ22)</f>
        <v>2707318.6</v>
      </c>
      <c r="BA23" s="211" t="n">
        <f aca="false">SUM(BA12:BA22)</f>
        <v>7116432.15</v>
      </c>
      <c r="BB23" s="211" t="n">
        <f aca="false">SUM(BB12:BB22)</f>
        <v>33643.5333333333</v>
      </c>
      <c r="BC23" s="211" t="n">
        <f aca="false">SUM(BC12:BC22)</f>
        <v>38724.128</v>
      </c>
      <c r="BD23" s="211" t="n">
        <f aca="false">SUM(BD12:BD22)</f>
        <v>683</v>
      </c>
      <c r="BE23" s="211" t="n">
        <f aca="false">SUM(BE12:BE22)</f>
        <v>56.9166666666667</v>
      </c>
      <c r="BF23" s="211" t="n">
        <f aca="false">SUM(BF12:BF22)</f>
        <v>0</v>
      </c>
      <c r="BG23" s="211" t="n">
        <f aca="false">SUM(BG12:BG22)</f>
        <v>5548551.5</v>
      </c>
      <c r="BH23" s="211" t="n">
        <f aca="false">SUM(BH12:BH22)</f>
        <v>312463.997002092</v>
      </c>
      <c r="BI23" s="211" t="n">
        <f aca="false">SUM(BI12:BI22)</f>
        <v>131782.956</v>
      </c>
      <c r="BJ23" s="211" t="n">
        <f aca="false">SUM(BJ12:BJ22)</f>
        <v>3263825.824</v>
      </c>
      <c r="BK23" s="211" t="n">
        <f aca="false">SUM(BK12:BK22)</f>
        <v>203204.725974502</v>
      </c>
      <c r="BL23" s="211" t="n">
        <f aca="false">SUM(BL12:BL22)</f>
        <v>100456.792</v>
      </c>
      <c r="BM23" s="211" t="n">
        <f aca="false">SUM(BM12:BM22)</f>
        <v>473918.3</v>
      </c>
      <c r="BN23" s="211" t="n">
        <f aca="false">SUM(BN12:BN22)</f>
        <v>30331.93</v>
      </c>
      <c r="BO23" s="211" t="n">
        <f aca="false">SUM(BO12:BO22)</f>
        <v>16900.99</v>
      </c>
      <c r="BP23" s="211"/>
      <c r="BQ23" s="211" t="n">
        <f aca="false">SUM(BQ12:BQ22)</f>
        <v>27478683.74</v>
      </c>
      <c r="BR23" s="211" t="n">
        <f aca="false">SUM(BR12:BR22)</f>
        <v>51111.4083333333</v>
      </c>
      <c r="BS23" s="211" t="n">
        <f aca="false">SUM(BS12:BS22)</f>
        <v>150295.8</v>
      </c>
      <c r="BT23" s="211" t="n">
        <f aca="false">SUM(BT12:BT22)</f>
        <v>1864431.623</v>
      </c>
      <c r="BU23" s="211" t="n">
        <f aca="false">SUM(BU12:BU22)</f>
        <v>106434.2635</v>
      </c>
      <c r="BV23" s="211" t="n">
        <f aca="false">SUM(BV12:BV22)</f>
        <v>81362.7574</v>
      </c>
      <c r="BW23" s="211" t="n">
        <f aca="false">SUM(BW12:BW22)</f>
        <v>24039.8</v>
      </c>
      <c r="BX23" s="211" t="n">
        <f aca="false">SUM(BX12:BX22)</f>
        <v>-2232.3</v>
      </c>
      <c r="BY23" s="211" t="n">
        <f aca="false">SUM(BY12:BY22)</f>
        <v>100964974.4011</v>
      </c>
      <c r="BZ23" s="211" t="n">
        <f aca="false">SUM(BZ12:BZ22)</f>
        <v>5180355.49920852</v>
      </c>
      <c r="CA23" s="211" t="n">
        <f aca="false">SUM(CA12:CA22)</f>
        <v>5157425.7843</v>
      </c>
      <c r="CB23" s="212" t="n">
        <f aca="false">SUM(CB12:CB22)</f>
        <v>0</v>
      </c>
      <c r="CC23" s="212" t="n">
        <f aca="false">SUM(CC12:CC22)</f>
        <v>0</v>
      </c>
      <c r="CD23" s="212" t="n">
        <f aca="false">SUM(CD12:CD22)</f>
        <v>0</v>
      </c>
      <c r="CE23" s="211" t="n">
        <f aca="false">SUM(CE12:CE22)</f>
        <v>209954.65</v>
      </c>
      <c r="CF23" s="211" t="n">
        <f aca="false">SUM(CF12:CF22)</f>
        <v>8888.83333333333</v>
      </c>
      <c r="CG23" s="211" t="n">
        <f aca="false">SUM(CG12:CG22)</f>
        <v>5000</v>
      </c>
      <c r="CH23" s="211" t="n">
        <f aca="false">SUM(CH12:CH22)</f>
        <v>24500</v>
      </c>
      <c r="CI23" s="211" t="n">
        <f aca="false">SUM(CI12:CI22)</f>
        <v>6166.66666666667</v>
      </c>
      <c r="CJ23" s="211" t="n">
        <f aca="false">SUM(CJ12:CJ22)</f>
        <v>630.91</v>
      </c>
      <c r="CK23" s="211" t="n">
        <f aca="false">SUM(CK12:CK22)</f>
        <v>0</v>
      </c>
      <c r="CL23" s="211" t="n">
        <f aca="false">SUM(CL12:CL22)</f>
        <v>160452.3</v>
      </c>
      <c r="CM23" s="211" t="n">
        <f aca="false">SUM(CM12:CM22)</f>
        <v>871.025</v>
      </c>
      <c r="CN23" s="211" t="n">
        <f aca="false">SUM(CN12:CN22)</f>
        <v>0</v>
      </c>
      <c r="CO23" s="211" t="n">
        <f aca="false">SUM(CO12:CO22)</f>
        <v>1574581.5354</v>
      </c>
      <c r="CP23" s="211" t="n">
        <f aca="false">SUM(CP12:CP22)</f>
        <v>63352.3784666667</v>
      </c>
      <c r="CQ23" s="211" t="n">
        <f aca="false">SUM(CQ12:CQ22)</f>
        <v>9438.2</v>
      </c>
      <c r="CR23" s="211" t="n">
        <f aca="false">SUM(CR12:CR22)</f>
        <v>0</v>
      </c>
      <c r="CS23" s="211" t="n">
        <f aca="false">SUM(CS12:CS22)</f>
        <v>0</v>
      </c>
      <c r="CT23" s="211" t="n">
        <f aca="false">SUM(CT12:CT22)</f>
        <v>0</v>
      </c>
      <c r="CU23" s="211" t="n">
        <f aca="false">SUM(CU12:CU22)</f>
        <v>947.1</v>
      </c>
      <c r="CV23" s="211" t="n">
        <f aca="false">SUM(CV12:CV22)</f>
        <v>1964803.1854</v>
      </c>
      <c r="CW23" s="211" t="n">
        <f aca="false">SUM(CW12:CW22)</f>
        <v>79278.9034666667</v>
      </c>
      <c r="CX23" s="211" t="n">
        <f aca="false">SUM(CX12:CX22)</f>
        <v>17046.91</v>
      </c>
      <c r="CY23" s="201" t="n">
        <f aca="false">N23+AB23</f>
        <v>12999590.942</v>
      </c>
      <c r="CZ23" s="201" t="n">
        <f aca="false">O23+AC23</f>
        <v>1005035.62330205</v>
      </c>
      <c r="DA23" s="201" t="n">
        <f aca="false">P23+AD23</f>
        <v>1274536.3681</v>
      </c>
      <c r="DB23" s="199" t="n">
        <f aca="false">DA23/CZ23*100</f>
        <v>126.815044019286</v>
      </c>
      <c r="DC23" s="202" t="n">
        <f aca="false">AW23+AZ23+BC23+BF23+BS23+CD23+CG23+CJ23</f>
        <v>2901969.438</v>
      </c>
    </row>
    <row r="24" customFormat="false" ht="18" hidden="false" customHeight="true" outlineLevel="0" collapsed="false">
      <c r="A24" s="213"/>
      <c r="L24" s="214"/>
      <c r="AZ24" s="141"/>
      <c r="BQ24" s="215"/>
      <c r="BR24" s="215"/>
      <c r="BS24" s="215"/>
      <c r="BT24" s="216"/>
      <c r="BU24" s="216"/>
      <c r="BV24" s="214"/>
      <c r="BW24" s="214"/>
      <c r="CB24" s="216"/>
      <c r="CC24" s="216"/>
      <c r="CD24" s="216"/>
      <c r="CE24" s="216"/>
      <c r="CF24" s="216"/>
      <c r="CG24" s="216"/>
    </row>
    <row r="25" customFormat="false" ht="16.5" hidden="false" customHeight="true" outlineLevel="0" collapsed="false">
      <c r="A25" s="213"/>
      <c r="AZ25" s="141"/>
      <c r="BC25" s="141"/>
      <c r="BQ25" s="215"/>
      <c r="BR25" s="215"/>
      <c r="BS25" s="215"/>
      <c r="BT25" s="216"/>
      <c r="BU25" s="216"/>
      <c r="BV25" s="214"/>
      <c r="BW25" s="214"/>
    </row>
    <row r="26" customFormat="false" ht="16.5" hidden="false" customHeight="true" outlineLevel="0" collapsed="false">
      <c r="A26" s="213"/>
      <c r="AZ26" s="141"/>
      <c r="BC26" s="141"/>
    </row>
    <row r="27" customFormat="false" ht="16.5" hidden="false" customHeight="true" outlineLevel="0" collapsed="false">
      <c r="A27" s="213"/>
    </row>
    <row r="28" customFormat="false" ht="16.5" hidden="false" customHeight="true" outlineLevel="0" collapsed="false">
      <c r="A28" s="213"/>
    </row>
    <row r="29" customFormat="false" ht="16.5" hidden="false" customHeight="true" outlineLevel="0" collapsed="false">
      <c r="A29" s="213"/>
    </row>
    <row r="30" customFormat="false" ht="16.5" hidden="false" customHeight="true" outlineLevel="0" collapsed="false">
      <c r="A30" s="213"/>
    </row>
    <row r="31" customFormat="false" ht="16.5" hidden="false" customHeight="true" outlineLevel="0" collapsed="false">
      <c r="A31" s="213"/>
    </row>
    <row r="32" customFormat="false" ht="16.5" hidden="false" customHeight="true" outlineLevel="0" collapsed="false">
      <c r="A32" s="213"/>
    </row>
    <row r="33" customFormat="false" ht="16.5" hidden="false" customHeight="true" outlineLevel="0" collapsed="false">
      <c r="A33" s="213"/>
    </row>
    <row r="34" customFormat="false" ht="16.5" hidden="false" customHeight="true" outlineLevel="0" collapsed="false">
      <c r="A34" s="213"/>
    </row>
    <row r="35" customFormat="false" ht="16.5" hidden="false" customHeight="true" outlineLevel="0" collapsed="false">
      <c r="A35" s="213"/>
    </row>
    <row r="36" customFormat="false" ht="16.5" hidden="false" customHeight="true" outlineLevel="0" collapsed="false">
      <c r="A36" s="213"/>
    </row>
    <row r="37" customFormat="false" ht="16.5" hidden="false" customHeight="true" outlineLevel="0" collapsed="false">
      <c r="A37" s="213"/>
    </row>
    <row r="38" customFormat="false" ht="16.5" hidden="false" customHeight="true" outlineLevel="0" collapsed="false">
      <c r="A38" s="213"/>
    </row>
    <row r="39" customFormat="false" ht="16.5" hidden="false" customHeight="true" outlineLevel="0" collapsed="false">
      <c r="A39" s="213"/>
    </row>
    <row r="40" customFormat="false" ht="16.5" hidden="false" customHeight="true" outlineLevel="0" collapsed="false">
      <c r="A40" s="213"/>
    </row>
    <row r="41" customFormat="false" ht="16.5" hidden="false" customHeight="true" outlineLevel="0" collapsed="false">
      <c r="A41" s="213"/>
    </row>
    <row r="42" customFormat="false" ht="16.5" hidden="false" customHeight="true" outlineLevel="0" collapsed="false">
      <c r="A42" s="213"/>
    </row>
    <row r="43" customFormat="false" ht="16.5" hidden="false" customHeight="true" outlineLevel="0" collapsed="false">
      <c r="A43" s="213"/>
    </row>
    <row r="44" customFormat="false" ht="16.5" hidden="false" customHeight="true" outlineLevel="0" collapsed="false">
      <c r="A44" s="213"/>
    </row>
    <row r="45" customFormat="false" ht="16.5" hidden="false" customHeight="true" outlineLevel="0" collapsed="false">
      <c r="A45" s="213"/>
    </row>
    <row r="46" customFormat="false" ht="16.5" hidden="false" customHeight="true" outlineLevel="0" collapsed="false">
      <c r="A46" s="213"/>
    </row>
    <row r="47" customFormat="false" ht="16.5" hidden="false" customHeight="true" outlineLevel="0" collapsed="false">
      <c r="A47" s="213"/>
    </row>
    <row r="48" customFormat="false" ht="16.5" hidden="false" customHeight="true" outlineLevel="0" collapsed="false">
      <c r="A48" s="213"/>
    </row>
    <row r="49" customFormat="false" ht="16.5" hidden="false" customHeight="true" outlineLevel="0" collapsed="false">
      <c r="A49" s="213"/>
    </row>
    <row r="50" customFormat="false" ht="16.5" hidden="false" customHeight="true" outlineLevel="0" collapsed="false">
      <c r="A50" s="213"/>
    </row>
    <row r="51" customFormat="false" ht="16.5" hidden="false" customHeight="true" outlineLevel="0" collapsed="false">
      <c r="A51" s="213"/>
    </row>
    <row r="52" customFormat="false" ht="16.5" hidden="false" customHeight="true" outlineLevel="0" collapsed="false">
      <c r="A52" s="213"/>
    </row>
    <row r="53" customFormat="false" ht="16.5" hidden="false" customHeight="true" outlineLevel="0" collapsed="false">
      <c r="A53" s="213"/>
    </row>
    <row r="54" customFormat="false" ht="16.5" hidden="false" customHeight="true" outlineLevel="0" collapsed="false">
      <c r="A54" s="213"/>
    </row>
    <row r="55" customFormat="false" ht="16.5" hidden="false" customHeight="true" outlineLevel="0" collapsed="false">
      <c r="A55" s="213"/>
    </row>
    <row r="56" customFormat="false" ht="16.5" hidden="false" customHeight="true" outlineLevel="0" collapsed="false">
      <c r="A56" s="213"/>
    </row>
    <row r="57" customFormat="false" ht="16.5" hidden="false" customHeight="true" outlineLevel="0" collapsed="false">
      <c r="A57" s="213"/>
    </row>
    <row r="58" customFormat="false" ht="16.5" hidden="false" customHeight="true" outlineLevel="0" collapsed="false">
      <c r="A58" s="213"/>
    </row>
    <row r="59" customFormat="false" ht="16.5" hidden="false" customHeight="true" outlineLevel="0" collapsed="false">
      <c r="A59" s="213"/>
    </row>
    <row r="60" customFormat="false" ht="16.5" hidden="false" customHeight="true" outlineLevel="0" collapsed="false">
      <c r="A60" s="213"/>
    </row>
    <row r="61" customFormat="false" ht="16.5" hidden="false" customHeight="true" outlineLevel="0" collapsed="false">
      <c r="A61" s="213"/>
    </row>
    <row r="62" customFormat="false" ht="16.5" hidden="false" customHeight="true" outlineLevel="0" collapsed="false">
      <c r="A62" s="213"/>
    </row>
    <row r="63" customFormat="false" ht="16.5" hidden="false" customHeight="true" outlineLevel="0" collapsed="false">
      <c r="A63" s="213"/>
    </row>
    <row r="64" customFormat="false" ht="16.5" hidden="false" customHeight="true" outlineLevel="0" collapsed="false">
      <c r="A64" s="213"/>
    </row>
    <row r="65" customFormat="false" ht="16.5" hidden="false" customHeight="true" outlineLevel="0" collapsed="false">
      <c r="A65" s="213"/>
    </row>
    <row r="66" customFormat="false" ht="16.5" hidden="false" customHeight="true" outlineLevel="0" collapsed="false">
      <c r="A66" s="213"/>
    </row>
    <row r="67" customFormat="false" ht="16.5" hidden="false" customHeight="true" outlineLevel="0" collapsed="false">
      <c r="A67" s="213"/>
    </row>
    <row r="68" customFormat="false" ht="16.5" hidden="false" customHeight="true" outlineLevel="0" collapsed="false">
      <c r="A68" s="213"/>
    </row>
    <row r="69" customFormat="false" ht="16.5" hidden="false" customHeight="true" outlineLevel="0" collapsed="false">
      <c r="A69" s="213"/>
    </row>
    <row r="70" customFormat="false" ht="16.5" hidden="false" customHeight="true" outlineLevel="0" collapsed="false">
      <c r="A70" s="213"/>
    </row>
    <row r="71" customFormat="false" ht="16.5" hidden="false" customHeight="true" outlineLevel="0" collapsed="false">
      <c r="A71" s="213"/>
    </row>
    <row r="72" customFormat="false" ht="16.5" hidden="false" customHeight="true" outlineLevel="0" collapsed="false">
      <c r="A72" s="213"/>
    </row>
    <row r="73" customFormat="false" ht="16.5" hidden="false" customHeight="true" outlineLevel="0" collapsed="false">
      <c r="A73" s="213"/>
    </row>
    <row r="74" customFormat="false" ht="16.5" hidden="false" customHeight="true" outlineLevel="0" collapsed="false">
      <c r="A74" s="213"/>
    </row>
    <row r="75" customFormat="false" ht="16.5" hidden="false" customHeight="true" outlineLevel="0" collapsed="false">
      <c r="A75" s="213"/>
    </row>
    <row r="76" customFormat="false" ht="16.5" hidden="false" customHeight="true" outlineLevel="0" collapsed="false">
      <c r="A76" s="213"/>
    </row>
    <row r="77" customFormat="false" ht="16.5" hidden="false" customHeight="true" outlineLevel="0" collapsed="false">
      <c r="A77" s="213"/>
    </row>
    <row r="78" customFormat="false" ht="16.5" hidden="false" customHeight="true" outlineLevel="0" collapsed="false">
      <c r="A78" s="213"/>
    </row>
    <row r="79" customFormat="false" ht="16.5" hidden="false" customHeight="true" outlineLevel="0" collapsed="false">
      <c r="A79" s="213"/>
    </row>
    <row r="80" customFormat="false" ht="16.5" hidden="false" customHeight="true" outlineLevel="0" collapsed="false">
      <c r="A80" s="213"/>
    </row>
    <row r="81" customFormat="false" ht="16.5" hidden="false" customHeight="true" outlineLevel="0" collapsed="false">
      <c r="A81" s="213"/>
    </row>
    <row r="82" customFormat="false" ht="16.5" hidden="false" customHeight="true" outlineLevel="0" collapsed="false">
      <c r="A82" s="213"/>
    </row>
    <row r="83" customFormat="false" ht="16.5" hidden="false" customHeight="true" outlineLevel="0" collapsed="false">
      <c r="A83" s="213"/>
    </row>
    <row r="84" customFormat="false" ht="16.5" hidden="false" customHeight="true" outlineLevel="0" collapsed="false">
      <c r="A84" s="213"/>
    </row>
    <row r="85" customFormat="false" ht="16.5" hidden="false" customHeight="true" outlineLevel="0" collapsed="false">
      <c r="A85" s="213"/>
    </row>
    <row r="86" customFormat="false" ht="16.5" hidden="false" customHeight="true" outlineLevel="0" collapsed="false">
      <c r="A86" s="213"/>
    </row>
    <row r="87" customFormat="false" ht="16.5" hidden="false" customHeight="true" outlineLevel="0" collapsed="false">
      <c r="A87" s="213"/>
    </row>
    <row r="88" customFormat="false" ht="16.5" hidden="false" customHeight="true" outlineLevel="0" collapsed="false">
      <c r="A88" s="213"/>
    </row>
    <row r="89" customFormat="false" ht="16.5" hidden="false" customHeight="true" outlineLevel="0" collapsed="false">
      <c r="A89" s="213"/>
    </row>
    <row r="90" customFormat="false" ht="16.5" hidden="false" customHeight="true" outlineLevel="0" collapsed="false">
      <c r="A90" s="213"/>
    </row>
    <row r="91" customFormat="false" ht="16.5" hidden="false" customHeight="true" outlineLevel="0" collapsed="false">
      <c r="A91" s="213"/>
    </row>
    <row r="92" customFormat="false" ht="16.5" hidden="false" customHeight="true" outlineLevel="0" collapsed="false">
      <c r="A92" s="213"/>
    </row>
    <row r="93" customFormat="false" ht="16.5" hidden="false" customHeight="true" outlineLevel="0" collapsed="false">
      <c r="A93" s="213"/>
    </row>
    <row r="94" customFormat="false" ht="16.5" hidden="false" customHeight="true" outlineLevel="0" collapsed="false">
      <c r="A94" s="213"/>
    </row>
    <row r="95" customFormat="false" ht="16.5" hidden="false" customHeight="true" outlineLevel="0" collapsed="false">
      <c r="A95" s="213"/>
    </row>
    <row r="96" customFormat="false" ht="16.5" hidden="false" customHeight="true" outlineLevel="0" collapsed="false">
      <c r="A96" s="213"/>
    </row>
    <row r="97" customFormat="false" ht="16.5" hidden="false" customHeight="true" outlineLevel="0" collapsed="false">
      <c r="A97" s="213"/>
    </row>
    <row r="98" customFormat="false" ht="16.5" hidden="false" customHeight="true" outlineLevel="0" collapsed="false">
      <c r="A98" s="213"/>
    </row>
    <row r="99" customFormat="false" ht="16.5" hidden="false" customHeight="true" outlineLevel="0" collapsed="false">
      <c r="A99" s="213"/>
    </row>
    <row r="100" customFormat="false" ht="16.5" hidden="false" customHeight="true" outlineLevel="0" collapsed="false">
      <c r="A100" s="213"/>
    </row>
    <row r="101" customFormat="false" ht="16.5" hidden="false" customHeight="true" outlineLevel="0" collapsed="false">
      <c r="A101" s="213"/>
    </row>
    <row r="102" customFormat="false" ht="16.5" hidden="false" customHeight="true" outlineLevel="0" collapsed="false">
      <c r="A102" s="213"/>
    </row>
    <row r="103" customFormat="false" ht="16.5" hidden="false" customHeight="true" outlineLevel="0" collapsed="false">
      <c r="A103" s="213"/>
    </row>
    <row r="104" customFormat="false" ht="16.5" hidden="false" customHeight="true" outlineLevel="0" collapsed="false">
      <c r="A104" s="213"/>
    </row>
    <row r="105" customFormat="false" ht="16.5" hidden="false" customHeight="true" outlineLevel="0" collapsed="false">
      <c r="A105" s="213"/>
    </row>
    <row r="106" customFormat="false" ht="16.5" hidden="false" customHeight="true" outlineLevel="0" collapsed="false">
      <c r="A106" s="213"/>
    </row>
    <row r="107" customFormat="false" ht="16.5" hidden="false" customHeight="true" outlineLevel="0" collapsed="false">
      <c r="A107" s="213"/>
    </row>
    <row r="108" customFormat="false" ht="16.5" hidden="false" customHeight="true" outlineLevel="0" collapsed="false">
      <c r="A108" s="213"/>
    </row>
    <row r="109" customFormat="false" ht="16.5" hidden="false" customHeight="true" outlineLevel="0" collapsed="false">
      <c r="A109" s="213"/>
    </row>
    <row r="110" customFormat="false" ht="16.5" hidden="false" customHeight="true" outlineLevel="0" collapsed="false">
      <c r="A110" s="213"/>
    </row>
    <row r="111" customFormat="false" ht="16.5" hidden="false" customHeight="true" outlineLevel="0" collapsed="false">
      <c r="A111" s="213"/>
    </row>
    <row r="112" customFormat="false" ht="16.5" hidden="false" customHeight="true" outlineLevel="0" collapsed="false">
      <c r="A112" s="213"/>
    </row>
    <row r="113" customFormat="false" ht="16.5" hidden="false" customHeight="true" outlineLevel="0" collapsed="false">
      <c r="A113" s="213"/>
    </row>
    <row r="114" s="217" customFormat="true" ht="22.5" hidden="false" customHeight="true" outlineLevel="0" collapsed="false"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127"/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7"/>
      <c r="BB114" s="127"/>
      <c r="BC114" s="127"/>
      <c r="BD114" s="127"/>
      <c r="BE114" s="127"/>
      <c r="BF114" s="127"/>
      <c r="BG114" s="127"/>
      <c r="BH114" s="127"/>
      <c r="BI114" s="127"/>
      <c r="BJ114" s="127"/>
      <c r="BK114" s="127"/>
      <c r="BL114" s="127"/>
      <c r="BM114" s="127"/>
      <c r="BN114" s="127"/>
      <c r="BO114" s="127"/>
      <c r="BP114" s="127"/>
      <c r="BQ114" s="127"/>
      <c r="BR114" s="127"/>
      <c r="BS114" s="127"/>
      <c r="BT114" s="127"/>
      <c r="BU114" s="127"/>
      <c r="BV114" s="127"/>
      <c r="BW114" s="127"/>
      <c r="BX114" s="127"/>
      <c r="BY114" s="127"/>
      <c r="BZ114" s="127"/>
      <c r="CA114" s="127"/>
      <c r="CB114" s="127"/>
      <c r="CC114" s="127"/>
      <c r="CD114" s="127"/>
      <c r="CE114" s="127"/>
      <c r="CF114" s="127"/>
      <c r="CG114" s="127"/>
      <c r="CH114" s="127"/>
      <c r="CI114" s="127"/>
      <c r="CJ114" s="127"/>
      <c r="CK114" s="127"/>
      <c r="CL114" s="127"/>
      <c r="CM114" s="127"/>
      <c r="CN114" s="127"/>
      <c r="CO114" s="127"/>
      <c r="CP114" s="127"/>
      <c r="CQ114" s="127"/>
      <c r="CR114" s="127"/>
      <c r="CS114" s="127"/>
      <c r="CT114" s="127"/>
      <c r="CU114" s="127"/>
    </row>
    <row r="115" s="217" customFormat="true" ht="24" hidden="false" customHeight="true" outlineLevel="0" collapsed="false"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  <c r="BE115" s="127"/>
      <c r="BF115" s="127"/>
      <c r="BG115" s="127"/>
      <c r="BH115" s="127"/>
      <c r="BI115" s="127"/>
      <c r="BJ115" s="127"/>
      <c r="BK115" s="127"/>
      <c r="BL115" s="127"/>
      <c r="BM115" s="127"/>
      <c r="BN115" s="127"/>
      <c r="BO115" s="127"/>
      <c r="BP115" s="127"/>
      <c r="BQ115" s="127"/>
      <c r="BR115" s="127"/>
      <c r="BS115" s="127"/>
      <c r="BT115" s="127"/>
      <c r="BU115" s="127"/>
      <c r="BV115" s="127"/>
      <c r="BW115" s="127"/>
      <c r="BX115" s="127"/>
      <c r="BY115" s="127"/>
      <c r="BZ115" s="127"/>
      <c r="CA115" s="127"/>
      <c r="CB115" s="127"/>
      <c r="CC115" s="127"/>
      <c r="CD115" s="127"/>
      <c r="CE115" s="127"/>
      <c r="CF115" s="127"/>
      <c r="CG115" s="127"/>
      <c r="CH115" s="127"/>
      <c r="CI115" s="127"/>
      <c r="CJ115" s="127"/>
      <c r="CK115" s="127"/>
      <c r="CL115" s="127"/>
      <c r="CM115" s="127"/>
      <c r="CN115" s="127"/>
      <c r="CO115" s="127"/>
      <c r="CP115" s="127"/>
      <c r="CQ115" s="127"/>
      <c r="CR115" s="127"/>
      <c r="CS115" s="127"/>
      <c r="CT115" s="127"/>
      <c r="CU115" s="127"/>
    </row>
    <row r="116" s="217" customFormat="true" ht="15" hidden="false" customHeight="false" outlineLevel="0" collapsed="false"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  <c r="BE116" s="127"/>
      <c r="BF116" s="127"/>
      <c r="BG116" s="127"/>
      <c r="BH116" s="127"/>
      <c r="BI116" s="127"/>
      <c r="BJ116" s="127"/>
      <c r="BK116" s="127"/>
      <c r="BL116" s="127"/>
      <c r="BM116" s="127"/>
      <c r="BN116" s="127"/>
      <c r="BO116" s="127"/>
      <c r="BP116" s="127"/>
      <c r="BQ116" s="127"/>
      <c r="BR116" s="127"/>
      <c r="BS116" s="127"/>
      <c r="BT116" s="127"/>
      <c r="BU116" s="127"/>
      <c r="BV116" s="127"/>
      <c r="BW116" s="127"/>
      <c r="BX116" s="127"/>
      <c r="BY116" s="127"/>
      <c r="BZ116" s="127"/>
      <c r="CA116" s="127"/>
      <c r="CB116" s="127"/>
      <c r="CC116" s="127"/>
      <c r="CD116" s="127"/>
      <c r="CE116" s="127"/>
      <c r="CF116" s="127"/>
      <c r="CG116" s="127"/>
      <c r="CH116" s="127"/>
      <c r="CI116" s="127"/>
      <c r="CJ116" s="127"/>
      <c r="CK116" s="127"/>
      <c r="CL116" s="127"/>
      <c r="CM116" s="127"/>
      <c r="CN116" s="127"/>
      <c r="CO116" s="127"/>
      <c r="CP116" s="127"/>
      <c r="CQ116" s="127"/>
      <c r="CR116" s="127"/>
      <c r="CS116" s="127"/>
      <c r="CT116" s="127"/>
      <c r="CU116" s="127"/>
    </row>
    <row r="117" s="217" customFormat="true" ht="15" hidden="false" customHeight="false" outlineLevel="0" collapsed="false"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  <c r="BE117" s="127"/>
      <c r="BF117" s="127"/>
      <c r="BG117" s="127"/>
      <c r="BH117" s="127"/>
      <c r="BI117" s="127"/>
      <c r="BJ117" s="127"/>
      <c r="BK117" s="127"/>
      <c r="BL117" s="127"/>
      <c r="BM117" s="127"/>
      <c r="BN117" s="127"/>
      <c r="BO117" s="127"/>
      <c r="BP117" s="127"/>
      <c r="BQ117" s="127"/>
      <c r="BR117" s="127"/>
      <c r="BS117" s="127"/>
      <c r="BT117" s="127"/>
      <c r="BU117" s="127"/>
      <c r="BV117" s="127"/>
      <c r="BW117" s="127"/>
      <c r="BX117" s="127"/>
      <c r="BY117" s="127"/>
      <c r="BZ117" s="127"/>
      <c r="CA117" s="127"/>
      <c r="CB117" s="127"/>
      <c r="CC117" s="127"/>
      <c r="CD117" s="127"/>
      <c r="CE117" s="127"/>
      <c r="CF117" s="127"/>
      <c r="CG117" s="127"/>
      <c r="CH117" s="127"/>
      <c r="CI117" s="127"/>
      <c r="CJ117" s="127"/>
      <c r="CK117" s="127"/>
      <c r="CL117" s="127"/>
      <c r="CM117" s="127"/>
      <c r="CN117" s="127"/>
      <c r="CO117" s="127"/>
      <c r="CP117" s="127"/>
      <c r="CQ117" s="127"/>
      <c r="CR117" s="127"/>
      <c r="CS117" s="127"/>
      <c r="CT117" s="127"/>
      <c r="CU117" s="127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8-04-13T10:23:35Z</cp:lastPrinted>
  <dcterms:modified xsi:type="dcterms:W3CDTF">2022-03-07T08:38:34Z</dcterms:modified>
  <cp:revision>0</cp:revision>
  <dc:subject/>
  <dc:title/>
</cp:coreProperties>
</file>