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utqer 4 amis18" sheetId="1" state="visible" r:id="rId2"/>
    <sheet name="Mutqer11" sheetId="2" state="hidden" r:id="rId3"/>
    <sheet name="Лист1" sheetId="3" state="hidden" r:id="rId4"/>
    <sheet name="Лист2" sheetId="4" state="hidden" r:id="rId5"/>
    <sheet name="Лист3" sheetId="5" state="hidden" r:id="rId6"/>
    <sheet name="Лист5" sheetId="6" state="hidden" r:id="rId7"/>
    <sheet name="Лист4" sheetId="7" state="hidden" r:id="rId8"/>
  </sheets>
  <definedNames>
    <definedName function="false" hidden="false" localSheetId="0" name="_xlnm.Print_Titles" vbProcedure="false">'mutqer 4 amis18'!$A:$B,'mutqer 4 amis18'!$3:$9</definedName>
    <definedName function="false" hidden="true" localSheetId="0" name="_xlnm._FilterDatabase" vbProcedure="false">'mutqer 4 amis18'!$C$3:$EY$8</definedName>
    <definedName function="false" hidden="false" localSheetId="1" name="_xlnm.Print_Titles" vbProcedure="false">Mutqer11!$B:$B</definedName>
    <definedName function="false" hidden="false" localSheetId="6" name="_xlnm.Print_Titles" vbProcedure="false">Лист4!$B:$B</definedName>
    <definedName function="false" hidden="false" localSheetId="5" name="_xlnm.Print_Titles" vbProcedure="false">Лист5!$A:$B,Лист5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158">
  <si>
    <t xml:space="preserve">Տ Ե Ղ Ե Կ Ա Տ Վ ՈՒ Թ Յ ՈՒ Ն</t>
  </si>
  <si>
    <t xml:space="preserve">*</t>
  </si>
  <si>
    <t xml:space="preserve">ՀԱՇՎԵՏՎՈՒԹՅՈՒՆ</t>
  </si>
  <si>
    <t xml:space="preserve">+</t>
  </si>
  <si>
    <t xml:space="preserve">ՀՀ համայնքների  բյուջեների եկամուտների հավաքագրման վերաբերյալ 2017թ., 2018թ. 4 ամիս </t>
  </si>
  <si>
    <t xml:space="preserve">ՀՀ համայնքների բյուջեների սեփական եկամուտների հավաքագրման վերաբերյալ 2017թ. 4 ամիս</t>
  </si>
  <si>
    <t xml:space="preserve">հազար դրամ</t>
  </si>
  <si>
    <t xml:space="preserve">N</t>
  </si>
  <si>
    <t xml:space="preserve">ՄԱՐԶԻ ԱՆՎԱՆՈՒՄԸ</t>
  </si>
  <si>
    <t xml:space="preserve">բնակչության թիվը 01.01.16թ. դր.</t>
  </si>
  <si>
    <t xml:space="preserve">բնակչության թիվը 01.01.17թ. դր.</t>
  </si>
  <si>
    <t xml:space="preserve">Ընդամենը եկամուտներ </t>
  </si>
  <si>
    <t xml:space="preserve">Ֆինանսական համահարթեցման դոտացիա 2018թ.</t>
  </si>
  <si>
    <t xml:space="preserve">Սեփական եկամուտներ</t>
  </si>
  <si>
    <r>
      <rPr>
        <b val="true"/>
        <sz val="10"/>
        <rFont val="GHEA Grapalat"/>
        <family val="3"/>
      </rPr>
      <t xml:space="preserve">ՍԵՓԱԿԱՆ ԵԿԱՄՈՒՏՆԵՐ 5 հարկատեսակների գծով
</t>
    </r>
    <r>
      <rPr>
        <sz val="10"/>
        <rFont val="GHEA Grapalat"/>
        <family val="3"/>
      </rPr>
      <t xml:space="preserve">(ընդամենը գույքահարկ, հողի հարկ, տեղական տուրքեր, պետական տուրքեր, գույքի վարձակալությունից եկամուտներ) </t>
    </r>
  </si>
  <si>
    <t xml:space="preserve">2018թ. ծրագրի  աճի  %-ը  2017թ-ի Նկատմամբ</t>
  </si>
  <si>
    <r>
      <rPr>
        <sz val="10"/>
        <rFont val="GHEA Grapalat"/>
        <family val="3"/>
      </rPr>
      <t xml:space="preserve">2018թ. ծրագրի  աճը 2017թ. փաստ.                                                                                                                                                                                                      համեմատ                                          </t>
    </r>
    <r>
      <rPr>
        <b val="true"/>
        <sz val="10"/>
        <rFont val="GHEA Grapalat"/>
        <family val="3"/>
      </rPr>
      <t xml:space="preserve">/հազ.</t>
    </r>
    <r>
      <rPr>
        <sz val="10"/>
        <rFont val="GHEA Grapalat"/>
        <family val="3"/>
      </rPr>
      <t xml:space="preserve"> դրամ./</t>
    </r>
  </si>
  <si>
    <t xml:space="preserve">Հողի հարկ</t>
  </si>
  <si>
    <r>
      <rPr>
        <sz val="10"/>
        <rFont val="GHEA Grapalat"/>
        <family val="3"/>
      </rPr>
      <t xml:space="preserve">2018թ. ծրագրի  աճը 2017թ.                                                                                                                                                                                                       համեմատ                                          </t>
    </r>
    <r>
      <rPr>
        <b val="true"/>
        <sz val="10"/>
        <rFont val="GHEA Grapalat"/>
        <family val="3"/>
      </rPr>
      <t xml:space="preserve">/հազ.</t>
    </r>
    <r>
      <rPr>
        <sz val="10"/>
        <rFont val="GHEA Grapalat"/>
        <family val="3"/>
      </rPr>
      <t xml:space="preserve"> դրամ./</t>
    </r>
  </si>
  <si>
    <t xml:space="preserve">Գույքահարկ</t>
  </si>
  <si>
    <t xml:space="preserve">Տեղական տուրքեր</t>
  </si>
  <si>
    <t xml:space="preserve">Պետական տուրքեր</t>
  </si>
  <si>
    <t xml:space="preserve">Գույքի վարձակալությունից եկամուտներ</t>
  </si>
  <si>
    <t xml:space="preserve">                                                                                                 Տեղական վճարներ</t>
  </si>
  <si>
    <t xml:space="preserve">2017թ.</t>
  </si>
  <si>
    <t xml:space="preserve">2018թ. </t>
  </si>
  <si>
    <t xml:space="preserve">2018թ. փաստ. աճի  %-ը  2017 թ-ի  փաստ  նկատմամբ </t>
  </si>
  <si>
    <t xml:space="preserve">2018թ. փաստ. աճը 2017թ. փաստ       համեմատ    /հազ. դրամ./</t>
  </si>
  <si>
    <t xml:space="preserve">2017թ. </t>
  </si>
  <si>
    <t xml:space="preserve">2018թ. փաստ. աճը 2017թ. փաստ    համեմատ      /հազ. դրամ./</t>
  </si>
  <si>
    <t xml:space="preserve">2018թ. փաստ. աճը 2017թ. փաստ    համեմատ   /հազ. դրամ./</t>
  </si>
  <si>
    <t xml:space="preserve">2018թ. փաստ. աճը 2017թ. փաստ    համեմատ    /հազ. դրամ./</t>
  </si>
  <si>
    <t xml:space="preserve">2018թ.</t>
  </si>
  <si>
    <t xml:space="preserve">այդ թվում` </t>
  </si>
  <si>
    <t xml:space="preserve">ծրագիր 
տարեկան
31/01/17թ.դր                                                                                                            </t>
  </si>
  <si>
    <t xml:space="preserve">ծրագիր 
տարեկան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</t>
  </si>
  <si>
    <t xml:space="preserve">ծրագիր
4 ամիս</t>
  </si>
  <si>
    <t xml:space="preserve">փաստ. 
4 ամիս                                                           </t>
  </si>
  <si>
    <t xml:space="preserve">կատ. %-ը</t>
  </si>
  <si>
    <t xml:space="preserve">կատ. %-ը
տարեկան պլանի նկատմամբ</t>
  </si>
  <si>
    <t xml:space="preserve">ծրագիր 
տարեկան
31/03/18թ. դր.                                                                                                              </t>
  </si>
  <si>
    <t xml:space="preserve">ծրագիր 
տարեկան
30/04/18թ. դր.                                                                                                              </t>
  </si>
  <si>
    <t xml:space="preserve">ծրագիր 
տարեկան  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  </t>
  </si>
  <si>
    <t xml:space="preserve">աղբահանության վճար  ծրագիր տարեկան  2017թ.</t>
  </si>
  <si>
    <r>
      <rPr>
        <sz val="10"/>
        <rFont val="GHEA Grapalat"/>
        <family val="3"/>
      </rPr>
      <t xml:space="preserve">այդ թվում` </t>
    </r>
    <r>
      <rPr>
        <b val="true"/>
        <sz val="10"/>
        <rFont val="GHEA Grapalat"/>
        <family val="3"/>
      </rPr>
      <t xml:space="preserve">աղբահանության վճար  ծրագիր տարեկան  </t>
    </r>
    <r>
      <rPr>
        <b val="true"/>
        <sz val="9"/>
        <rFont val="GHEA Grapalat"/>
        <family val="3"/>
      </rPr>
      <t xml:space="preserve">2018թ.</t>
    </r>
  </si>
  <si>
    <t xml:space="preserve">աղբահանության վճար փաստ.
4 ամիս 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Ընդամենը առանց Երևան</t>
  </si>
  <si>
    <t xml:space="preserve">Երևան ք.  ընդամենը եկամուտների փաստացի գումարում ներառված չէ  2018թ. մարտ ամսվա պետության կողմից պատվիրակված լիազորությունների գումարները:</t>
  </si>
  <si>
    <t xml:space="preserve">î º Ô º Î ² Ü ø</t>
  </si>
  <si>
    <t xml:space="preserve">  ÐÐ    Ð²Ø²ÚÜøÜºðÆ (Àêî Ø²ð¼ºðÆ)      ´Úàôæºî²ÚÆÜ   ºÎ²ØàôîÜºðÆ   ìºð²´ºðÚ²È (³×áÕ³Ï³Ý)
2012Ã. հունվարի  1-Ç ¹ñáõÃÛ³Ùµ </t>
  </si>
  <si>
    <t xml:space="preserve">Ñ³½³ñ ¹ñ³Ù</t>
  </si>
  <si>
    <t xml:space="preserve">Ð/Ñ</t>
  </si>
  <si>
    <t xml:space="preserve">Ø³ñ½Ç ³Ýí³ÝáõÙÁ</t>
  </si>
  <si>
    <t xml:space="preserve">üáÝ¹³ÛÇÝ µÛáõç»Ç ï³ñ»ëÏ½µÇ ÙÝ³óáñ¹</t>
  </si>
  <si>
    <t xml:space="preserve">ì³ñã³Ï³Ý µÛáõç»Ç ï³ñ»ëÏ½µÇ ÙÝ³óáñ¹</t>
  </si>
  <si>
    <t xml:space="preserve">ÀÜ¸²ØºÜÀ   ºÎ²ØàôîÜºð                                                                                                                                                                                                                                                             ( ïáÕ 1100+ïáÕ 1200+ïáÕ 1300)</t>
  </si>
  <si>
    <r>
      <rPr>
        <sz val="10"/>
        <rFont val="Arial Armenian"/>
        <family val="2"/>
      </rPr>
      <t xml:space="preserve">áñÇó`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  </t>
    </r>
    <r>
      <rPr>
        <b val="true"/>
        <sz val="10"/>
        <rFont val="Arial Armenian"/>
        <family val="2"/>
      </rPr>
      <t xml:space="preserve">êºö²Î²Ü ºÎ²ØàôîÜºð                                            </t>
    </r>
    <r>
      <rPr>
        <sz val="10"/>
        <rFont val="Arial Armenian"/>
        <family val="2"/>
      </rPr>
      <t xml:space="preserve">(ÀÝ¹³Ù»ÝÁ »Ï³ÙáõïÝ»ñ ³é³Ýó                                                                                                                                      å³ßïáÝ³Ï³Ý ¹ñ³Ù³ßÝáñÑÝ»ñÇ)                                                                                                                                   </t>
    </r>
  </si>
  <si>
    <t xml:space="preserve">ÀÝ¹³Ù»ÝÁ í³ñã³Ï³Ý µÛáõç»Ç »Ï³ÙáõïÝ»ñÁ</t>
  </si>
  <si>
    <t xml:space="preserve">ÀÝ¹³Ù»ÝÁ üáÝ¹³ÛÇÝ µÛáõç»Ç »Ï³ÙáõïÝ»ñÁ</t>
  </si>
  <si>
    <t xml:space="preserve">         1. Ð³ñÏ»ñ ¨ ïáõñù»ñ   (µÛáõç. ïáÕ 1110+ ïáÕ 1120+ïáÕ 1130+ ïáÕ 1150+ ïáÕ 1160)</t>
  </si>
  <si>
    <t xml:space="preserve">¸²ÐÎ ì/´</t>
  </si>
  <si>
    <t xml:space="preserve">2. ä³ßïáÝ³Ï³Ý ¹ñ³Ù³ßÝáñÑÝ»ñ (ïáÕ 1210+ïáÕ 1220+ïáÕ 1230+ ïáÕ 1240+ïáÕ 1250+ïáÕ 1260)</t>
  </si>
  <si>
    <t xml:space="preserve">¸²ÐÎ ü/´</t>
  </si>
  <si>
    <t xml:space="preserve">1.1 ¶áõÛù³ÛÇÝ Ñ³ñÏ»ñ ³Ýß³ñÅ ·áõÛùÇó  (µÛáõç. ïáÕ 1111+ïáÕ 1112), ³Û¹ ÃíáõÙ`                                                                                                                                                                                                    </t>
  </si>
  <si>
    <t xml:space="preserve">åÉ³Ý³íáñí³Í ÑáÕÇ Ñ³ñÏÇ  ³å³éùÇ ·áõÙ³ñÁ  
01.01.12Ã. ¹ñáõÃÛ³Ùµ </t>
  </si>
  <si>
    <t xml:space="preserve">ö³ëï³óÇ Ñ³í³ù³·ñí³Í ³å³éùÇ ·áõÙ³ñÁ</t>
  </si>
  <si>
    <t xml:space="preserve">Ñ³í³ù³·ñÙ³Ý  %-Á</t>
  </si>
  <si>
    <t xml:space="preserve">ÀÝ¹³Ù»ÝÁ ÑáÕÇ Ñ³ñÏÇ ³å³éùÁ 01.01.2012Ã. ¹ñáõÃÛ³Ùµ*</t>
  </si>
  <si>
    <t xml:space="preserve">ÀÝ¹³Ù»ÝÁ ïáõÛÅ»ñÇ ¨ ïáõ·³ÝùÝ»ñÇ ·áõÙ³ñÝ»ñÁ</t>
  </si>
  <si>
    <t xml:space="preserve">2011Ã. µÛáõç»áõÙ Ý»ñ³éí³Í ÑáÕÇ Ñ³ñÏÇ ³å³éùÇ ·áõÙ³ñÁ*</t>
  </si>
  <si>
    <r>
      <rPr>
        <b val="true"/>
        <sz val="10"/>
        <rFont val="Arial Armenian"/>
        <family val="2"/>
      </rPr>
      <t xml:space="preserve">1.2 ¶áõÛù³ÛÇÝ Ñ³ñÏ»ñ ³ÛÉ ·áõÛùÇó
</t>
    </r>
    <r>
      <rPr>
        <sz val="10"/>
        <rFont val="Arial Armenian"/>
        <family val="2"/>
      </rPr>
      <t xml:space="preserve">³Û¹ ÃíáõÙ` ·áõÛù³Ñ³ñÏ ÷áË³¹ñ³ÙÇçáóÝ»ñÇ Ñ³Ù³ñ </t>
    </r>
  </si>
  <si>
    <t xml:space="preserve">åÉ³Ý³íáñí³Í ·áõÛù³Ñ³ñÏÇ   ³å³éùÇ ·áõÙ³ñÁ  
01.07.11Ã. ¹ñáõÃÛ³Ùµ </t>
  </si>
  <si>
    <t xml:space="preserve">ÀÝ¹³Ù»ÝÁ ·áõÛù³Ñ³ñÏÇ  ³å³éùÇ ·áõÙ³ñÁ 01.01.2011Ã. ¹ñáõÃÛ³Ùµ*</t>
  </si>
  <si>
    <t xml:space="preserve">2011Ã. µÛáõç»áõÙ Ý»ñ³éí³Í ·áõÛù³Ñ³ñÏÇ ³å³éùÇ ·áõÙ³ñÁ*</t>
  </si>
  <si>
    <r>
      <rPr>
        <b val="true"/>
        <sz val="9"/>
        <rFont val="Arial Armenian"/>
        <family val="2"/>
      </rPr>
      <t xml:space="preserve">1.3 ²åñ³ÝùÝ»ñÇ û·ï³·áñÍÙ³Ý Ï³Ù ·áñÍáõÝ»áõÃÛ³Ý Çñ³Ï³Ý³óÙ³Ý ÃáõÛÉïíáõÃÛ³Ý í×³ñÝ»ñ
</t>
    </r>
    <r>
      <rPr>
        <sz val="9"/>
        <rFont val="Arial Armenian"/>
        <family val="2"/>
      </rPr>
      <t xml:space="preserve">³Û¹ ÃíáõÙ` </t>
    </r>
    <r>
      <rPr>
        <b val="true"/>
        <sz val="9"/>
        <rFont val="Arial Armenian"/>
        <family val="2"/>
      </rPr>
      <t xml:space="preserve">î»Õ³Ï³Ý ïáõñù»ñ</t>
    </r>
    <r>
      <rPr>
        <sz val="9"/>
        <rFont val="Arial Armenian"/>
        <family val="2"/>
      </rPr>
      <t xml:space="preserve">  </t>
    </r>
    <r>
      <rPr>
        <sz val="8"/>
        <rFont val="Arial Armenian"/>
        <family val="2"/>
      </rPr>
      <t xml:space="preserve">(µÛáõç. ïáÕ 1132+ ïáÕ 1135+ïáÕ 1136+ ïáÕ 1137+ ïáÕ 1138+ïáÕ 1139+ïáÕ 1140+ïáÕ 1141+ïáÕ 1142+ïáÕ 1143+ïáÕ 1144+ ïáÕ 1145)</t>
    </r>
    <r>
      <rPr>
        <b val="true"/>
        <sz val="9"/>
        <rFont val="Arial Armenian"/>
        <family val="2"/>
      </rPr>
      <t xml:space="preserve"> </t>
    </r>
  </si>
  <si>
    <r>
      <rPr>
        <b val="true"/>
        <sz val="10"/>
        <rFont val="Arial Armenian"/>
        <family val="2"/>
      </rPr>
      <t xml:space="preserve">1.4 ²åñ³ÝùÝ»ñÇ Ù³ï³Ï³ñ³ñáõÙÇó ¨ Í³é³ÛáõÃÛáõÝÝ»ñÇ Ù³ïáõóáõÙÇó ³ÛÉ å³ñï³¹Çñ í×³ñÝ»ñ                                      </t>
    </r>
    <r>
      <rPr>
        <sz val="10"/>
        <rFont val="Arial Armenian"/>
        <family val="2"/>
      </rPr>
      <t xml:space="preserve">³Û¹ ÃíáõÙ`Ñ³Ù³ÛÝùÇ µÛáõç» í×³ñíáÕ </t>
    </r>
    <r>
      <rPr>
        <b val="true"/>
        <sz val="10"/>
        <rFont val="Arial Armenian"/>
        <family val="2"/>
      </rPr>
      <t xml:space="preserve">å»ï³Ï³Ý ïáõñù»ñ  </t>
    </r>
    <r>
      <rPr>
        <sz val="10"/>
        <rFont val="Arial Armenian"/>
        <family val="2"/>
      </rPr>
      <t xml:space="preserve">(µÛáõç. ïáÕ 1152+ïáÕ 1153) </t>
    </r>
  </si>
  <si>
    <r>
      <rPr>
        <b val="true"/>
        <sz val="10"/>
        <rFont val="Arial Armenian"/>
        <family val="2"/>
      </rPr>
      <t xml:space="preserve">1.5 ²ÛÉ Ñ³ñÏ³ÛÇÝ »Ï³ÙáõïÝ»ñ </t>
    </r>
    <r>
      <rPr>
        <sz val="10"/>
        <rFont val="Arial Armenian"/>
        <family val="2"/>
      </rPr>
      <t xml:space="preserve">(µÛáõç. ïáÕ 1161+ïáÕ 1165) </t>
    </r>
  </si>
  <si>
    <r>
      <rPr>
        <b val="true"/>
        <sz val="9"/>
        <rFont val="Arial Armenian"/>
        <family val="2"/>
      </rPr>
      <t xml:space="preserve">2.1 </t>
    </r>
    <r>
      <rPr>
        <sz val="9"/>
        <rFont val="Arial Armenian"/>
        <family val="2"/>
      </rPr>
      <t xml:space="preserve">ÀÝÃ³óÇÏ ³ñï³ùÇÝ å³ßïáÝ³Ï³Ý ¹ñ³Ù³ßÝáñÑÝ»ñ` ëï³óí³Í ³ÛÉ å»ïáõÃÛáõÝÝ»ñÇó</t>
    </r>
    <r>
      <rPr>
        <b val="true"/>
        <sz val="9"/>
        <rFont val="Arial Armenian"/>
        <family val="2"/>
      </rPr>
      <t xml:space="preserve"> +
2.3 </t>
    </r>
    <r>
      <rPr>
        <sz val="9"/>
        <rFont val="Arial Armenian"/>
        <family val="2"/>
      </rPr>
      <t xml:space="preserve">ÀÝÃ³óÇÏ ³ñï³ùÇÝ å³ßïáÝ³Ï³Ý ¹ñ³Ù³ßÝáñÑÝ»ñ` ëï³óí³Í ÙÇç³½·³ÛÇÝ Ï³½Ù³Ï»ñåáõÃÛáõÝÝ»ñÇó</t>
    </r>
  </si>
  <si>
    <r>
      <rPr>
        <b val="true"/>
        <sz val="10"/>
        <rFont val="Arial Armenian"/>
        <family val="2"/>
      </rPr>
      <t xml:space="preserve">2.5 ÀÝÃ³óÇÏ Ý»ñùÇÝ å³ßïáÝ³Ï³Ý ¹ñ³Ù³ßÝáñÑÝ»ñ` ëï³óí³Í Ï³é³í³ñÙ³Ý ³ÛÉ Ù³Ï³ñ¹³ÏÝ»ñÇó </t>
    </r>
    <r>
      <rPr>
        <sz val="10"/>
        <rFont val="Arial Armenian"/>
        <family val="2"/>
      </rPr>
      <t xml:space="preserve">(ïáÕ 1251+ïáÕ 1254 +ïáÕ 1257+ïáÕ 1258)</t>
    </r>
  </si>
  <si>
    <r>
      <rPr>
        <sz val="10"/>
        <rFont val="Arial Armenian"/>
        <family val="2"/>
      </rPr>
      <t xml:space="preserve">
</t>
    </r>
    <r>
      <rPr>
        <b val="true"/>
        <sz val="10"/>
        <rFont val="Arial Armenian"/>
        <family val="2"/>
      </rPr>
      <t xml:space="preserve">3.2</t>
    </r>
    <r>
      <rPr>
        <sz val="10"/>
        <rFont val="Arial Armenian"/>
        <family val="2"/>
      </rPr>
      <t xml:space="preserve"> Þ³Ñ³µ³ÅÇÝÝ»ñ +
</t>
    </r>
    <r>
      <rPr>
        <b val="true"/>
        <sz val="10"/>
        <rFont val="Arial Armenian"/>
        <family val="2"/>
      </rPr>
      <t xml:space="preserve">3.5</t>
    </r>
    <r>
      <rPr>
        <sz val="10"/>
        <rFont val="Arial Armenian"/>
        <family val="2"/>
      </rPr>
      <t xml:space="preserve"> ì³ñã³Ï³Ý ·³ÝÓáõÙÝ»ñ (ïáÕ 1351+ïáÕ 1352) +
 </t>
    </r>
    <r>
      <rPr>
        <b val="true"/>
        <sz val="10"/>
        <rFont val="Arial Armenian"/>
        <family val="2"/>
      </rPr>
      <t xml:space="preserve">3.6</t>
    </r>
    <r>
      <rPr>
        <sz val="10"/>
        <rFont val="Arial Armenian"/>
        <family val="2"/>
      </rPr>
      <t xml:space="preserve"> Øáõïù»ñ ïáõÛÅ»ñÇó, ïáõ·³ÝùÝ»ñÇó 
(ïáÕ 1361+ïáÕ 1362)+
</t>
    </r>
    <r>
      <rPr>
        <b val="true"/>
        <sz val="10"/>
        <rFont val="Arial Armenian"/>
        <family val="2"/>
      </rPr>
      <t xml:space="preserve">3.7</t>
    </r>
    <r>
      <rPr>
        <sz val="10"/>
        <rFont val="Arial Armenian"/>
        <family val="2"/>
      </rPr>
      <t xml:space="preserve"> ÀÝÃ³óÇÏ áã å³ßïáÝ³Ï³Ý ¹ñ³Ù³ßÝáñÑÝ»ñ 
(ïáÕ 1371+ïáÕ 1372)
</t>
    </r>
    <r>
      <rPr>
        <b val="true"/>
        <sz val="10"/>
        <rFont val="Arial Armenian"/>
        <family val="2"/>
      </rPr>
      <t xml:space="preserve">
</t>
    </r>
  </si>
  <si>
    <r>
      <rPr>
        <b val="true"/>
        <sz val="10"/>
        <rFont val="Arial Armenian"/>
        <family val="2"/>
      </rPr>
      <t xml:space="preserve">3.3 ¶áõÛùÇ í³ñÓ³Ï³ÉáõÃÛáõÝÇó »Ï³ÙáõïÝ»ñ </t>
    </r>
    <r>
      <rPr>
        <sz val="10"/>
        <rFont val="Arial Armenian"/>
        <family val="2"/>
      </rPr>
      <t xml:space="preserve">(ïáÕ 1331+ïáÕ 1332+ïáÕ 1333+ïáÕ 1334)</t>
    </r>
  </si>
  <si>
    <r>
      <rPr>
        <b val="true"/>
        <sz val="10"/>
        <rFont val="Arial Armenian"/>
        <family val="2"/>
      </rPr>
      <t xml:space="preserve">3.4 Ð³Ù³ÛÝùÇ µÛáõç»Ç »Ï³ÙáõïÝ»ñ ³åñ³ÝùÝ»ñÇ Ù³ï³Ï³ñ³ñáõÙÇó ¨ Í³é³ÛáõÃÛáõÝÝ»ñÇ Ù³ïáõóáõÙÇó </t>
    </r>
    <r>
      <rPr>
        <sz val="10"/>
        <rFont val="Arial Armenian"/>
        <family val="2"/>
      </rPr>
      <t xml:space="preserve">(ïáÕ 1341+ïáÕ 1342+ïáÕ 1343)</t>
    </r>
    <r>
      <rPr>
        <b val="true"/>
        <sz val="10"/>
        <rFont val="Arial Armenian"/>
        <family val="2"/>
      </rPr>
      <t xml:space="preserve"> </t>
    </r>
  </si>
  <si>
    <t xml:space="preserve">²ÛÉ »Ï³ÙáõïÝ»ñ*</t>
  </si>
  <si>
    <t xml:space="preserve">2.2 Î³åÇï³É ³ñï³ùÇÝ å³ßïáÝ³Ï³Ý ¹ñ³Ù³ßÝáñÑÝ»ñ` ëï³óí³Í ³ÛÉ å»ïáõÃÛáõÝÝ»ñÇó+
2.4 Î³åÇï³É ³ñï³ùÇÝ å³ßïáÝ³Ï³Ý ¹ñ³Ù³ßÝáñÑÝ»ñ` ëï³óí³Í ÙÇç³½·³ÛÇÝ Ï³½Ù³Ï»ñåáõÃÛáõÝÝ»ñÇó
</t>
  </si>
  <si>
    <t xml:space="preserve">2.6 Î³åÇï³É Ý»ñùÇÝ å³ßïáÝ³Ï³Ý ¹ñ³Ù³ßÝáñÑÝ»ñ` ëï³óí³Í Ï³é³í³ñÙ³Ý ³ÛÉ Ù³Ï³ñ¹³ÏÝ»ñÇó (ïáÕ 1261+ïáÕ 1262)</t>
  </si>
  <si>
    <t xml:space="preserve">3.8  Î³åÇï³É áã å³ßïáÝ³Ï³Ý ¹ñ³Ù³ßÝáñÑÝ»ñ</t>
  </si>
  <si>
    <t xml:space="preserve">Փոխատվություն</t>
  </si>
  <si>
    <r>
      <rPr>
        <b val="true"/>
        <u val="single"/>
        <sz val="8"/>
        <rFont val="Arial Armenian"/>
        <family val="2"/>
      </rPr>
      <t xml:space="preserve">3.9</t>
    </r>
    <r>
      <rPr>
        <b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Ð³Ù³ÛÝùÇ ·áõÛùÇÝ å³ï×³é³Í íÝ³ëÝ»ñÇ ÷áËÑ³ïáõóáõÙÇó Ùáõïù»ñ    </t>
    </r>
    <r>
      <rPr>
        <b val="true"/>
        <sz val="8"/>
        <rFont val="Arial Armenian"/>
        <family val="2"/>
      </rPr>
      <t xml:space="preserve">(ïáÕ 1391)+ </t>
    </r>
    <r>
      <rPr>
        <sz val="8"/>
        <rFont val="Arial Armenian"/>
        <family val="2"/>
      </rPr>
      <t xml:space="preserve">Ð³Ù³ÛÝùÇ µÛáõç» Ùáõïù³·ñÙ³Ý »ÝÃ³Ï³ »Ï³ÙáõïÝ»ñ</t>
    </r>
    <r>
      <rPr>
        <b val="true"/>
        <sz val="8"/>
        <rFont val="Arial Armenian"/>
        <family val="2"/>
      </rPr>
      <t xml:space="preserve"> (ïáÕ 1393)
</t>
    </r>
  </si>
  <si>
    <r>
      <rPr>
        <u val="single"/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
</t>
    </r>
    <r>
      <rPr>
        <b val="true"/>
        <u val="single"/>
        <sz val="10"/>
        <rFont val="Arial Armenian"/>
        <family val="2"/>
      </rPr>
      <t xml:space="preserve">(ïáÕ 1392)</t>
    </r>
  </si>
  <si>
    <t xml:space="preserve">¶áõÛù³Ñ³ñÏ Ñ³Ù³ÛÝùÝ»ñÇ í³ñã³Ï³Ý ï³ñ³ÍùÝ»ñáõÙ ·ïÝíáÕ ß»Ýù»ñÇ ¨ ßÇÝáõÃÛáõÝÝ»ñÇ Ñ³Ù³ñ                                                                                                                                                                                                        </t>
  </si>
  <si>
    <t xml:space="preserve">ÐáÕÇ Ñ³ñÏ Ñ³Ù³ÛÝùÝ»ñÇ í³ñã³Ï³Ý ï³ñ³ÍùÝ»ñáõÙ ·ïÝíáÕ ÑáÕÇ Ñ³Ù³ñ</t>
  </si>
  <si>
    <r>
      <rPr>
        <b val="true"/>
        <sz val="9"/>
        <rFont val="Arial Armenian"/>
        <family val="2"/>
      </rPr>
      <t xml:space="preserve">³) </t>
    </r>
    <r>
      <rPr>
        <sz val="9"/>
        <rFont val="Arial Armenian"/>
        <family val="2"/>
      </rPr>
      <t xml:space="preserve">ä»ï³Ï³Ý µÛáõç»Çó ýÇÝ³Ýë³Ï³Ý Ñ³Ù³Ñ³ñÃ»óÙ³Ý ëÏ½µáõÝùáí ïñ³Ù³¹ñíáÕ ¹áï³óÇ³Ý»ñ +</t>
    </r>
    <r>
      <rPr>
        <b val="true"/>
        <sz val="9"/>
        <rFont val="Arial Armenian"/>
        <family val="2"/>
      </rPr>
      <t xml:space="preserve">µ)</t>
    </r>
    <r>
      <rPr>
        <sz val="9"/>
        <rFont val="Arial Armenian"/>
        <family val="2"/>
      </rPr>
      <t xml:space="preserve"> å»ï³Ï³Ý µÛáõç»Çó Ñ³Ù³ÛÝùÇ í³ñã³Ï³Ý µÛáõç»ÇÝ ïñ³Ù³¹ñíáÕ ³ÛÉ ¹áï³óÇ³Ý»ñ </t>
    </r>
    <r>
      <rPr>
        <b val="true"/>
        <sz val="9"/>
        <rFont val="Arial Armenian"/>
        <family val="2"/>
      </rPr>
      <t xml:space="preserve">(ïáÕ 1255+ïáÕ 1256)</t>
    </r>
  </si>
  <si>
    <r>
      <rPr>
        <b val="true"/>
        <sz val="9"/>
        <rFont val="Arial Armenian"/>
        <family val="2"/>
      </rPr>
      <t xml:space="preserve">·) </t>
    </r>
    <r>
      <rPr>
        <sz val="9"/>
        <rFont val="Arial Armenian"/>
        <family val="2"/>
      </rPr>
      <t xml:space="preserve">ä»ï³Ï³Ý µÛáõç»Çó Ñ³Ù³ÛÝùÇ í³ñã³Ï³Ý µÛáõç»ÇÝ ïñ³Ù³¹ñíáÕ Ýå³ï³Ï³ÛÇÝ Ñ³ïÏ³óáõÙÝ»ñ (ëáõµí»ÝóÇ³Ý»ñ)</t>
    </r>
  </si>
  <si>
    <r>
      <rPr>
        <b val="true"/>
        <sz val="9"/>
        <rFont val="Arial Armenian"/>
        <family val="2"/>
      </rPr>
      <t xml:space="preserve">¹) </t>
    </r>
    <r>
      <rPr>
        <sz val="9"/>
        <rFont val="Arial Armenian"/>
        <family val="2"/>
      </rPr>
      <t xml:space="preserve">²ÛÉ Ñ³Ù³ÛÝùÝ»ñÇ µÛáõç»Ý»ñÇó ÁÝÃ³óÇÏ Í³Ëë»ñÇ ýÇÝ. Ýå³ï³Ïáí ëï³óíáÕ å³ßïáÝ³Ï³Ý ¹ñ³Ù³ßÝáñÑÝ»ñ</t>
    </r>
  </si>
  <si>
    <r>
      <rPr>
        <sz val="8"/>
        <rFont val="Arial Armenian"/>
        <family val="2"/>
      </rPr>
      <t xml:space="preserve">Ð³Ù³ÛÝùÇ ë»÷. Ñ³Ý¹Çë³óáÕ, ³Û¹ ÃíáõÙ` ïÇñ³½áõñÏ, Ñ³Ù³ÛÝùÇÝ áñå»ë ë»÷. ³Ýó³Í ³åñ³ÝùÝ»ñÇ í³×³éùÇó Ùáõïù»ñ </t>
    </r>
    <r>
      <rPr>
        <b val="true"/>
        <sz val="8"/>
        <rFont val="Arial Armenian"/>
        <family val="2"/>
      </rPr>
      <t xml:space="preserve">(ïáÕ 1341)</t>
    </r>
    <r>
      <rPr>
        <sz val="8"/>
        <rFont val="Arial Armenian"/>
        <family val="2"/>
      </rPr>
      <t xml:space="preserve"> + Ð³Ù³ÛÝù³ÛÇÝ ÑÇÙÝ³ñÏÝ»ñÇ ÏáÕÙÇó ³é³Ýó ï»Õ³Ï³Ý ïáõñùÇ ·³ÝÓÙ³Ý  Ù³ïáõóíáÕ Í³é³ÛáõÃÛáõÝÝ»ñÇ ¹ÇÙ³ó ëï³óíáÕ ³ÛÉ í×³ñÝ»ñ </t>
    </r>
    <r>
      <rPr>
        <b val="true"/>
        <sz val="8"/>
        <rFont val="Arial Armenian"/>
        <family val="2"/>
      </rPr>
      <t xml:space="preserve">(ïáÕ 1343)</t>
    </r>
  </si>
  <si>
    <r>
      <rPr>
        <sz val="9"/>
        <rFont val="Arial Armenian"/>
        <family val="2"/>
      </rPr>
      <t xml:space="preserve">ä»ïáõÃÛ³Ý ÏáÕÙÇó ï»Õ³Ï³Ý ÇÝùÝ³Ï³é³í³ñÙ³Ý Ù³ñÙÇÝÝ»ñÇÝ å³ïíÇñ³Ïí³Í ÉÇ³½áñáõÃÛáõÝÝ»ñÇ Çñ³Ï³Ý³óÙ³Ý Í³Ëë»ñÇ ýÇÝ. Ñ³Ù³ñ å»ï. µÛáõç»Çó ëï³óíáÕ ÙÇçáóÝ»ñ</t>
    </r>
    <r>
      <rPr>
        <b val="true"/>
        <sz val="9"/>
        <rFont val="Arial Armenian"/>
        <family val="2"/>
      </rPr>
      <t xml:space="preserve"> (ïáÕ 1342)</t>
    </r>
  </si>
  <si>
    <t xml:space="preserve"> (ïáÕ 1381+ïáÕ 1382)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                                                                           </t>
  </si>
  <si>
    <t xml:space="preserve">Ï³ï. %-Á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1 ³ÙÇë/</t>
  </si>
  <si>
    <t xml:space="preserve">ïáÏáëÁ</t>
  </si>
  <si>
    <t xml:space="preserve">ÀÝ¹³Ù»ÝÁ</t>
  </si>
  <si>
    <t xml:space="preserve">հավելված 4</t>
  </si>
  <si>
    <t xml:space="preserve">Տեղեկատվություն 
ՀՀ համայնքների հողի հարկի, գույքահարկի  և ապառքների հավաքագրման վերաբերյալ</t>
  </si>
  <si>
    <t xml:space="preserve">01.01.2012թ. դրությամբ</t>
  </si>
  <si>
    <t xml:space="preserve">Մարզի
 անվանումը</t>
  </si>
  <si>
    <t xml:space="preserve">Ընդամենը հողի հարկի ապառքը</t>
  </si>
  <si>
    <t xml:space="preserve">Ընդամենը տույժերի և տուգանքների գումարները</t>
  </si>
  <si>
    <t xml:space="preserve">2011թ բյուջե ներառած հողի հարկի ապառքը</t>
  </si>
  <si>
    <t xml:space="preserve">2011թ բյուջեում ներառած հողի հարկի ապառքի հավաքագրման   %-ը</t>
  </si>
  <si>
    <t xml:space="preserve">Ծրագիր տարեկան</t>
  </si>
  <si>
    <t xml:space="preserve">Փաստացի
տարեկան  </t>
  </si>
  <si>
    <t xml:space="preserve">Կատարման 
%-ը</t>
  </si>
  <si>
    <t xml:space="preserve">Ծրագիր տարեկան առանց պլանավորված ապառքի</t>
  </si>
  <si>
    <t xml:space="preserve">Հավաքագրված ընթացիկ տարվա հողի հարկը</t>
  </si>
  <si>
    <t xml:space="preserve">Կատար-ման %-ը</t>
  </si>
  <si>
    <t xml:space="preserve">Պլանավորված  ապառքը
01.12.11թ. դր.</t>
  </si>
  <si>
    <t xml:space="preserve">Հավաքա-գրված ապառքը
01.12.11թ. դր.</t>
  </si>
  <si>
    <t xml:space="preserve">Ընդամենը գույքահարկի ապառքը</t>
  </si>
  <si>
    <t xml:space="preserve">2011թ բյուջեում ներառված գույքահրկի ապառքը</t>
  </si>
  <si>
    <t xml:space="preserve">2011թ բյուջեում ներառած գույքահարկի ապառքի հավաքագրման  %-ը</t>
  </si>
  <si>
    <t xml:space="preserve">Ծրագիր  11 ամիս </t>
  </si>
  <si>
    <t xml:space="preserve">Փաստացի  </t>
  </si>
  <si>
    <t xml:space="preserve">Կատարման %-ը</t>
  </si>
  <si>
    <t xml:space="preserve">Ծրագիր  11 ամիս առանց բյուջե ներառած ապառքի</t>
  </si>
  <si>
    <t xml:space="preserve">Հավաքագրված ընթացիկ տարվա գույքահարկը</t>
  </si>
  <si>
    <t xml:space="preserve">Պլանավորված  ապառքը 
01.12.11թ.
դր.</t>
  </si>
  <si>
    <t xml:space="preserve">Հավաքագրված ապառքը 01.12.11թ.
դր.</t>
  </si>
  <si>
    <t xml:space="preserve">ՎԱՅՈՑ  ՁՈՐ</t>
  </si>
  <si>
    <t xml:space="preserve">Ընդամենը</t>
  </si>
  <si>
    <t xml:space="preserve">  ÐÐ    Ð²Ø²ÚÜøÜºðÆ (Àêî Ø²ð¼ºðÆ)      ´Úàôæºî²ÚÆÜ   ºÎ²ØàôîÜºðÆ   ìºð²´ºðÚ²È (³×áÕ³Ï³Ý)
2011Ã. Փետրվարի  1-Ç ¹ñáõÃÛ³Ùµ </t>
  </si>
  <si>
    <t xml:space="preserve">                                                                              ì ³ ñ ã ³ Ï ³ Ý    µ Û áõ ç »</t>
  </si>
  <si>
    <t xml:space="preserve">                üá Ý ¹ ³ Û Ç Ý      ´ Û áõ ç »</t>
  </si>
  <si>
    <t xml:space="preserve">                    3. ²ÛÉ »Ï³ÙáõïÝ»ñ (ïáÕ 1310+ïáÕ 1320+ïáÕ 1330+ ïáÕ 1340+ïáÕ 1350+ïáÕ 1360+ïáÕ 1370)</t>
  </si>
  <si>
    <t xml:space="preserve">3. ²ÛÉ »Ï³ÙáõïÝ»ñ (ïáÕ 1310 + ïáÕ 1380 + ïáÕ 1390)</t>
  </si>
  <si>
    <t xml:space="preserve">åÉ³Ý³íáñí³Í ÑáÕÇ Ñ³ñÏÇ  ³å³éùÇ ·áõÙ³ñÁ  
01.07.11Ã. ¹ñáõÃÛ³Ùµ </t>
  </si>
  <si>
    <t xml:space="preserve">ÀÝ¹³Ù»ÝÁ ÑáÕÇ Ñ³ñÏÇ ³å³éùÁ 01.01.2011Ã. ¹ñáõÃÛ³Ùµ*</t>
  </si>
  <si>
    <t xml:space="preserve">այդ թվում աղբահանության վճար</t>
  </si>
  <si>
    <t xml:space="preserve">Ð³ßí»ïáõ Å³Ù³Ý³Ï³ßñç³Ý</t>
  </si>
  <si>
    <t xml:space="preserve">÷³ëï.   </t>
  </si>
  <si>
    <t xml:space="preserve">ÀÝ¹³Ù»ÝÁ ·áõÛù³Ñ³ñÏ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 ³ÙÇë/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ï³ñ»Ï³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"/>
    <numFmt numFmtId="167" formatCode="#,##0"/>
    <numFmt numFmtId="168" formatCode="#,##0.0"/>
    <numFmt numFmtId="169" formatCode="0.00"/>
    <numFmt numFmtId="170" formatCode="#,##0.00"/>
  </numFmts>
  <fonts count="38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sz val="7"/>
      <color rgb="FFC0C0C0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b val="true"/>
      <sz val="14"/>
      <name val="GHEA Grapalat"/>
      <family val="3"/>
    </font>
    <font>
      <sz val="8"/>
      <color rgb="FFC0C0C0"/>
      <name val="GHEA Grapalat"/>
      <family val="3"/>
    </font>
    <font>
      <b val="true"/>
      <sz val="11"/>
      <color rgb="FF000000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9"/>
      <color rgb="FF000000"/>
      <name val="GHEA Grapalat"/>
      <family val="3"/>
    </font>
    <font>
      <sz val="12"/>
      <name val="Arial Armenian"/>
      <family val="2"/>
    </font>
    <font>
      <b val="true"/>
      <sz val="11"/>
      <name val="Arial Armenian"/>
      <family val="2"/>
    </font>
    <font>
      <b val="true"/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b val="true"/>
      <sz val="8"/>
      <name val="Arial Armenian"/>
      <family val="2"/>
    </font>
    <font>
      <u val="single"/>
      <sz val="10"/>
      <name val="Arial Armenian"/>
      <family val="2"/>
    </font>
    <font>
      <sz val="11"/>
      <color rgb="FF000000"/>
      <name val="GHEA Grapalat"/>
      <family val="3"/>
    </font>
    <font>
      <sz val="12"/>
      <color rgb="FF000000"/>
      <name val="GHEA Grapalat"/>
      <family val="3"/>
    </font>
    <font>
      <b val="true"/>
      <sz val="12"/>
      <color rgb="FF000000"/>
      <name val="GHEA Grapalat"/>
      <family val="3"/>
    </font>
    <font>
      <b val="true"/>
      <sz val="9"/>
      <color rgb="FF000000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5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5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8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C0C0C0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pane xSplit="2" ySplit="9" topLeftCell="EN10" activePane="bottomRight" state="frozen"/>
      <selection pane="topLeft" activeCell="A1" activeCellId="0" sqref="A1"/>
      <selection pane="topRight" activeCell="EN1" activeCellId="0" sqref="EN1"/>
      <selection pane="bottomLeft" activeCell="A10" activeCellId="0" sqref="A10"/>
      <selection pane="bottomRight" activeCell="EQ12" activeCellId="0" sqref="EQ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3.87"/>
    <col collapsed="false" customWidth="true" hidden="true" outlineLevel="0" max="3" min="3" style="1" width="9.75"/>
    <col collapsed="false" customWidth="true" hidden="true" outlineLevel="0" max="4" min="4" style="1" width="10.74"/>
    <col collapsed="false" customWidth="true" hidden="true" outlineLevel="0" max="5" min="5" style="1" width="11.36"/>
    <col collapsed="false" customWidth="true" hidden="false" outlineLevel="0" max="6" min="6" style="1" width="12.87"/>
    <col collapsed="false" customWidth="true" hidden="false" outlineLevel="0" max="7" min="7" style="1" width="11.62"/>
    <col collapsed="false" customWidth="true" hidden="false" outlineLevel="0" max="8" min="8" style="1" width="11.12"/>
    <col collapsed="false" customWidth="true" hidden="false" outlineLevel="0" max="9" min="9" style="1" width="10.37"/>
    <col collapsed="false" customWidth="true" hidden="false" outlineLevel="0" max="10" min="10" style="1" width="8.62"/>
    <col collapsed="false" customWidth="true" hidden="false" outlineLevel="0" max="11" min="11" style="1" width="9.36"/>
    <col collapsed="false" customWidth="true" hidden="false" outlineLevel="0" max="12" min="12" style="1" width="11.99"/>
    <col collapsed="false" customWidth="true" hidden="false" outlineLevel="0" max="13" min="13" style="1" width="12.24"/>
    <col collapsed="false" customWidth="true" hidden="false" outlineLevel="0" max="14" min="14" style="1" width="11.24"/>
    <col collapsed="false" customWidth="true" hidden="false" outlineLevel="0" max="15" min="15" style="1" width="11.12"/>
    <col collapsed="false" customWidth="true" hidden="false" outlineLevel="0" max="16" min="16" style="1" width="6.62"/>
    <col collapsed="false" customWidth="true" hidden="false" outlineLevel="0" max="17" min="17" style="1" width="9.5"/>
    <col collapsed="false" customWidth="true" hidden="true" outlineLevel="0" max="18" min="18" style="1" width="11.36"/>
    <col collapsed="false" customWidth="true" hidden="false" outlineLevel="0" max="19" min="19" style="1" width="11.24"/>
    <col collapsed="false" customWidth="true" hidden="false" outlineLevel="0" max="20" min="20" style="1" width="11.74"/>
    <col collapsed="false" customWidth="true" hidden="false" outlineLevel="0" max="21" min="21" style="1" width="11.87"/>
    <col collapsed="false" customWidth="true" hidden="false" outlineLevel="0" max="22" min="22" style="1" width="12.5"/>
    <col collapsed="false" customWidth="true" hidden="false" outlineLevel="0" max="23" min="23" style="1" width="11.5"/>
    <col collapsed="false" customWidth="true" hidden="false" outlineLevel="0" max="24" min="24" style="1" width="11.36"/>
    <col collapsed="false" customWidth="true" hidden="false" outlineLevel="0" max="25" min="25" style="1" width="7.37"/>
    <col collapsed="false" customWidth="false" hidden="false" outlineLevel="0" max="26" min="26" style="1" width="8.99"/>
    <col collapsed="false" customWidth="true" hidden="false" outlineLevel="0" max="27" min="27" style="1" width="11.24"/>
    <col collapsed="false" customWidth="true" hidden="false" outlineLevel="0" max="28" min="28" style="1" width="12.5"/>
    <col collapsed="false" customWidth="true" hidden="false" outlineLevel="0" max="30" min="29" style="1" width="11.87"/>
    <col collapsed="false" customWidth="true" hidden="false" outlineLevel="0" max="31" min="31" style="1" width="8.24"/>
    <col collapsed="false" customWidth="true" hidden="false" outlineLevel="0" max="32" min="32" style="1" width="8.87"/>
    <col collapsed="false" customWidth="true" hidden="false" outlineLevel="0" max="33" min="33" style="1" width="9.87"/>
    <col collapsed="false" customWidth="true" hidden="false" outlineLevel="0" max="34" min="34" style="1" width="12.5"/>
    <col collapsed="false" customWidth="true" hidden="false" outlineLevel="0" max="35" min="35" style="1" width="11.74"/>
    <col collapsed="false" customWidth="true" hidden="false" outlineLevel="0" max="36" min="36" style="1" width="12.12"/>
    <col collapsed="false" customWidth="true" hidden="false" outlineLevel="0" max="38" min="37" style="1" width="11.5"/>
    <col collapsed="false" customWidth="true" hidden="false" outlineLevel="0" max="39" min="39" style="1" width="8.5"/>
    <col collapsed="false" customWidth="true" hidden="false" outlineLevel="0" max="40" min="40" style="1" width="6.99"/>
    <col collapsed="false" customWidth="true" hidden="false" outlineLevel="0" max="41" min="41" style="1" width="12.62"/>
    <col collapsed="false" customWidth="true" hidden="false" outlineLevel="0" max="42" min="42" style="1" width="12.24"/>
    <col collapsed="false" customWidth="true" hidden="false" outlineLevel="0" max="43" min="43" style="1" width="11.36"/>
    <col collapsed="false" customWidth="true" hidden="false" outlineLevel="0" max="44" min="44" style="1" width="10.37"/>
    <col collapsed="false" customWidth="true" hidden="false" outlineLevel="0" max="45" min="45" style="1" width="6.5"/>
    <col collapsed="false" customWidth="true" hidden="false" outlineLevel="0" max="46" min="46" style="1" width="8.11"/>
    <col collapsed="false" customWidth="true" hidden="false" outlineLevel="0" max="47" min="47" style="1" width="7.12"/>
    <col collapsed="false" customWidth="true" hidden="false" outlineLevel="0" max="48" min="48" style="1" width="9.12"/>
    <col collapsed="false" customWidth="true" hidden="true" outlineLevel="0" max="49" min="49" style="1" width="10.62"/>
    <col collapsed="false" customWidth="true" hidden="true" outlineLevel="0" max="50" min="50" style="1" width="11.74"/>
    <col collapsed="false" customWidth="true" hidden="true" outlineLevel="0" max="51" min="51" style="1" width="10.87"/>
    <col collapsed="false" customWidth="true" hidden="false" outlineLevel="0" max="52" min="52" style="1" width="12.12"/>
    <col collapsed="false" customWidth="true" hidden="false" outlineLevel="0" max="53" min="53" style="1" width="11.12"/>
    <col collapsed="false" customWidth="true" hidden="false" outlineLevel="0" max="54" min="54" style="1" width="11.24"/>
    <col collapsed="false" customWidth="true" hidden="false" outlineLevel="0" max="55" min="55" style="1" width="10.99"/>
    <col collapsed="false" customWidth="true" hidden="false" outlineLevel="0" max="56" min="56" style="1" width="8.36"/>
    <col collapsed="false" customWidth="true" hidden="false" outlineLevel="0" max="57" min="57" style="1" width="7.24"/>
    <col collapsed="false" customWidth="true" hidden="false" outlineLevel="0" max="58" min="58" style="1" width="11.36"/>
    <col collapsed="false" customWidth="true" hidden="false" outlineLevel="0" max="59" min="59" style="1" width="10.49"/>
    <col collapsed="false" customWidth="true" hidden="true" outlineLevel="0" max="60" min="60" style="1" width="12.36"/>
    <col collapsed="false" customWidth="true" hidden="false" outlineLevel="0" max="61" min="61" style="1" width="10.24"/>
    <col collapsed="false" customWidth="true" hidden="false" outlineLevel="0" max="62" min="62" style="1" width="10.99"/>
    <col collapsed="false" customWidth="true" hidden="false" outlineLevel="0" max="63" min="63" style="1" width="6.87"/>
    <col collapsed="false" customWidth="true" hidden="false" outlineLevel="0" max="64" min="64" style="1" width="8.36"/>
    <col collapsed="false" customWidth="true" hidden="false" outlineLevel="0" max="65" min="65" style="1" width="10.62"/>
    <col collapsed="false" customWidth="true" hidden="false" outlineLevel="0" max="66" min="66" style="1" width="10.74"/>
    <col collapsed="false" customWidth="true" hidden="true" outlineLevel="0" max="67" min="67" style="1" width="11.36"/>
    <col collapsed="false" customWidth="true" hidden="true" outlineLevel="0" max="69" min="68" style="1" width="12.12"/>
    <col collapsed="false" customWidth="true" hidden="false" outlineLevel="0" max="70" min="70" style="1" width="11.36"/>
    <col collapsed="false" customWidth="true" hidden="false" outlineLevel="0" max="72" min="71" style="1" width="12.24"/>
    <col collapsed="false" customWidth="true" hidden="false" outlineLevel="0" max="73" min="73" style="1" width="11.74"/>
    <col collapsed="false" customWidth="true" hidden="false" outlineLevel="0" max="74" min="74" style="1" width="6.62"/>
    <col collapsed="false" customWidth="true" hidden="false" outlineLevel="0" max="75" min="75" style="1" width="7.87"/>
    <col collapsed="false" customWidth="true" hidden="false" outlineLevel="0" max="76" min="76" style="1" width="11.99"/>
    <col collapsed="false" customWidth="true" hidden="false" outlineLevel="0" max="77" min="77" style="1" width="11.74"/>
    <col collapsed="false" customWidth="true" hidden="true" outlineLevel="0" max="78" min="78" style="1" width="11.74"/>
    <col collapsed="false" customWidth="true" hidden="false" outlineLevel="0" max="79" min="79" style="1" width="10.87"/>
    <col collapsed="false" customWidth="true" hidden="false" outlineLevel="0" max="80" min="80" style="1" width="11.12"/>
    <col collapsed="false" customWidth="true" hidden="false" outlineLevel="0" max="81" min="81" style="1" width="6.5"/>
    <col collapsed="false" customWidth="true" hidden="false" outlineLevel="0" max="82" min="82" style="1" width="7.24"/>
    <col collapsed="false" customWidth="true" hidden="false" outlineLevel="0" max="83" min="83" style="1" width="7.99"/>
    <col collapsed="false" customWidth="true" hidden="false" outlineLevel="0" max="84" min="84" style="1" width="10.87"/>
    <col collapsed="false" customWidth="true" hidden="true" outlineLevel="0" max="85" min="85" style="1" width="11.12"/>
    <col collapsed="false" customWidth="true" hidden="true" outlineLevel="0" max="86" min="86" style="1" width="11.99"/>
    <col collapsed="false" customWidth="true" hidden="true" outlineLevel="0" max="87" min="87" style="1" width="11.24"/>
    <col collapsed="false" customWidth="true" hidden="false" outlineLevel="0" max="88" min="88" style="1" width="11.74"/>
    <col collapsed="false" customWidth="true" hidden="false" outlineLevel="0" max="90" min="89" style="1" width="11.62"/>
    <col collapsed="false" customWidth="true" hidden="false" outlineLevel="0" max="91" min="91" style="1" width="10.74"/>
    <col collapsed="false" customWidth="true" hidden="false" outlineLevel="0" max="92" min="92" style="1" width="6.75"/>
    <col collapsed="false" customWidth="true" hidden="false" outlineLevel="0" max="93" min="93" style="1" width="7.62"/>
    <col collapsed="false" customWidth="true" hidden="false" outlineLevel="0" max="94" min="94" style="1" width="12.36"/>
    <col collapsed="false" customWidth="true" hidden="false" outlineLevel="0" max="95" min="95" style="1" width="10.62"/>
    <col collapsed="false" customWidth="true" hidden="true" outlineLevel="0" max="96" min="96" style="1" width="12.12"/>
    <col collapsed="false" customWidth="true" hidden="false" outlineLevel="0" max="97" min="97" style="1" width="11.24"/>
    <col collapsed="false" customWidth="true" hidden="false" outlineLevel="0" max="98" min="98" style="1" width="11.74"/>
    <col collapsed="false" customWidth="true" hidden="false" outlineLevel="0" max="99" min="99" style="1" width="7.24"/>
    <col collapsed="false" customWidth="true" hidden="false" outlineLevel="0" max="100" min="100" style="1" width="9.99"/>
    <col collapsed="false" customWidth="true" hidden="false" outlineLevel="0" max="101" min="101" style="1" width="8.5"/>
    <col collapsed="false" customWidth="true" hidden="false" outlineLevel="0" max="102" min="102" style="1" width="10.12"/>
    <col collapsed="false" customWidth="true" hidden="true" outlineLevel="0" max="103" min="103" style="1" width="10.74"/>
    <col collapsed="false" customWidth="true" hidden="true" outlineLevel="0" max="105" min="104" style="1" width="11.87"/>
    <col collapsed="false" customWidth="true" hidden="false" outlineLevel="0" max="106" min="106" style="1" width="10.99"/>
    <col collapsed="false" customWidth="true" hidden="false" outlineLevel="0" max="108" min="107" style="1" width="10.49"/>
    <col collapsed="false" customWidth="true" hidden="false" outlineLevel="0" max="109" min="109" style="1" width="10.99"/>
    <col collapsed="false" customWidth="true" hidden="false" outlineLevel="0" max="110" min="110" style="1" width="8.36"/>
    <col collapsed="false" customWidth="true" hidden="false" outlineLevel="0" max="111" min="111" style="1" width="10.49"/>
    <col collapsed="false" customWidth="true" hidden="false" outlineLevel="0" max="112" min="112" style="1" width="11.74"/>
    <col collapsed="false" customWidth="true" hidden="false" outlineLevel="0" max="113" min="113" style="1" width="11.12"/>
    <col collapsed="false" customWidth="true" hidden="true" outlineLevel="0" max="114" min="114" style="1" width="11.12"/>
    <col collapsed="false" customWidth="true" hidden="false" outlineLevel="0" max="115" min="115" style="1" width="9.87"/>
    <col collapsed="false" customWidth="true" hidden="false" outlineLevel="0" max="116" min="116" style="1" width="10.99"/>
    <col collapsed="false" customWidth="true" hidden="false" outlineLevel="0" max="117" min="117" style="1" width="7.24"/>
    <col collapsed="false" customWidth="true" hidden="false" outlineLevel="0" max="118" min="118" style="1" width="8.5"/>
    <col collapsed="false" customWidth="true" hidden="false" outlineLevel="0" max="119" min="119" style="1" width="8.24"/>
    <col collapsed="false" customWidth="true" hidden="false" outlineLevel="0" max="120" min="120" style="1" width="10.87"/>
    <col collapsed="false" customWidth="true" hidden="true" outlineLevel="0" max="121" min="121" style="1" width="11.24"/>
    <col collapsed="false" customWidth="true" hidden="true" outlineLevel="0" max="122" min="122" style="1" width="12.24"/>
    <col collapsed="false" customWidth="true" hidden="true" outlineLevel="0" max="123" min="123" style="1" width="11.99"/>
    <col collapsed="false" customWidth="true" hidden="false" outlineLevel="0" max="124" min="124" style="1" width="11.36"/>
    <col collapsed="false" customWidth="true" hidden="false" outlineLevel="0" max="126" min="125" style="1" width="11.99"/>
    <col collapsed="false" customWidth="true" hidden="false" outlineLevel="0" max="127" min="127" style="1" width="11.24"/>
    <col collapsed="false" customWidth="true" hidden="false" outlineLevel="0" max="128" min="128" style="1" width="7.5"/>
    <col collapsed="false" customWidth="true" hidden="false" outlineLevel="0" max="129" min="129" style="1" width="8.11"/>
    <col collapsed="false" customWidth="true" hidden="false" outlineLevel="0" max="130" min="130" style="1" width="10.99"/>
    <col collapsed="false" customWidth="true" hidden="false" outlineLevel="0" max="131" min="131" style="1" width="11.99"/>
    <col collapsed="false" customWidth="true" hidden="true" outlineLevel="0" max="132" min="132" style="1" width="13.37"/>
    <col collapsed="false" customWidth="true" hidden="false" outlineLevel="0" max="133" min="133" style="1" width="10.24"/>
    <col collapsed="false" customWidth="true" hidden="false" outlineLevel="0" max="134" min="134" style="1" width="11.87"/>
    <col collapsed="false" customWidth="true" hidden="false" outlineLevel="0" max="135" min="135" style="1" width="7.24"/>
    <col collapsed="false" customWidth="true" hidden="false" outlineLevel="0" max="136" min="136" style="1" width="8.11"/>
    <col collapsed="false" customWidth="true" hidden="false" outlineLevel="0" max="137" min="137" style="1" width="8.24"/>
    <col collapsed="false" customWidth="true" hidden="false" outlineLevel="0" max="138" min="138" style="1" width="9.99"/>
    <col collapsed="false" customWidth="true" hidden="true" outlineLevel="0" max="139" min="139" style="1" width="11.87"/>
    <col collapsed="false" customWidth="true" hidden="true" outlineLevel="0" max="140" min="140" style="1" width="11.74"/>
    <col collapsed="false" customWidth="true" hidden="false" outlineLevel="0" max="141" min="141" style="1" width="10.49"/>
    <col collapsed="false" customWidth="true" hidden="true" outlineLevel="0" max="142" min="142" style="1" width="10.49"/>
    <col collapsed="false" customWidth="true" hidden="false" outlineLevel="0" max="143" min="143" style="1" width="10.99"/>
    <col collapsed="false" customWidth="true" hidden="false" outlineLevel="0" max="144" min="144" style="1" width="10.37"/>
    <col collapsed="false" customWidth="true" hidden="false" outlineLevel="0" max="145" min="145" style="1" width="7.99"/>
    <col collapsed="false" customWidth="true" hidden="false" outlineLevel="0" max="146" min="146" style="1" width="11.12"/>
    <col collapsed="false" customWidth="true" hidden="false" outlineLevel="0" max="147" min="147" style="1" width="11.36"/>
    <col collapsed="false" customWidth="true" hidden="false" outlineLevel="0" max="148" min="148" style="1" width="12.24"/>
    <col collapsed="false" customWidth="true" hidden="true" outlineLevel="0" max="149" min="149" style="1" width="10.37"/>
    <col collapsed="false" customWidth="true" hidden="false" outlineLevel="0" max="150" min="150" style="1" width="11.24"/>
    <col collapsed="false" customWidth="true" hidden="false" outlineLevel="0" max="151" min="151" style="1" width="10.37"/>
    <col collapsed="false" customWidth="true" hidden="false" outlineLevel="0" max="152" min="152" style="1" width="6.5"/>
    <col collapsed="false" customWidth="true" hidden="false" outlineLevel="0" max="153" min="153" style="1" width="6.62"/>
    <col collapsed="false" customWidth="true" hidden="false" outlineLevel="0" max="154" min="154" style="1" width="10.87"/>
    <col collapsed="false" customWidth="true" hidden="false" outlineLevel="0" max="155" min="155" style="1" width="9.12"/>
    <col collapsed="false" customWidth="true" hidden="false" outlineLevel="0" max="156" min="156" style="1" width="6.24"/>
    <col collapsed="false" customWidth="true" hidden="false" outlineLevel="0" max="157" min="157" style="1" width="6.12"/>
    <col collapsed="false" customWidth="true" hidden="false" outlineLevel="0" max="158" min="158" style="1" width="9.5"/>
    <col collapsed="false" customWidth="true" hidden="true" outlineLevel="0" max="159" min="159" style="1" width="10.99"/>
    <col collapsed="false" customWidth="true" hidden="true" outlineLevel="0" max="160" min="160" style="1" width="0.87"/>
    <col collapsed="false" customWidth="false" hidden="false" outlineLevel="0" max="257" min="161" style="1" width="8.99"/>
  </cols>
  <sheetData>
    <row r="1" customFormat="false" ht="18.75" hidden="false" customHeight="true" outlineLevel="0" collapsed="false">
      <c r="B1" s="2"/>
      <c r="C1" s="2"/>
      <c r="D1" s="2"/>
      <c r="E1" s="2"/>
      <c r="F1" s="3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4"/>
      <c r="AJ1" s="4"/>
      <c r="AK1" s="4"/>
      <c r="AL1" s="4"/>
      <c r="AM1" s="4"/>
      <c r="AN1" s="4"/>
      <c r="AO1" s="4"/>
    </row>
    <row r="2" customFormat="false" ht="12" hidden="true" customHeight="true" outlineLevel="0" collapsed="false">
      <c r="A2" s="5"/>
      <c r="B2" s="6"/>
      <c r="C2" s="6"/>
      <c r="D2" s="6"/>
      <c r="E2" s="6"/>
    </row>
    <row r="3" customFormat="false" ht="8.25" hidden="true" customHeight="true" outlineLevel="0" collapsed="false">
      <c r="A3" s="7"/>
      <c r="B3" s="8" t="s">
        <v>1</v>
      </c>
      <c r="C3" s="8"/>
      <c r="D3" s="8"/>
      <c r="E3" s="8"/>
      <c r="F3" s="9" t="s">
        <v>2</v>
      </c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1"/>
      <c r="BZ3" s="11"/>
      <c r="CA3" s="11"/>
      <c r="CB3" s="11"/>
      <c r="CC3" s="11"/>
      <c r="CD3" s="11"/>
      <c r="CE3" s="12"/>
      <c r="CF3" s="12"/>
      <c r="CG3" s="12"/>
      <c r="CH3" s="12"/>
      <c r="CI3" s="12"/>
      <c r="CJ3" s="12"/>
      <c r="CK3" s="12"/>
      <c r="CL3" s="12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</row>
    <row r="4" customFormat="false" ht="23.25" hidden="false" customHeight="true" outlineLevel="0" collapsed="false">
      <c r="A4" s="13"/>
      <c r="B4" s="14" t="s">
        <v>3</v>
      </c>
      <c r="C4" s="15" t="s">
        <v>4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 t="s">
        <v>5</v>
      </c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9"/>
      <c r="CX4" s="19"/>
      <c r="CY4" s="19"/>
      <c r="CZ4" s="19"/>
      <c r="DA4" s="19"/>
      <c r="DB4" s="19"/>
      <c r="DC4" s="19"/>
      <c r="DD4" s="19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9"/>
      <c r="DR4" s="19"/>
      <c r="DS4" s="19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9"/>
      <c r="EJ4" s="19"/>
      <c r="EZ4" s="20"/>
    </row>
    <row r="5" customFormat="false" ht="17.25" hidden="false" customHeight="true" outlineLevel="0" collapsed="false">
      <c r="A5" s="21"/>
      <c r="B5" s="22"/>
      <c r="C5" s="22"/>
      <c r="D5" s="22"/>
      <c r="E5" s="22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4"/>
      <c r="S5" s="25" t="s">
        <v>6</v>
      </c>
      <c r="T5" s="25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5" t="s">
        <v>6</v>
      </c>
      <c r="AH5" s="25"/>
      <c r="AI5" s="27"/>
      <c r="AJ5" s="27"/>
      <c r="AK5" s="27"/>
      <c r="AL5" s="27"/>
      <c r="AM5" s="27"/>
      <c r="AN5" s="27"/>
      <c r="AO5" s="27"/>
      <c r="AP5" s="28"/>
      <c r="AQ5" s="28"/>
      <c r="AR5" s="28"/>
      <c r="AS5" s="28"/>
      <c r="AT5" s="28"/>
      <c r="AU5" s="25" t="s">
        <v>6</v>
      </c>
      <c r="AV5" s="25"/>
      <c r="AW5" s="25"/>
      <c r="AX5" s="25"/>
      <c r="AY5" s="25"/>
      <c r="AZ5" s="29"/>
      <c r="BA5" s="30"/>
      <c r="BB5" s="30"/>
      <c r="BC5" s="27"/>
      <c r="BD5" s="27"/>
      <c r="BE5" s="27"/>
      <c r="BF5" s="27"/>
      <c r="BG5" s="31"/>
      <c r="BH5" s="31"/>
      <c r="BI5" s="31"/>
      <c r="BJ5" s="28"/>
      <c r="BK5" s="28"/>
      <c r="BL5" s="28"/>
      <c r="BM5" s="28"/>
      <c r="BN5" s="28"/>
      <c r="BO5" s="28"/>
      <c r="BP5" s="28"/>
      <c r="BQ5" s="28"/>
      <c r="BR5" s="31"/>
      <c r="BS5" s="31"/>
      <c r="BT5" s="31"/>
      <c r="BU5" s="31"/>
      <c r="BV5" s="31"/>
      <c r="BW5" s="31"/>
      <c r="BX5" s="31"/>
      <c r="BY5" s="28"/>
      <c r="BZ5" s="28"/>
      <c r="CA5" s="28"/>
      <c r="CB5" s="28"/>
      <c r="CC5" s="28"/>
      <c r="CD5" s="28"/>
      <c r="CE5" s="28"/>
      <c r="CF5" s="28"/>
      <c r="CH5" s="28"/>
      <c r="CI5" s="28"/>
      <c r="CJ5" s="27"/>
      <c r="CK5" s="27"/>
      <c r="CL5" s="27"/>
      <c r="CM5" s="31"/>
      <c r="CN5" s="31"/>
      <c r="CO5" s="31"/>
      <c r="CP5" s="31"/>
      <c r="CQ5" s="31"/>
      <c r="CR5" s="31"/>
      <c r="CS5" s="31"/>
      <c r="CT5" s="31"/>
      <c r="CU5" s="31"/>
      <c r="CV5" s="28"/>
      <c r="CW5" s="28"/>
      <c r="CX5" s="28"/>
      <c r="CY5" s="28"/>
      <c r="CZ5" s="28"/>
      <c r="DA5" s="28"/>
      <c r="DB5" s="28"/>
      <c r="DC5" s="28"/>
      <c r="DD5" s="28"/>
      <c r="DE5" s="31"/>
      <c r="DF5" s="31"/>
      <c r="DG5" s="31"/>
      <c r="DH5" s="31"/>
      <c r="DI5" s="31"/>
      <c r="DJ5" s="31"/>
      <c r="DK5" s="31"/>
      <c r="DL5" s="31"/>
      <c r="DM5" s="31"/>
      <c r="DN5" s="28"/>
      <c r="DO5" s="28"/>
      <c r="DP5" s="27" t="s">
        <v>6</v>
      </c>
      <c r="DQ5" s="27"/>
      <c r="DR5" s="27"/>
      <c r="DS5" s="27"/>
      <c r="DT5" s="28"/>
      <c r="DU5" s="28"/>
      <c r="DV5" s="28"/>
      <c r="DW5" s="28"/>
      <c r="DX5" s="28"/>
      <c r="DY5" s="31"/>
      <c r="DZ5" s="31"/>
      <c r="EA5" s="31"/>
      <c r="EB5" s="31"/>
      <c r="EC5" s="31"/>
      <c r="ED5" s="31"/>
      <c r="EE5" s="31"/>
      <c r="EF5" s="28"/>
      <c r="EG5" s="28"/>
      <c r="EH5" s="27"/>
      <c r="EI5" s="27"/>
      <c r="EJ5" s="27"/>
    </row>
    <row r="6" s="21" customFormat="true" ht="51" hidden="false" customHeight="true" outlineLevel="0" collapsed="false">
      <c r="A6" s="32" t="s">
        <v>7</v>
      </c>
      <c r="B6" s="33" t="s">
        <v>8</v>
      </c>
      <c r="C6" s="34" t="s">
        <v>9</v>
      </c>
      <c r="D6" s="34" t="s">
        <v>10</v>
      </c>
      <c r="E6" s="35" t="s">
        <v>11</v>
      </c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6" t="s">
        <v>12</v>
      </c>
      <c r="U6" s="37" t="s">
        <v>13</v>
      </c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8" t="s">
        <v>14</v>
      </c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4" t="s">
        <v>15</v>
      </c>
      <c r="AX6" s="39" t="s">
        <v>16</v>
      </c>
      <c r="AY6" s="40" t="s">
        <v>17</v>
      </c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34" t="s">
        <v>15</v>
      </c>
      <c r="BP6" s="39" t="s">
        <v>18</v>
      </c>
      <c r="BQ6" s="41" t="s">
        <v>19</v>
      </c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34" t="s">
        <v>15</v>
      </c>
      <c r="CH6" s="39" t="s">
        <v>18</v>
      </c>
      <c r="CI6" s="37" t="s">
        <v>20</v>
      </c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4" t="s">
        <v>15</v>
      </c>
      <c r="CZ6" s="39" t="s">
        <v>18</v>
      </c>
      <c r="DA6" s="40" t="s">
        <v>21</v>
      </c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34" t="s">
        <v>15</v>
      </c>
      <c r="DR6" s="39" t="s">
        <v>18</v>
      </c>
      <c r="DS6" s="40" t="s">
        <v>22</v>
      </c>
      <c r="DT6" s="40"/>
      <c r="DU6" s="40"/>
      <c r="DV6" s="40"/>
      <c r="DW6" s="40"/>
      <c r="DX6" s="40"/>
      <c r="DY6" s="40"/>
      <c r="DZ6" s="40"/>
      <c r="EA6" s="40"/>
      <c r="EB6" s="40"/>
      <c r="EC6" s="40"/>
      <c r="ED6" s="40"/>
      <c r="EE6" s="40"/>
      <c r="EF6" s="40"/>
      <c r="EG6" s="40"/>
      <c r="EH6" s="40"/>
      <c r="EI6" s="34" t="s">
        <v>15</v>
      </c>
      <c r="EJ6" s="39" t="s">
        <v>18</v>
      </c>
      <c r="EK6" s="42" t="s">
        <v>23</v>
      </c>
      <c r="EL6" s="42"/>
      <c r="EM6" s="42"/>
      <c r="EN6" s="42"/>
      <c r="EO6" s="42"/>
      <c r="EP6" s="42"/>
      <c r="EQ6" s="42"/>
      <c r="ER6" s="42"/>
      <c r="ES6" s="42"/>
      <c r="ET6" s="42"/>
      <c r="EU6" s="42"/>
      <c r="EV6" s="42"/>
      <c r="EW6" s="42"/>
      <c r="EX6" s="42"/>
      <c r="EY6" s="42"/>
      <c r="EZ6" s="42"/>
      <c r="FA6" s="42"/>
      <c r="FB6" s="42"/>
      <c r="FC6" s="34" t="s">
        <v>15</v>
      </c>
      <c r="FD6" s="39" t="s">
        <v>18</v>
      </c>
    </row>
    <row r="7" s="21" customFormat="true" ht="33.75" hidden="false" customHeight="true" outlineLevel="0" collapsed="false">
      <c r="A7" s="32"/>
      <c r="B7" s="33"/>
      <c r="C7" s="34"/>
      <c r="D7" s="34"/>
      <c r="E7" s="43" t="s">
        <v>24</v>
      </c>
      <c r="F7" s="43"/>
      <c r="G7" s="43"/>
      <c r="H7" s="43"/>
      <c r="I7" s="43"/>
      <c r="J7" s="43"/>
      <c r="K7" s="43"/>
      <c r="L7" s="44" t="s">
        <v>25</v>
      </c>
      <c r="M7" s="44"/>
      <c r="N7" s="44"/>
      <c r="O7" s="44"/>
      <c r="P7" s="44"/>
      <c r="Q7" s="44"/>
      <c r="R7" s="34" t="s">
        <v>26</v>
      </c>
      <c r="S7" s="34" t="s">
        <v>27</v>
      </c>
      <c r="T7" s="36"/>
      <c r="U7" s="43" t="s">
        <v>28</v>
      </c>
      <c r="V7" s="43"/>
      <c r="W7" s="43"/>
      <c r="X7" s="43"/>
      <c r="Y7" s="43"/>
      <c r="Z7" s="43"/>
      <c r="AA7" s="44" t="s">
        <v>25</v>
      </c>
      <c r="AB7" s="44"/>
      <c r="AC7" s="44"/>
      <c r="AD7" s="44"/>
      <c r="AE7" s="44"/>
      <c r="AF7" s="44"/>
      <c r="AG7" s="34" t="s">
        <v>26</v>
      </c>
      <c r="AH7" s="45" t="s">
        <v>29</v>
      </c>
      <c r="AI7" s="43" t="s">
        <v>28</v>
      </c>
      <c r="AJ7" s="43"/>
      <c r="AK7" s="43"/>
      <c r="AL7" s="43"/>
      <c r="AM7" s="43"/>
      <c r="AN7" s="43"/>
      <c r="AO7" s="46" t="s">
        <v>25</v>
      </c>
      <c r="AP7" s="46"/>
      <c r="AQ7" s="46"/>
      <c r="AR7" s="46"/>
      <c r="AS7" s="46"/>
      <c r="AT7" s="46"/>
      <c r="AU7" s="34" t="s">
        <v>26</v>
      </c>
      <c r="AV7" s="34" t="s">
        <v>30</v>
      </c>
      <c r="AW7" s="34"/>
      <c r="AX7" s="39"/>
      <c r="AY7" s="43" t="s">
        <v>28</v>
      </c>
      <c r="AZ7" s="43"/>
      <c r="BA7" s="43"/>
      <c r="BB7" s="43"/>
      <c r="BC7" s="43"/>
      <c r="BD7" s="43"/>
      <c r="BE7" s="43"/>
      <c r="BF7" s="44" t="s">
        <v>25</v>
      </c>
      <c r="BG7" s="44"/>
      <c r="BH7" s="44"/>
      <c r="BI7" s="44"/>
      <c r="BJ7" s="44"/>
      <c r="BK7" s="44"/>
      <c r="BL7" s="44"/>
      <c r="BM7" s="34" t="s">
        <v>26</v>
      </c>
      <c r="BN7" s="34" t="s">
        <v>31</v>
      </c>
      <c r="BO7" s="34"/>
      <c r="BP7" s="39"/>
      <c r="BQ7" s="43" t="s">
        <v>28</v>
      </c>
      <c r="BR7" s="43"/>
      <c r="BS7" s="43"/>
      <c r="BT7" s="43"/>
      <c r="BU7" s="43"/>
      <c r="BV7" s="43"/>
      <c r="BW7" s="43"/>
      <c r="BX7" s="46" t="s">
        <v>25</v>
      </c>
      <c r="BY7" s="46"/>
      <c r="BZ7" s="46"/>
      <c r="CA7" s="46"/>
      <c r="CB7" s="46"/>
      <c r="CC7" s="47"/>
      <c r="CD7" s="47"/>
      <c r="CE7" s="34" t="s">
        <v>26</v>
      </c>
      <c r="CF7" s="34" t="s">
        <v>31</v>
      </c>
      <c r="CG7" s="34"/>
      <c r="CH7" s="39"/>
      <c r="CI7" s="48" t="s">
        <v>28</v>
      </c>
      <c r="CJ7" s="48"/>
      <c r="CK7" s="48"/>
      <c r="CL7" s="48"/>
      <c r="CM7" s="48"/>
      <c r="CN7" s="48"/>
      <c r="CO7" s="48"/>
      <c r="CP7" s="38" t="s">
        <v>25</v>
      </c>
      <c r="CQ7" s="38"/>
      <c r="CR7" s="38"/>
      <c r="CS7" s="38"/>
      <c r="CT7" s="38"/>
      <c r="CU7" s="38"/>
      <c r="CV7" s="38"/>
      <c r="CW7" s="49" t="s">
        <v>26</v>
      </c>
      <c r="CX7" s="34" t="s">
        <v>31</v>
      </c>
      <c r="CY7" s="34"/>
      <c r="CZ7" s="39"/>
      <c r="DA7" s="43" t="s">
        <v>28</v>
      </c>
      <c r="DB7" s="43"/>
      <c r="DC7" s="43"/>
      <c r="DD7" s="43"/>
      <c r="DE7" s="43"/>
      <c r="DF7" s="43"/>
      <c r="DG7" s="43"/>
      <c r="DH7" s="44" t="s">
        <v>32</v>
      </c>
      <c r="DI7" s="44"/>
      <c r="DJ7" s="44"/>
      <c r="DK7" s="44"/>
      <c r="DL7" s="44"/>
      <c r="DM7" s="44"/>
      <c r="DN7" s="44"/>
      <c r="DO7" s="34" t="s">
        <v>26</v>
      </c>
      <c r="DP7" s="34" t="s">
        <v>31</v>
      </c>
      <c r="DQ7" s="34"/>
      <c r="DR7" s="39"/>
      <c r="DS7" s="43" t="s">
        <v>24</v>
      </c>
      <c r="DT7" s="43"/>
      <c r="DU7" s="43"/>
      <c r="DV7" s="43"/>
      <c r="DW7" s="43"/>
      <c r="DX7" s="43"/>
      <c r="DY7" s="43"/>
      <c r="DZ7" s="44" t="s">
        <v>32</v>
      </c>
      <c r="EA7" s="44"/>
      <c r="EB7" s="44"/>
      <c r="EC7" s="44"/>
      <c r="ED7" s="44"/>
      <c r="EE7" s="44"/>
      <c r="EF7" s="44"/>
      <c r="EG7" s="34" t="s">
        <v>26</v>
      </c>
      <c r="EH7" s="34" t="s">
        <v>31</v>
      </c>
      <c r="EI7" s="34"/>
      <c r="EJ7" s="39"/>
      <c r="EK7" s="43" t="s">
        <v>28</v>
      </c>
      <c r="EL7" s="43"/>
      <c r="EM7" s="43"/>
      <c r="EN7" s="43"/>
      <c r="EO7" s="43"/>
      <c r="EP7" s="33" t="s">
        <v>33</v>
      </c>
      <c r="EQ7" s="44" t="s">
        <v>25</v>
      </c>
      <c r="ER7" s="44"/>
      <c r="ES7" s="44"/>
      <c r="ET7" s="44"/>
      <c r="EU7" s="44"/>
      <c r="EV7" s="44"/>
      <c r="EW7" s="44"/>
      <c r="EX7" s="44"/>
      <c r="EY7" s="44"/>
      <c r="EZ7" s="44"/>
      <c r="FA7" s="34" t="s">
        <v>26</v>
      </c>
      <c r="FB7" s="34" t="s">
        <v>31</v>
      </c>
      <c r="FC7" s="34"/>
      <c r="FD7" s="39"/>
    </row>
    <row r="8" s="21" customFormat="true" ht="98.25" hidden="false" customHeight="true" outlineLevel="0" collapsed="false">
      <c r="A8" s="32"/>
      <c r="B8" s="33"/>
      <c r="C8" s="34"/>
      <c r="D8" s="34"/>
      <c r="E8" s="50" t="s">
        <v>34</v>
      </c>
      <c r="F8" s="50" t="s">
        <v>35</v>
      </c>
      <c r="G8" s="50" t="s">
        <v>36</v>
      </c>
      <c r="H8" s="51" t="s">
        <v>37</v>
      </c>
      <c r="I8" s="52" t="s">
        <v>38</v>
      </c>
      <c r="J8" s="52" t="s">
        <v>39</v>
      </c>
      <c r="K8" s="53" t="s">
        <v>40</v>
      </c>
      <c r="L8" s="54" t="s">
        <v>41</v>
      </c>
      <c r="M8" s="55" t="s">
        <v>42</v>
      </c>
      <c r="N8" s="56" t="s">
        <v>37</v>
      </c>
      <c r="O8" s="57" t="s">
        <v>38</v>
      </c>
      <c r="P8" s="52" t="s">
        <v>39</v>
      </c>
      <c r="Q8" s="53" t="s">
        <v>40</v>
      </c>
      <c r="R8" s="34"/>
      <c r="S8" s="34"/>
      <c r="T8" s="36"/>
      <c r="U8" s="54" t="s">
        <v>43</v>
      </c>
      <c r="V8" s="58" t="s">
        <v>44</v>
      </c>
      <c r="W8" s="56" t="s">
        <v>37</v>
      </c>
      <c r="X8" s="57" t="s">
        <v>38</v>
      </c>
      <c r="Y8" s="52" t="s">
        <v>39</v>
      </c>
      <c r="Z8" s="53" t="s">
        <v>40</v>
      </c>
      <c r="AA8" s="58" t="s">
        <v>41</v>
      </c>
      <c r="AB8" s="55" t="s">
        <v>42</v>
      </c>
      <c r="AC8" s="56" t="s">
        <v>37</v>
      </c>
      <c r="AD8" s="57" t="s">
        <v>38</v>
      </c>
      <c r="AE8" s="52" t="s">
        <v>39</v>
      </c>
      <c r="AF8" s="59" t="s">
        <v>40</v>
      </c>
      <c r="AG8" s="34"/>
      <c r="AH8" s="45"/>
      <c r="AI8" s="54" t="s">
        <v>43</v>
      </c>
      <c r="AJ8" s="58" t="s">
        <v>44</v>
      </c>
      <c r="AK8" s="56" t="s">
        <v>37</v>
      </c>
      <c r="AL8" s="57" t="s">
        <v>38</v>
      </c>
      <c r="AM8" s="52" t="s">
        <v>39</v>
      </c>
      <c r="AN8" s="53" t="s">
        <v>40</v>
      </c>
      <c r="AO8" s="58" t="s">
        <v>41</v>
      </c>
      <c r="AP8" s="55" t="s">
        <v>42</v>
      </c>
      <c r="AQ8" s="56" t="s">
        <v>37</v>
      </c>
      <c r="AR8" s="57" t="s">
        <v>38</v>
      </c>
      <c r="AS8" s="52" t="s">
        <v>39</v>
      </c>
      <c r="AT8" s="59" t="s">
        <v>40</v>
      </c>
      <c r="AU8" s="34"/>
      <c r="AV8" s="34"/>
      <c r="AW8" s="34"/>
      <c r="AX8" s="39"/>
      <c r="AY8" s="60" t="s">
        <v>34</v>
      </c>
      <c r="AZ8" s="54" t="s">
        <v>43</v>
      </c>
      <c r="BA8" s="58" t="s">
        <v>44</v>
      </c>
      <c r="BB8" s="56" t="s">
        <v>37</v>
      </c>
      <c r="BC8" s="57" t="s">
        <v>38</v>
      </c>
      <c r="BD8" s="52" t="s">
        <v>39</v>
      </c>
      <c r="BE8" s="53" t="s">
        <v>40</v>
      </c>
      <c r="BF8" s="58" t="s">
        <v>41</v>
      </c>
      <c r="BG8" s="55" t="s">
        <v>42</v>
      </c>
      <c r="BH8" s="61"/>
      <c r="BI8" s="56" t="s">
        <v>37</v>
      </c>
      <c r="BJ8" s="57" t="s">
        <v>38</v>
      </c>
      <c r="BK8" s="52" t="s">
        <v>39</v>
      </c>
      <c r="BL8" s="62" t="s">
        <v>40</v>
      </c>
      <c r="BM8" s="34"/>
      <c r="BN8" s="34"/>
      <c r="BO8" s="34"/>
      <c r="BP8" s="39"/>
      <c r="BQ8" s="60" t="s">
        <v>34</v>
      </c>
      <c r="BR8" s="58" t="s">
        <v>43</v>
      </c>
      <c r="BS8" s="58" t="s">
        <v>44</v>
      </c>
      <c r="BT8" s="56" t="s">
        <v>37</v>
      </c>
      <c r="BU8" s="57" t="s">
        <v>38</v>
      </c>
      <c r="BV8" s="52" t="s">
        <v>39</v>
      </c>
      <c r="BW8" s="53" t="s">
        <v>40</v>
      </c>
      <c r="BX8" s="58" t="s">
        <v>41</v>
      </c>
      <c r="BY8" s="55" t="s">
        <v>42</v>
      </c>
      <c r="BZ8" s="63"/>
      <c r="CA8" s="56" t="s">
        <v>37</v>
      </c>
      <c r="CB8" s="57" t="s">
        <v>38</v>
      </c>
      <c r="CC8" s="64" t="s">
        <v>39</v>
      </c>
      <c r="CD8" s="62" t="s">
        <v>40</v>
      </c>
      <c r="CE8" s="34"/>
      <c r="CF8" s="34"/>
      <c r="CG8" s="34"/>
      <c r="CH8" s="39"/>
      <c r="CI8" s="60" t="s">
        <v>34</v>
      </c>
      <c r="CJ8" s="54" t="s">
        <v>43</v>
      </c>
      <c r="CK8" s="54" t="s">
        <v>44</v>
      </c>
      <c r="CL8" s="65" t="s">
        <v>37</v>
      </c>
      <c r="CM8" s="66" t="s">
        <v>38</v>
      </c>
      <c r="CN8" s="64" t="s">
        <v>39</v>
      </c>
      <c r="CO8" s="62" t="s">
        <v>40</v>
      </c>
      <c r="CP8" s="58" t="s">
        <v>41</v>
      </c>
      <c r="CQ8" s="55" t="s">
        <v>42</v>
      </c>
      <c r="CR8" s="63"/>
      <c r="CS8" s="56" t="s">
        <v>37</v>
      </c>
      <c r="CT8" s="57" t="s">
        <v>38</v>
      </c>
      <c r="CU8" s="52" t="s">
        <v>39</v>
      </c>
      <c r="CV8" s="62" t="s">
        <v>40</v>
      </c>
      <c r="CW8" s="49"/>
      <c r="CX8" s="49"/>
      <c r="CY8" s="34"/>
      <c r="CZ8" s="39"/>
      <c r="DA8" s="60" t="s">
        <v>34</v>
      </c>
      <c r="DB8" s="58" t="s">
        <v>43</v>
      </c>
      <c r="DC8" s="54" t="s">
        <v>44</v>
      </c>
      <c r="DD8" s="65" t="s">
        <v>37</v>
      </c>
      <c r="DE8" s="66" t="s">
        <v>38</v>
      </c>
      <c r="DF8" s="64" t="s">
        <v>39</v>
      </c>
      <c r="DG8" s="62" t="s">
        <v>40</v>
      </c>
      <c r="DH8" s="58" t="s">
        <v>41</v>
      </c>
      <c r="DI8" s="55" t="s">
        <v>42</v>
      </c>
      <c r="DJ8" s="63"/>
      <c r="DK8" s="56" t="s">
        <v>37</v>
      </c>
      <c r="DL8" s="57" t="s">
        <v>38</v>
      </c>
      <c r="DM8" s="52" t="s">
        <v>39</v>
      </c>
      <c r="DN8" s="62" t="s">
        <v>40</v>
      </c>
      <c r="DO8" s="34"/>
      <c r="DP8" s="34"/>
      <c r="DQ8" s="34"/>
      <c r="DR8" s="39"/>
      <c r="DS8" s="60" t="s">
        <v>34</v>
      </c>
      <c r="DT8" s="54" t="s">
        <v>43</v>
      </c>
      <c r="DU8" s="58" t="s">
        <v>44</v>
      </c>
      <c r="DV8" s="56" t="s">
        <v>37</v>
      </c>
      <c r="DW8" s="57" t="s">
        <v>38</v>
      </c>
      <c r="DX8" s="52" t="s">
        <v>39</v>
      </c>
      <c r="DY8" s="62" t="s">
        <v>40</v>
      </c>
      <c r="DZ8" s="58" t="s">
        <v>41</v>
      </c>
      <c r="EA8" s="55" t="s">
        <v>42</v>
      </c>
      <c r="EB8" s="63"/>
      <c r="EC8" s="56" t="s">
        <v>37</v>
      </c>
      <c r="ED8" s="57" t="s">
        <v>38</v>
      </c>
      <c r="EE8" s="52" t="s">
        <v>39</v>
      </c>
      <c r="EF8" s="53" t="s">
        <v>40</v>
      </c>
      <c r="EG8" s="34"/>
      <c r="EH8" s="34"/>
      <c r="EI8" s="34"/>
      <c r="EJ8" s="39"/>
      <c r="EK8" s="54" t="s">
        <v>43</v>
      </c>
      <c r="EL8" s="58" t="s">
        <v>44</v>
      </c>
      <c r="EM8" s="56" t="s">
        <v>37</v>
      </c>
      <c r="EN8" s="57" t="s">
        <v>38</v>
      </c>
      <c r="EO8" s="62" t="s">
        <v>40</v>
      </c>
      <c r="EP8" s="67" t="s">
        <v>45</v>
      </c>
      <c r="EQ8" s="58" t="s">
        <v>41</v>
      </c>
      <c r="ER8" s="55" t="s">
        <v>42</v>
      </c>
      <c r="ES8" s="63"/>
      <c r="ET8" s="56" t="s">
        <v>37</v>
      </c>
      <c r="EU8" s="57" t="s">
        <v>38</v>
      </c>
      <c r="EV8" s="52" t="s">
        <v>39</v>
      </c>
      <c r="EW8" s="62" t="s">
        <v>40</v>
      </c>
      <c r="EX8" s="60" t="s">
        <v>46</v>
      </c>
      <c r="EY8" s="68" t="s">
        <v>47</v>
      </c>
      <c r="EZ8" s="62" t="s">
        <v>40</v>
      </c>
      <c r="FA8" s="34"/>
      <c r="FB8" s="34"/>
      <c r="FC8" s="34"/>
      <c r="FD8" s="39"/>
    </row>
    <row r="9" customFormat="false" ht="8.25" hidden="false" customHeight="true" outlineLevel="0" collapsed="false">
      <c r="A9" s="69"/>
      <c r="B9" s="70"/>
      <c r="C9" s="70"/>
      <c r="D9" s="70"/>
      <c r="E9" s="70"/>
      <c r="F9" s="69"/>
      <c r="G9" s="69"/>
      <c r="H9" s="69"/>
      <c r="I9" s="69"/>
      <c r="J9" s="69"/>
      <c r="K9" s="69"/>
      <c r="L9" s="69"/>
      <c r="M9" s="69"/>
      <c r="N9" s="69"/>
      <c r="O9" s="32"/>
      <c r="P9" s="32"/>
      <c r="Q9" s="32"/>
      <c r="R9" s="32"/>
      <c r="S9" s="32"/>
      <c r="T9" s="32"/>
      <c r="U9" s="32"/>
      <c r="V9" s="32"/>
      <c r="W9" s="71"/>
      <c r="X9" s="71"/>
      <c r="Y9" s="71"/>
      <c r="Z9" s="32"/>
      <c r="AA9" s="32"/>
      <c r="AB9" s="32"/>
      <c r="AC9" s="32"/>
      <c r="AD9" s="71"/>
      <c r="AE9" s="71"/>
      <c r="AF9" s="72"/>
      <c r="AG9" s="32"/>
      <c r="AH9" s="32"/>
      <c r="AI9" s="32"/>
      <c r="AJ9" s="32"/>
      <c r="AK9" s="32"/>
      <c r="AL9" s="32"/>
      <c r="AM9" s="32"/>
      <c r="AN9" s="32"/>
      <c r="AO9" s="32"/>
      <c r="AP9" s="71"/>
      <c r="AQ9" s="71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71"/>
      <c r="BH9" s="71"/>
      <c r="BI9" s="71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71"/>
      <c r="CF9" s="71"/>
      <c r="CG9" s="71"/>
      <c r="CH9" s="71"/>
      <c r="CI9" s="71"/>
      <c r="CJ9" s="71"/>
      <c r="CK9" s="71"/>
      <c r="CL9" s="71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71"/>
      <c r="DJ9" s="71"/>
      <c r="DK9" s="71"/>
      <c r="DL9" s="32"/>
      <c r="DM9" s="32"/>
      <c r="DN9" s="32"/>
      <c r="DO9" s="32"/>
      <c r="DP9" s="32"/>
      <c r="DQ9" s="32"/>
      <c r="DR9" s="32"/>
      <c r="DS9" s="32"/>
      <c r="DT9" s="32"/>
      <c r="DU9" s="32"/>
      <c r="DV9" s="32"/>
      <c r="DW9" s="32"/>
      <c r="DX9" s="32"/>
      <c r="DY9" s="32"/>
      <c r="DZ9" s="32"/>
      <c r="EA9" s="71"/>
      <c r="EB9" s="71"/>
      <c r="EC9" s="71"/>
      <c r="ED9" s="32"/>
      <c r="EE9" s="32"/>
      <c r="EF9" s="32"/>
      <c r="EG9" s="32"/>
      <c r="EH9" s="32"/>
      <c r="EI9" s="32"/>
      <c r="EJ9" s="32"/>
      <c r="EK9" s="32"/>
      <c r="EL9" s="32"/>
      <c r="EM9" s="32"/>
      <c r="EN9" s="71"/>
      <c r="EO9" s="71"/>
      <c r="EP9" s="71"/>
      <c r="EQ9" s="32"/>
      <c r="ER9" s="32"/>
      <c r="ES9" s="32"/>
      <c r="ET9" s="32"/>
      <c r="EU9" s="32"/>
      <c r="EV9" s="32"/>
      <c r="EW9" s="32"/>
      <c r="EX9" s="73"/>
      <c r="EY9" s="73"/>
      <c r="EZ9" s="73"/>
      <c r="FA9" s="74"/>
      <c r="FB9" s="75"/>
      <c r="FC9" s="76"/>
      <c r="FD9" s="76"/>
    </row>
    <row r="10" customFormat="false" ht="27" hidden="false" customHeight="true" outlineLevel="0" collapsed="false">
      <c r="A10" s="69" t="n">
        <v>1</v>
      </c>
      <c r="B10" s="77" t="s">
        <v>48</v>
      </c>
      <c r="C10" s="78" t="n">
        <v>1072118</v>
      </c>
      <c r="D10" s="78" t="n">
        <v>1086524</v>
      </c>
      <c r="E10" s="79" t="n">
        <v>78219530.8</v>
      </c>
      <c r="F10" s="79" t="n">
        <v>72289608.7</v>
      </c>
      <c r="G10" s="79" t="n">
        <v>72479070</v>
      </c>
      <c r="H10" s="79" t="n">
        <v>20692856.2</v>
      </c>
      <c r="I10" s="79" t="n">
        <v>17108881.6</v>
      </c>
      <c r="J10" s="80" t="n">
        <f aca="false">I10/H10*100</f>
        <v>82.6801357658881</v>
      </c>
      <c r="K10" s="80" t="n">
        <f aca="false">I10/F10*100</f>
        <v>23.6671382065456</v>
      </c>
      <c r="L10" s="79" t="n">
        <v>82075664.3</v>
      </c>
      <c r="M10" s="79" t="n">
        <v>82075664.3</v>
      </c>
      <c r="N10" s="79" t="n">
        <v>25191214.3</v>
      </c>
      <c r="O10" s="79" t="n">
        <v>20026355.5</v>
      </c>
      <c r="P10" s="80" t="n">
        <f aca="false">O10/N10*100</f>
        <v>79.497380560968</v>
      </c>
      <c r="Q10" s="80" t="n">
        <f aca="false">O10/M10*100</f>
        <v>24.3998701330036</v>
      </c>
      <c r="R10" s="80" t="n">
        <f aca="false">S10/I10*100</f>
        <v>17.0523940033579</v>
      </c>
      <c r="S10" s="79" t="n">
        <f aca="false">O10-I10</f>
        <v>2917473.90000001</v>
      </c>
      <c r="T10" s="81" t="n">
        <v>13430355.1</v>
      </c>
      <c r="U10" s="82" t="n">
        <v>20133170.5</v>
      </c>
      <c r="V10" s="82" t="n">
        <v>20314176.6</v>
      </c>
      <c r="W10" s="78" t="n">
        <v>6281973</v>
      </c>
      <c r="X10" s="78" t="n">
        <v>6286177.7</v>
      </c>
      <c r="Y10" s="80" t="n">
        <f aca="false">X10/W10*100</f>
        <v>100.066932793248</v>
      </c>
      <c r="Z10" s="80" t="n">
        <f aca="false">X10/U10*100</f>
        <v>31.222989444211</v>
      </c>
      <c r="AA10" s="83" t="n">
        <v>21997379.9</v>
      </c>
      <c r="AB10" s="83" t="n">
        <v>21997379.9</v>
      </c>
      <c r="AC10" s="80" t="n">
        <v>7165345.4</v>
      </c>
      <c r="AD10" s="80" t="n">
        <v>7201699.2</v>
      </c>
      <c r="AE10" s="80" t="n">
        <f aca="false">AD10/AC10*100</f>
        <v>100.507355863124</v>
      </c>
      <c r="AF10" s="80" t="n">
        <f aca="false">AD10/AB10*100</f>
        <v>32.7388954172674</v>
      </c>
      <c r="AG10" s="84" t="n">
        <f aca="false">AH10/X10*100</f>
        <v>14.5640410388016</v>
      </c>
      <c r="AH10" s="79" t="n">
        <f aca="false">AD10-X10</f>
        <v>915521.499999996</v>
      </c>
      <c r="AI10" s="79" t="n">
        <f aca="false">AZ10+BR10+CJ10+DB10+DT10</f>
        <v>15473582.8</v>
      </c>
      <c r="AJ10" s="79" t="n">
        <f aca="false">BA10+BS10+CK10+DC10+DU10</f>
        <v>16014028.3289</v>
      </c>
      <c r="AK10" s="79" t="n">
        <f aca="false">BB10+BT10+CL10+DD10+EC10</f>
        <v>4852328.3</v>
      </c>
      <c r="AL10" s="79" t="n">
        <f aca="false">BC10+BU10+CM10+DE10+DW10</f>
        <v>4983303.2</v>
      </c>
      <c r="AM10" s="80" t="n">
        <f aca="false">AL10/AK10*100</f>
        <v>102.699217610647</v>
      </c>
      <c r="AN10" s="80" t="n">
        <f aca="false">AL10/AI10*100</f>
        <v>32.2052317450358</v>
      </c>
      <c r="AO10" s="79" t="n">
        <v>15499438.9</v>
      </c>
      <c r="AP10" s="80" t="n">
        <f aca="false">BG10+BY10+CQ10+DI10+EA10</f>
        <v>15499438.9</v>
      </c>
      <c r="AQ10" s="80" t="n">
        <f aca="false">BI10+CA10+CS10+DK10+EC10</f>
        <v>4992538.2</v>
      </c>
      <c r="AR10" s="80" t="n">
        <f aca="false">BJ10+CB10+CT10+DL10+ED10</f>
        <v>4837199</v>
      </c>
      <c r="AS10" s="80" t="n">
        <f aca="false">AR10/AQ10*100</f>
        <v>96.8885726302505</v>
      </c>
      <c r="AT10" s="80" t="n">
        <f aca="false">AR10/AP10*100</f>
        <v>31.2088652447928</v>
      </c>
      <c r="AU10" s="84" t="n">
        <f aca="false">AV10/AL10*100</f>
        <v>-2.93187458471321</v>
      </c>
      <c r="AV10" s="84" t="n">
        <f aca="false">AR10-AL10</f>
        <v>-146104.2</v>
      </c>
      <c r="AW10" s="84" t="n">
        <f aca="false">AX10/AL10*100</f>
        <v>0.51885464243873</v>
      </c>
      <c r="AX10" s="84" t="n">
        <f aca="false">AP10-AI10</f>
        <v>25856.0999999978</v>
      </c>
      <c r="AY10" s="80" t="n">
        <v>651357.1</v>
      </c>
      <c r="AZ10" s="83" t="n">
        <v>663751.8</v>
      </c>
      <c r="BA10" s="83" t="n">
        <v>621609.8052</v>
      </c>
      <c r="BB10" s="80" t="n">
        <v>200476.4</v>
      </c>
      <c r="BC10" s="80" t="n">
        <v>192080.4</v>
      </c>
      <c r="BD10" s="80" t="n">
        <f aca="false">BC10/BB10*100</f>
        <v>95.8119758734694</v>
      </c>
      <c r="BE10" s="80" t="n">
        <f aca="false">BC10/AZ10*100</f>
        <v>28.9385881891394</v>
      </c>
      <c r="BF10" s="80" t="n">
        <v>663823.6</v>
      </c>
      <c r="BG10" s="80" t="n">
        <v>663823.6</v>
      </c>
      <c r="BH10" s="80" t="n">
        <v>663823.6</v>
      </c>
      <c r="BI10" s="80" t="n">
        <v>216476</v>
      </c>
      <c r="BJ10" s="80" t="n">
        <v>215638.6</v>
      </c>
      <c r="BK10" s="80" t="n">
        <f aca="false">BJ10/BI10*100</f>
        <v>99.6131672795137</v>
      </c>
      <c r="BL10" s="80" t="n">
        <f aca="false">BJ10/BG10*100</f>
        <v>32.4843226423405</v>
      </c>
      <c r="BM10" s="84" t="n">
        <f aca="false">BN10/BC10*100</f>
        <v>12.2647599650979</v>
      </c>
      <c r="BN10" s="84" t="n">
        <f aca="false">BJ10-BC10</f>
        <v>23558.2</v>
      </c>
      <c r="BO10" s="84" t="n">
        <f aca="false">BP10/AZ10*100</f>
        <v>0.0108172964653073</v>
      </c>
      <c r="BP10" s="84" t="n">
        <f aca="false">BG10-AZ10</f>
        <v>71.7999999998137</v>
      </c>
      <c r="BQ10" s="79" t="n">
        <v>10029895.3</v>
      </c>
      <c r="BR10" s="82" t="n">
        <v>10354663.2</v>
      </c>
      <c r="BS10" s="82" t="n">
        <v>10513034.9768</v>
      </c>
      <c r="BT10" s="79" t="n">
        <v>2893575.2</v>
      </c>
      <c r="BU10" s="80" t="n">
        <v>2875289.5</v>
      </c>
      <c r="BV10" s="80" t="n">
        <f aca="false">BU10/BT10*100</f>
        <v>99.3680585871762</v>
      </c>
      <c r="BW10" s="80" t="n">
        <f aca="false">BU10/BR10*100</f>
        <v>27.768063957889</v>
      </c>
      <c r="BX10" s="80" t="n">
        <v>10771094.4</v>
      </c>
      <c r="BY10" s="80" t="n">
        <v>10771094.4</v>
      </c>
      <c r="BZ10" s="80" t="n">
        <v>10771094.4</v>
      </c>
      <c r="CA10" s="80" t="n">
        <v>3222210.1</v>
      </c>
      <c r="CB10" s="80" t="n">
        <v>2996853.3</v>
      </c>
      <c r="CC10" s="80" t="n">
        <f aca="false">CB10/CA10*100</f>
        <v>93.0061419644858</v>
      </c>
      <c r="CD10" s="80" t="n">
        <f aca="false">CB10/BY10*100</f>
        <v>27.8231086712971</v>
      </c>
      <c r="CE10" s="85" t="n">
        <f aca="false">CF10/BU10*100</f>
        <v>4.22788035778657</v>
      </c>
      <c r="CF10" s="85" t="n">
        <f aca="false">CB10-BU10</f>
        <v>121563.8</v>
      </c>
      <c r="CG10" s="85" t="n">
        <f aca="false">CH10/BR10*100</f>
        <v>4.02167788518703</v>
      </c>
      <c r="CH10" s="85" t="n">
        <f aca="false">BY10-BR10</f>
        <v>416431.199999999</v>
      </c>
      <c r="CI10" s="86" t="n">
        <v>3394866.7</v>
      </c>
      <c r="CJ10" s="87" t="n">
        <v>3193672.5</v>
      </c>
      <c r="CK10" s="87" t="n">
        <v>3467221.3669</v>
      </c>
      <c r="CL10" s="80" t="n">
        <v>1350677.3</v>
      </c>
      <c r="CM10" s="80" t="n">
        <v>1545899.4</v>
      </c>
      <c r="CN10" s="80" t="n">
        <f aca="false">CM10/CL10*100</f>
        <v>114.453644849143</v>
      </c>
      <c r="CO10" s="80" t="n">
        <f aca="false">CM10/CJ10*100</f>
        <v>48.4050697120635</v>
      </c>
      <c r="CP10" s="80" t="n">
        <v>2605150.9</v>
      </c>
      <c r="CQ10" s="80" t="n">
        <v>2605150.9</v>
      </c>
      <c r="CR10" s="80" t="n">
        <v>2605150.9</v>
      </c>
      <c r="CS10" s="80" t="n">
        <v>1139502.7</v>
      </c>
      <c r="CT10" s="80" t="n">
        <v>1198399.6</v>
      </c>
      <c r="CU10" s="80" t="n">
        <f aca="false">CT10/CS10*100</f>
        <v>105.168649446816</v>
      </c>
      <c r="CV10" s="84" t="n">
        <f aca="false">CT10/CQ10*100</f>
        <v>46.0011587044728</v>
      </c>
      <c r="CW10" s="80" t="n">
        <f aca="false">CX10/CM10*100</f>
        <v>-22.4788107169199</v>
      </c>
      <c r="CX10" s="80" t="n">
        <f aca="false">CT10-CM10</f>
        <v>-347499.8</v>
      </c>
      <c r="CY10" s="80" t="n">
        <f aca="false">CZ10/CJ10*100</f>
        <v>-18.4277379725066</v>
      </c>
      <c r="CZ10" s="80" t="n">
        <f aca="false">CQ10-CJ10</f>
        <v>-588521.6</v>
      </c>
      <c r="DA10" s="80" t="n">
        <v>387000</v>
      </c>
      <c r="DB10" s="83" t="n">
        <v>387000</v>
      </c>
      <c r="DC10" s="83" t="n">
        <v>408988.78</v>
      </c>
      <c r="DD10" s="80" t="n">
        <v>104000</v>
      </c>
      <c r="DE10" s="80" t="n">
        <v>110421.7</v>
      </c>
      <c r="DF10" s="80" t="n">
        <f aca="false">DE10/DD10*100</f>
        <v>106.174711538462</v>
      </c>
      <c r="DG10" s="84" t="n">
        <f aca="false">DE10/DB10*100</f>
        <v>28.5327390180879</v>
      </c>
      <c r="DH10" s="80" t="n">
        <v>387000</v>
      </c>
      <c r="DI10" s="80" t="n">
        <v>387000</v>
      </c>
      <c r="DJ10" s="80" t="n">
        <v>387000</v>
      </c>
      <c r="DK10" s="80" t="n">
        <v>110750</v>
      </c>
      <c r="DL10" s="80" t="n">
        <v>123666.9</v>
      </c>
      <c r="DM10" s="80" t="n">
        <f aca="false">DL10/DK10*100</f>
        <v>111.663115124154</v>
      </c>
      <c r="DN10" s="80" t="n">
        <f aca="false">DL10/DI10*100</f>
        <v>31.9552713178295</v>
      </c>
      <c r="DO10" s="80" t="n">
        <f aca="false">DP10/DE10*100</f>
        <v>11.9951060344117</v>
      </c>
      <c r="DP10" s="80" t="n">
        <f aca="false">DL10-DE10</f>
        <v>13245.2</v>
      </c>
      <c r="DQ10" s="80" t="n">
        <f aca="false">DR10/DB10*100</f>
        <v>0</v>
      </c>
      <c r="DR10" s="80" t="n">
        <f aca="false">DI10-DB10</f>
        <v>0</v>
      </c>
      <c r="DS10" s="80" t="n">
        <v>947085.1</v>
      </c>
      <c r="DT10" s="83" t="n">
        <v>874495.3</v>
      </c>
      <c r="DU10" s="83" t="n">
        <v>1003173.4</v>
      </c>
      <c r="DV10" s="88" t="n">
        <v>289506.1</v>
      </c>
      <c r="DW10" s="88" t="n">
        <v>259612.2</v>
      </c>
      <c r="DX10" s="88" t="n">
        <f aca="false">DW10/DV10*100</f>
        <v>89.6741726685552</v>
      </c>
      <c r="DY10" s="80" t="n">
        <f aca="false">DW10/DT10*100</f>
        <v>29.6870892273521</v>
      </c>
      <c r="DZ10" s="80" t="n">
        <v>1072370</v>
      </c>
      <c r="EA10" s="80" t="n">
        <v>1072370</v>
      </c>
      <c r="EB10" s="80" t="n">
        <v>1072370</v>
      </c>
      <c r="EC10" s="80" t="n">
        <v>303599.4</v>
      </c>
      <c r="ED10" s="80" t="n">
        <v>302640.6</v>
      </c>
      <c r="EE10" s="80" t="n">
        <f aca="false">ED10/EC10*100</f>
        <v>99.6841890991879</v>
      </c>
      <c r="EF10" s="84" t="n">
        <f aca="false">ED10/EA10*100</f>
        <v>28.2216585693371</v>
      </c>
      <c r="EG10" s="84" t="n">
        <f aca="false">EH10/DW10*100</f>
        <v>16.5741055312501</v>
      </c>
      <c r="EH10" s="84" t="n">
        <f aca="false">ED10-DW10</f>
        <v>43028.4</v>
      </c>
      <c r="EI10" s="84" t="n">
        <f aca="false">EJ10/DT10*100</f>
        <v>22.6273028568593</v>
      </c>
      <c r="EJ10" s="80" t="n">
        <f aca="false">EA10-DT10</f>
        <v>197874.7</v>
      </c>
      <c r="EK10" s="83" t="n">
        <v>3508761.6</v>
      </c>
      <c r="EL10" s="83" t="n">
        <v>3066561.9</v>
      </c>
      <c r="EM10" s="80" t="n">
        <v>1262179.8</v>
      </c>
      <c r="EN10" s="80" t="n">
        <v>1099892.5</v>
      </c>
      <c r="EO10" s="80" t="n">
        <f aca="false">EN10/EK10*100</f>
        <v>31.347028535652</v>
      </c>
      <c r="EP10" s="80" t="n">
        <v>0</v>
      </c>
      <c r="EQ10" s="80" t="n">
        <v>5292132.8</v>
      </c>
      <c r="ER10" s="80" t="n">
        <v>5397142.8</v>
      </c>
      <c r="ES10" s="80" t="n">
        <v>5292132.8</v>
      </c>
      <c r="ET10" s="80" t="n">
        <v>1834665.6</v>
      </c>
      <c r="EU10" s="80" t="n">
        <v>2012392.0628</v>
      </c>
      <c r="EV10" s="80" t="n">
        <f aca="false">EU10/ET10*100</f>
        <v>109.687131148041</v>
      </c>
      <c r="EW10" s="80" t="n">
        <f aca="false">EU10/EQ10*100</f>
        <v>38.0261066540129</v>
      </c>
      <c r="EX10" s="89" t="n">
        <v>3309559.9</v>
      </c>
      <c r="EY10" s="90" t="n">
        <v>1061265.4568</v>
      </c>
      <c r="EZ10" s="89" t="n">
        <f aca="false">EY10/EX10*100</f>
        <v>32.0666641144643</v>
      </c>
      <c r="FA10" s="91" t="n">
        <f aca="false">FB10/EN10*100</f>
        <v>82.9626134190387</v>
      </c>
      <c r="FB10" s="91" t="n">
        <f aca="false">EU10-EN10</f>
        <v>912499.5628</v>
      </c>
      <c r="FC10" s="92" t="n">
        <f aca="false">FD10/EK10*100</f>
        <v>50.8262288324177</v>
      </c>
      <c r="FD10" s="92" t="n">
        <f aca="false">EQ10-EK10</f>
        <v>1783371.2</v>
      </c>
    </row>
    <row r="11" s="95" customFormat="true" ht="27" hidden="false" customHeight="true" outlineLevel="0" collapsed="false">
      <c r="A11" s="69" t="n">
        <v>2</v>
      </c>
      <c r="B11" s="77" t="s">
        <v>49</v>
      </c>
      <c r="C11" s="78" t="n">
        <v>154521</v>
      </c>
      <c r="D11" s="78" t="n">
        <v>154297</v>
      </c>
      <c r="E11" s="79" t="n">
        <v>3493252.377</v>
      </c>
      <c r="F11" s="79" t="n">
        <v>3740865.824</v>
      </c>
      <c r="G11" s="79" t="n">
        <v>3708229.6397</v>
      </c>
      <c r="H11" s="79" t="n">
        <v>1145686.60716667</v>
      </c>
      <c r="I11" s="79" t="n">
        <v>1064084.8085</v>
      </c>
      <c r="J11" s="80" t="n">
        <f aca="false">I11/H11*100</f>
        <v>92.8774764271294</v>
      </c>
      <c r="K11" s="80" t="n">
        <f aca="false">I11/F11*100</f>
        <v>28.4448803716302</v>
      </c>
      <c r="L11" s="79" t="n">
        <v>3921275.2005</v>
      </c>
      <c r="M11" s="79" t="n">
        <v>3922127.2005</v>
      </c>
      <c r="N11" s="79" t="n">
        <v>1135955.40016667</v>
      </c>
      <c r="O11" s="79" t="n">
        <v>1122804.7904</v>
      </c>
      <c r="P11" s="80" t="n">
        <f aca="false">O11/N11*100</f>
        <v>98.8423304502327</v>
      </c>
      <c r="Q11" s="80" t="n">
        <f aca="false">O11/M11*100</f>
        <v>28.6274445728548</v>
      </c>
      <c r="R11" s="80" t="n">
        <f aca="false">S11/I11*100</f>
        <v>5.51835543848952</v>
      </c>
      <c r="S11" s="79" t="n">
        <f aca="false">O11-I11</f>
        <v>58719.9819000005</v>
      </c>
      <c r="T11" s="81" t="n">
        <v>2442331</v>
      </c>
      <c r="U11" s="82" t="n">
        <v>1261771.7615</v>
      </c>
      <c r="V11" s="82" t="n">
        <v>1237073.2182</v>
      </c>
      <c r="W11" s="78" t="n">
        <v>319317.586333334</v>
      </c>
      <c r="X11" s="78" t="n">
        <v>236165.826</v>
      </c>
      <c r="Y11" s="80" t="n">
        <f aca="false">X11/W11*100</f>
        <v>73.9595425080873</v>
      </c>
      <c r="Z11" s="80" t="n">
        <f aca="false">X11/U11*100</f>
        <v>18.7170004279732</v>
      </c>
      <c r="AA11" s="93" t="n">
        <v>1435538.6005</v>
      </c>
      <c r="AB11" s="93" t="n">
        <v>1436190.6005</v>
      </c>
      <c r="AC11" s="88" t="n">
        <v>307309.866833333</v>
      </c>
      <c r="AD11" s="80" t="n">
        <v>296615.1484</v>
      </c>
      <c r="AE11" s="80" t="n">
        <f aca="false">AD11/AC11*100</f>
        <v>96.5198909675316</v>
      </c>
      <c r="AF11" s="80" t="n">
        <f aca="false">AD11/AB11*100</f>
        <v>20.6529097389118</v>
      </c>
      <c r="AG11" s="84" t="n">
        <f aca="false">AH11/X11*100</f>
        <v>25.5961344720552</v>
      </c>
      <c r="AH11" s="79" t="n">
        <f aca="false">AD11-X11</f>
        <v>60449.3223999998</v>
      </c>
      <c r="AI11" s="79" t="n">
        <f aca="false">AZ11+BR11+CJ11+DB11+DT11</f>
        <v>1055752.006</v>
      </c>
      <c r="AJ11" s="79" t="n">
        <f aca="false">BA11+BS11+CK11+DC11+DU11</f>
        <v>1037974.6685</v>
      </c>
      <c r="AK11" s="79" t="n">
        <f aca="false">BB11+BT11+CL11+DD11+EC11</f>
        <v>257733.478</v>
      </c>
      <c r="AL11" s="79" t="n">
        <f aca="false">BC11+BU11+CM11+DE11+DW11</f>
        <v>203221.7756</v>
      </c>
      <c r="AM11" s="80" t="n">
        <f aca="false">AL11/AK11*100</f>
        <v>78.8495841428873</v>
      </c>
      <c r="AN11" s="80" t="n">
        <f aca="false">AL11/AI11*100</f>
        <v>19.2490068164739</v>
      </c>
      <c r="AO11" s="79" t="n">
        <v>1092913.3</v>
      </c>
      <c r="AP11" s="80" t="n">
        <f aca="false">BG11+BY11+CQ11+DI11+EA11</f>
        <v>1094112.8</v>
      </c>
      <c r="AQ11" s="80" t="n">
        <f aca="false">BI11+CA11+CS11+DK11+EC11</f>
        <v>193283.933333333</v>
      </c>
      <c r="AR11" s="80" t="n">
        <f aca="false">BJ11+CB11+CT11+DL11+ED11</f>
        <v>233858.5994</v>
      </c>
      <c r="AS11" s="80" t="n">
        <f aca="false">AR11/AQ11*100</f>
        <v>120.992260125777</v>
      </c>
      <c r="AT11" s="80" t="n">
        <f aca="false">AR11/AP11*100</f>
        <v>21.3742677537453</v>
      </c>
      <c r="AU11" s="84" t="n">
        <f aca="false">AV11/AL11*100</f>
        <v>15.0755615187136</v>
      </c>
      <c r="AV11" s="84" t="n">
        <f aca="false">AR11-AL11</f>
        <v>30636.8238</v>
      </c>
      <c r="AW11" s="84" t="n">
        <f aca="false">AX11/AL11*100</f>
        <v>18.8763206535038</v>
      </c>
      <c r="AX11" s="84" t="n">
        <f aca="false">AP11-AI11</f>
        <v>38360.794</v>
      </c>
      <c r="AY11" s="80" t="n">
        <v>345742.6</v>
      </c>
      <c r="AZ11" s="83" t="n">
        <v>365437.222</v>
      </c>
      <c r="BA11" s="83" t="n">
        <v>357726.422</v>
      </c>
      <c r="BB11" s="80" t="n">
        <v>92484.425</v>
      </c>
      <c r="BC11" s="80" t="n">
        <v>55801.995</v>
      </c>
      <c r="BD11" s="80" t="n">
        <f aca="false">BC11/BB11*100</f>
        <v>60.3366404667597</v>
      </c>
      <c r="BE11" s="80" t="n">
        <f aca="false">BC11/AZ11*100</f>
        <v>15.2699264444387</v>
      </c>
      <c r="BF11" s="80" t="n">
        <v>373566.5</v>
      </c>
      <c r="BG11" s="80" t="n">
        <v>373566.5</v>
      </c>
      <c r="BH11" s="80" t="n">
        <v>373566.5</v>
      </c>
      <c r="BI11" s="80" t="n">
        <v>62261.0833333333</v>
      </c>
      <c r="BJ11" s="80" t="n">
        <v>74439.0519</v>
      </c>
      <c r="BK11" s="80" t="n">
        <f aca="false">BJ11/BI11*100</f>
        <v>119.559519228839</v>
      </c>
      <c r="BL11" s="80" t="n">
        <f aca="false">BJ11/BG11*100</f>
        <v>19.9265865381398</v>
      </c>
      <c r="BM11" s="84" t="n">
        <f aca="false">BN11/BC11*100</f>
        <v>33.3985494604628</v>
      </c>
      <c r="BN11" s="84" t="n">
        <f aca="false">BJ11-BC11</f>
        <v>18637.0569</v>
      </c>
      <c r="BO11" s="84" t="n">
        <f aca="false">BP11/AZ11*100</f>
        <v>2.2245347519635</v>
      </c>
      <c r="BP11" s="84" t="n">
        <f aca="false">BG11-AZ11</f>
        <v>8129.27799999999</v>
      </c>
      <c r="BQ11" s="79" t="n">
        <v>410612.257</v>
      </c>
      <c r="BR11" s="82" t="n">
        <v>496471.731</v>
      </c>
      <c r="BS11" s="82" t="n">
        <v>506005.047</v>
      </c>
      <c r="BT11" s="79" t="n">
        <v>122767.003</v>
      </c>
      <c r="BU11" s="80" t="n">
        <v>111589.655</v>
      </c>
      <c r="BV11" s="80" t="n">
        <f aca="false">BU11/BT11*100</f>
        <v>90.8954786490959</v>
      </c>
      <c r="BW11" s="80" t="n">
        <f aca="false">BU11/BR11*100</f>
        <v>22.4765375412684</v>
      </c>
      <c r="BX11" s="88" t="n">
        <v>526125.8</v>
      </c>
      <c r="BY11" s="88" t="n">
        <v>526125.8</v>
      </c>
      <c r="BZ11" s="88" t="n">
        <v>526125.8</v>
      </c>
      <c r="CA11" s="88" t="n">
        <v>87687.6333333333</v>
      </c>
      <c r="CB11" s="80" t="n">
        <v>116842.0804</v>
      </c>
      <c r="CC11" s="80" t="n">
        <f aca="false">CB11/CA11*100</f>
        <v>133.248071544866</v>
      </c>
      <c r="CD11" s="80" t="n">
        <f aca="false">CB11/BY11*100</f>
        <v>22.2080119241444</v>
      </c>
      <c r="CE11" s="85" t="n">
        <f aca="false">CF11/BU11*100</f>
        <v>4.70691068988434</v>
      </c>
      <c r="CF11" s="85" t="n">
        <f aca="false">CB11-BU11</f>
        <v>5252.42540000005</v>
      </c>
      <c r="CG11" s="85" t="n">
        <f aca="false">CH11/BR11*100</f>
        <v>5.97296223498372</v>
      </c>
      <c r="CH11" s="85" t="n">
        <f aca="false">BY11-BR11</f>
        <v>29654.069</v>
      </c>
      <c r="CI11" s="86" t="n">
        <v>30454.6</v>
      </c>
      <c r="CJ11" s="87" t="n">
        <v>41999.3</v>
      </c>
      <c r="CK11" s="87" t="n">
        <v>33886.459</v>
      </c>
      <c r="CL11" s="80" t="n">
        <v>14043.7666666667</v>
      </c>
      <c r="CM11" s="80" t="n">
        <v>11910.048</v>
      </c>
      <c r="CN11" s="80" t="n">
        <f aca="false">CM11/CL11*100</f>
        <v>84.8066496879992</v>
      </c>
      <c r="CO11" s="80" t="n">
        <f aca="false">CM11/CJ11*100</f>
        <v>28.3577297716867</v>
      </c>
      <c r="CP11" s="80" t="n">
        <v>43690.8</v>
      </c>
      <c r="CQ11" s="80" t="n">
        <v>43690.8</v>
      </c>
      <c r="CR11" s="80" t="n">
        <v>43690.8</v>
      </c>
      <c r="CS11" s="80" t="n">
        <v>14563.6</v>
      </c>
      <c r="CT11" s="80" t="n">
        <v>13843.8915</v>
      </c>
      <c r="CU11" s="80" t="n">
        <f aca="false">CT11/CS11*100</f>
        <v>95.0581689966766</v>
      </c>
      <c r="CV11" s="84" t="n">
        <f aca="false">CT11/CQ11*100</f>
        <v>31.6860563322256</v>
      </c>
      <c r="CW11" s="80" t="n">
        <f aca="false">CX11/CM11*100</f>
        <v>16.2370756188388</v>
      </c>
      <c r="CX11" s="80" t="n">
        <f aca="false">CT11-CM11</f>
        <v>1933.8435</v>
      </c>
      <c r="CY11" s="80" t="n">
        <f aca="false">CZ11/CJ11*100</f>
        <v>4.02744807651554</v>
      </c>
      <c r="CZ11" s="80" t="n">
        <f aca="false">CQ11-CJ11</f>
        <v>1691.49999999999</v>
      </c>
      <c r="DA11" s="80" t="n">
        <v>20900</v>
      </c>
      <c r="DB11" s="83" t="n">
        <v>21229</v>
      </c>
      <c r="DC11" s="83" t="n">
        <v>21947.55</v>
      </c>
      <c r="DD11" s="80" t="n">
        <v>6966.66666666667</v>
      </c>
      <c r="DE11" s="80" t="n">
        <v>6165.6</v>
      </c>
      <c r="DF11" s="80" t="n">
        <f aca="false">DE11/DD11*100</f>
        <v>88.5014354066986</v>
      </c>
      <c r="DG11" s="84" t="n">
        <f aca="false">DE11/DB11*100</f>
        <v>29.0432898393707</v>
      </c>
      <c r="DH11" s="80" t="n">
        <v>21900</v>
      </c>
      <c r="DI11" s="80" t="n">
        <v>21900</v>
      </c>
      <c r="DJ11" s="80" t="n">
        <v>21900</v>
      </c>
      <c r="DK11" s="80" t="n">
        <v>7300</v>
      </c>
      <c r="DL11" s="80" t="n">
        <v>7455.9</v>
      </c>
      <c r="DM11" s="80" t="n">
        <f aca="false">DL11/DK11*100</f>
        <v>102.135616438356</v>
      </c>
      <c r="DN11" s="80" t="n">
        <f aca="false">DL11/DI11*100</f>
        <v>34.0452054794521</v>
      </c>
      <c r="DO11" s="80" t="n">
        <f aca="false">DP11/DE11*100</f>
        <v>20.9274036590113</v>
      </c>
      <c r="DP11" s="80" t="n">
        <f aca="false">DL11-DE11</f>
        <v>1290.3</v>
      </c>
      <c r="DQ11" s="80" t="n">
        <f aca="false">DR11/DB11*100</f>
        <v>3.16077064393047</v>
      </c>
      <c r="DR11" s="80" t="n">
        <f aca="false">DI11-DB11</f>
        <v>671</v>
      </c>
      <c r="DS11" s="80" t="n">
        <v>135951.8</v>
      </c>
      <c r="DT11" s="83" t="n">
        <v>130614.753</v>
      </c>
      <c r="DU11" s="83" t="n">
        <v>118409.1905</v>
      </c>
      <c r="DV11" s="88" t="n">
        <v>33083.325</v>
      </c>
      <c r="DW11" s="88" t="n">
        <v>17754.4776</v>
      </c>
      <c r="DX11" s="88" t="n">
        <f aca="false">DW11/DV11*100</f>
        <v>53.6659407722773</v>
      </c>
      <c r="DY11" s="80" t="n">
        <f aca="false">DW11/DT11*100</f>
        <v>13.5930108905845</v>
      </c>
      <c r="DZ11" s="80" t="n">
        <v>128829.7</v>
      </c>
      <c r="EA11" s="80" t="n">
        <v>128829.7</v>
      </c>
      <c r="EB11" s="80" t="n">
        <v>128829.7</v>
      </c>
      <c r="EC11" s="80" t="n">
        <v>21471.6166666667</v>
      </c>
      <c r="ED11" s="80" t="n">
        <v>21277.6756</v>
      </c>
      <c r="EE11" s="80" t="n">
        <f aca="false">ED11/EC11*100</f>
        <v>99.0967561051528</v>
      </c>
      <c r="EF11" s="84" t="n">
        <f aca="false">ED11/EA11*100</f>
        <v>16.5161260175255</v>
      </c>
      <c r="EG11" s="84" t="n">
        <f aca="false">EH11/DW11*100</f>
        <v>19.843996986991</v>
      </c>
      <c r="EH11" s="84" t="n">
        <f aca="false">ED11-DW11</f>
        <v>3523.198</v>
      </c>
      <c r="EI11" s="84" t="n">
        <f aca="false">EJ11/DT11*100</f>
        <v>-1.36665495971961</v>
      </c>
      <c r="EJ11" s="80" t="n">
        <f aca="false">EA11-DT11</f>
        <v>-1785.05300000001</v>
      </c>
      <c r="EK11" s="83" t="n">
        <v>143594.35</v>
      </c>
      <c r="EL11" s="83" t="n">
        <v>140492.3964</v>
      </c>
      <c r="EM11" s="80" t="n">
        <v>23357.1666666667</v>
      </c>
      <c r="EN11" s="80" t="n">
        <v>19011.9384</v>
      </c>
      <c r="EO11" s="80" t="n">
        <f aca="false">EN11/EK11*100</f>
        <v>13.2400323550335</v>
      </c>
      <c r="EP11" s="80" t="n">
        <v>8080</v>
      </c>
      <c r="EQ11" s="80" t="n">
        <v>268975</v>
      </c>
      <c r="ER11" s="80" t="n">
        <v>269627</v>
      </c>
      <c r="ES11" s="80" t="n">
        <v>269627</v>
      </c>
      <c r="ET11" s="80" t="n">
        <v>89875.6666666667</v>
      </c>
      <c r="EU11" s="80" t="n">
        <v>49260.693</v>
      </c>
      <c r="EV11" s="80" t="n">
        <f aca="false">EU11/ET11*100</f>
        <v>54.8098220875506</v>
      </c>
      <c r="EW11" s="80" t="n">
        <f aca="false">EU11/EQ11*100</f>
        <v>18.3142273445488</v>
      </c>
      <c r="EX11" s="89" t="n">
        <v>125128.3</v>
      </c>
      <c r="EY11" s="89" t="n">
        <v>17285.256</v>
      </c>
      <c r="EZ11" s="89" t="n">
        <f aca="false">EY11/EX11*100</f>
        <v>13.8140260836278</v>
      </c>
      <c r="FA11" s="94" t="n">
        <f aca="false">FB11/EN11*100</f>
        <v>159.104000673598</v>
      </c>
      <c r="FB11" s="91" t="n">
        <f aca="false">EU11-EN11</f>
        <v>30248.7546</v>
      </c>
      <c r="FC11" s="92" t="n">
        <f aca="false">FD11/EK11*100</f>
        <v>87.3158658401253</v>
      </c>
      <c r="FD11" s="92" t="n">
        <f aca="false">EQ11-EK11</f>
        <v>125380.65</v>
      </c>
    </row>
    <row r="12" s="95" customFormat="true" ht="27" hidden="false" customHeight="true" outlineLevel="0" collapsed="false">
      <c r="A12" s="69" t="n">
        <v>3</v>
      </c>
      <c r="B12" s="77" t="s">
        <v>50</v>
      </c>
      <c r="C12" s="78" t="n">
        <v>287262</v>
      </c>
      <c r="D12" s="78" t="n">
        <v>290302</v>
      </c>
      <c r="E12" s="79" t="n">
        <v>6321196.41</v>
      </c>
      <c r="F12" s="79" t="n">
        <v>6834714.266</v>
      </c>
      <c r="G12" s="79" t="n">
        <v>6907764.1036</v>
      </c>
      <c r="H12" s="79" t="n">
        <v>1976855.07916341</v>
      </c>
      <c r="I12" s="79" t="n">
        <v>1972364.0382</v>
      </c>
      <c r="J12" s="80" t="n">
        <f aca="false">I12/H12*100</f>
        <v>99.7728189076305</v>
      </c>
      <c r="K12" s="80" t="n">
        <f aca="false">I12/F12*100</f>
        <v>28.8580321201097</v>
      </c>
      <c r="L12" s="79" t="n">
        <v>7308649.848</v>
      </c>
      <c r="M12" s="79" t="n">
        <v>7315550.783</v>
      </c>
      <c r="N12" s="79" t="n">
        <v>2173157.18833787</v>
      </c>
      <c r="O12" s="79" t="n">
        <v>2188385.6055</v>
      </c>
      <c r="P12" s="80" t="n">
        <f aca="false">O12/N12*100</f>
        <v>100.700750835874</v>
      </c>
      <c r="Q12" s="80" t="n">
        <f aca="false">O12/M12*100</f>
        <v>29.9141605384711</v>
      </c>
      <c r="R12" s="80" t="n">
        <f aca="false">S12/I12*100</f>
        <v>10.9524186770888</v>
      </c>
      <c r="S12" s="79" t="n">
        <f aca="false">O12-I12</f>
        <v>216021.5673</v>
      </c>
      <c r="T12" s="81" t="n">
        <v>4467231.6</v>
      </c>
      <c r="U12" s="82" t="n">
        <v>2227789.01</v>
      </c>
      <c r="V12" s="82" t="n">
        <v>2365795.9556</v>
      </c>
      <c r="W12" s="78" t="n">
        <v>447210.45253674</v>
      </c>
      <c r="X12" s="78" t="n">
        <v>464657.6782</v>
      </c>
      <c r="Y12" s="80" t="n">
        <f aca="false">X12/W12*100</f>
        <v>103.90134567837</v>
      </c>
      <c r="Z12" s="80" t="n">
        <f aca="false">X12/U12*100</f>
        <v>20.8573467287192</v>
      </c>
      <c r="AA12" s="83" t="n">
        <v>2775222.848</v>
      </c>
      <c r="AB12" s="83" t="n">
        <v>2782224.183</v>
      </c>
      <c r="AC12" s="80" t="n">
        <v>662048.3216712</v>
      </c>
      <c r="AD12" s="80" t="n">
        <v>684897.1255</v>
      </c>
      <c r="AE12" s="80" t="n">
        <f aca="false">AD12/AC12*100</f>
        <v>103.451229023755</v>
      </c>
      <c r="AF12" s="80" t="n">
        <f aca="false">AD12/AB12*100</f>
        <v>24.6168921140457</v>
      </c>
      <c r="AG12" s="84" t="n">
        <f aca="false">AH12/X12*100</f>
        <v>47.3982154245611</v>
      </c>
      <c r="AH12" s="79" t="n">
        <f aca="false">AD12-X12</f>
        <v>220239.4473</v>
      </c>
      <c r="AI12" s="79" t="n">
        <f aca="false">AZ12+BR12+CJ12+DB12+DT12</f>
        <v>1835697.24</v>
      </c>
      <c r="AJ12" s="79" t="n">
        <f aca="false">BA12+BS12+CK12+DC12+DU12</f>
        <v>1943221.6249</v>
      </c>
      <c r="AK12" s="79" t="n">
        <f aca="false">BB12+BT12+CL12+DD12+EC12</f>
        <v>400943.3902761</v>
      </c>
      <c r="AL12" s="79" t="n">
        <f aca="false">BC12+BU12+CM12+DE12+DW12</f>
        <v>413306.7159</v>
      </c>
      <c r="AM12" s="80" t="n">
        <f aca="false">AL12/AK12*100</f>
        <v>103.083558907253</v>
      </c>
      <c r="AN12" s="80" t="n">
        <f aca="false">AL12/AI12*100</f>
        <v>22.5149717989444</v>
      </c>
      <c r="AO12" s="79" t="n">
        <v>1927255.895</v>
      </c>
      <c r="AP12" s="80" t="n">
        <f aca="false">BG12+BY12+CQ12+DI12+EA12</f>
        <v>1933599.395</v>
      </c>
      <c r="AQ12" s="80" t="n">
        <f aca="false">BI12+CA12+CS12+DK12+EC12</f>
        <v>461178.8343516</v>
      </c>
      <c r="AR12" s="80" t="n">
        <f aca="false">BJ12+CB12+CT12+DL12+ED12</f>
        <v>473676.7765</v>
      </c>
      <c r="AS12" s="80" t="n">
        <f aca="false">AR12/AQ12*100</f>
        <v>102.709999075732</v>
      </c>
      <c r="AT12" s="80" t="n">
        <f aca="false">AR12/AP12*100</f>
        <v>24.497151670861</v>
      </c>
      <c r="AU12" s="84" t="n">
        <f aca="false">AV12/AL12*100</f>
        <v>14.606600444065</v>
      </c>
      <c r="AV12" s="84" t="n">
        <f aca="false">AR12-AL12</f>
        <v>60370.0606</v>
      </c>
      <c r="AW12" s="84" t="n">
        <f aca="false">AX12/AL12*100</f>
        <v>23.6875306482286</v>
      </c>
      <c r="AX12" s="84" t="n">
        <f aca="false">AP12-AI12</f>
        <v>97902.1549999998</v>
      </c>
      <c r="AY12" s="80" t="n">
        <v>630822.451</v>
      </c>
      <c r="AZ12" s="83" t="n">
        <v>649506.522</v>
      </c>
      <c r="BA12" s="83" t="n">
        <v>658755.8323</v>
      </c>
      <c r="BB12" s="80" t="n">
        <v>101016.4672056</v>
      </c>
      <c r="BC12" s="80" t="n">
        <v>80029.7643</v>
      </c>
      <c r="BD12" s="80" t="n">
        <f aca="false">BC12/BB12*100</f>
        <v>79.2244735079822</v>
      </c>
      <c r="BE12" s="80" t="n">
        <f aca="false">BC12/AZ12*100</f>
        <v>12.3216259712939</v>
      </c>
      <c r="BF12" s="80" t="n">
        <v>666458.181</v>
      </c>
      <c r="BG12" s="80" t="n">
        <v>666414.181</v>
      </c>
      <c r="BH12" s="80" t="n">
        <v>666414.181</v>
      </c>
      <c r="BI12" s="80" t="n">
        <v>109625.1327745</v>
      </c>
      <c r="BJ12" s="80" t="n">
        <v>113283.8334</v>
      </c>
      <c r="BK12" s="80" t="n">
        <f aca="false">BJ12/BI12*100</f>
        <v>103.337465171446</v>
      </c>
      <c r="BL12" s="80" t="n">
        <f aca="false">BJ12/BG12*100</f>
        <v>16.9990130207028</v>
      </c>
      <c r="BM12" s="84" t="n">
        <f aca="false">BN12/BC12*100</f>
        <v>41.552126750422</v>
      </c>
      <c r="BN12" s="84" t="n">
        <f aca="false">BJ12-BC12</f>
        <v>33254.0691</v>
      </c>
      <c r="BO12" s="84" t="n">
        <f aca="false">BP12/AZ12*100</f>
        <v>2.60315461466605</v>
      </c>
      <c r="BP12" s="84" t="n">
        <f aca="false">BG12-AZ12</f>
        <v>16907.659</v>
      </c>
      <c r="BQ12" s="79" t="n">
        <v>699222.649</v>
      </c>
      <c r="BR12" s="82" t="n">
        <v>869667.056</v>
      </c>
      <c r="BS12" s="82" t="n">
        <v>955211.9187</v>
      </c>
      <c r="BT12" s="79" t="n">
        <v>214881.9164849</v>
      </c>
      <c r="BU12" s="80" t="n">
        <v>254068.864</v>
      </c>
      <c r="BV12" s="80" t="n">
        <f aca="false">BU12/BT12*100</f>
        <v>118.236503171663</v>
      </c>
      <c r="BW12" s="80" t="n">
        <f aca="false">BU12/BR12*100</f>
        <v>29.2144979216046</v>
      </c>
      <c r="BX12" s="80" t="n">
        <v>947254.435</v>
      </c>
      <c r="BY12" s="80" t="n">
        <v>947554.435</v>
      </c>
      <c r="BZ12" s="80" t="n">
        <v>947554.435</v>
      </c>
      <c r="CA12" s="80" t="n">
        <v>254039.3440235</v>
      </c>
      <c r="CB12" s="80" t="n">
        <v>260586.5478</v>
      </c>
      <c r="CC12" s="80" t="n">
        <f aca="false">CB12/CA12*100</f>
        <v>102.577240073449</v>
      </c>
      <c r="CD12" s="80" t="n">
        <f aca="false">CB12/BY12*100</f>
        <v>27.5009580636916</v>
      </c>
      <c r="CE12" s="85" t="n">
        <f aca="false">CF12/BU12*100</f>
        <v>2.56532173891247</v>
      </c>
      <c r="CF12" s="85" t="n">
        <f aca="false">CB12-BU12</f>
        <v>6517.68379999997</v>
      </c>
      <c r="CG12" s="85" t="n">
        <f aca="false">CH12/BR12*100</f>
        <v>8.95599970846775</v>
      </c>
      <c r="CH12" s="85" t="n">
        <f aca="false">BY12-BR12</f>
        <v>77887.3790000001</v>
      </c>
      <c r="CI12" s="86" t="n">
        <v>72055.8</v>
      </c>
      <c r="CJ12" s="87" t="n">
        <v>85853.664</v>
      </c>
      <c r="CK12" s="87" t="n">
        <v>91962.096</v>
      </c>
      <c r="CL12" s="80" t="n">
        <v>36090.69408</v>
      </c>
      <c r="CM12" s="80" t="n">
        <v>38997.522</v>
      </c>
      <c r="CN12" s="80" t="n">
        <f aca="false">CM12/CL12*100</f>
        <v>108.054231136582</v>
      </c>
      <c r="CO12" s="80" t="n">
        <f aca="false">CM12/CJ12*100</f>
        <v>45.4232471662479</v>
      </c>
      <c r="CP12" s="80" t="n">
        <v>90421.12</v>
      </c>
      <c r="CQ12" s="80" t="n">
        <v>90656.22</v>
      </c>
      <c r="CR12" s="80" t="n">
        <v>90656.22</v>
      </c>
      <c r="CS12" s="80" t="n">
        <v>45183.060048</v>
      </c>
      <c r="CT12" s="80" t="n">
        <v>46355.759</v>
      </c>
      <c r="CU12" s="80" t="n">
        <f aca="false">CT12/CS12*100</f>
        <v>102.595439420779</v>
      </c>
      <c r="CV12" s="84" t="n">
        <f aca="false">CT12/CQ12*100</f>
        <v>51.1335670073162</v>
      </c>
      <c r="CW12" s="80" t="n">
        <f aca="false">CX12/CM12*100</f>
        <v>18.8684732327352</v>
      </c>
      <c r="CX12" s="80" t="n">
        <f aca="false">CT12-CM12</f>
        <v>7358.237</v>
      </c>
      <c r="CY12" s="80" t="n">
        <f aca="false">CZ12/CJ12*100</f>
        <v>5.59388589402546</v>
      </c>
      <c r="CZ12" s="80" t="n">
        <f aca="false">CQ12-CJ12</f>
        <v>4802.55600000001</v>
      </c>
      <c r="DA12" s="80" t="n">
        <v>41600</v>
      </c>
      <c r="DB12" s="83" t="n">
        <v>40200</v>
      </c>
      <c r="DC12" s="83" t="n">
        <v>42289.51</v>
      </c>
      <c r="DD12" s="80" t="n">
        <v>11680</v>
      </c>
      <c r="DE12" s="80" t="n">
        <v>11102.1</v>
      </c>
      <c r="DF12" s="80" t="n">
        <f aca="false">DE12/DD12*100</f>
        <v>95.0522260273972</v>
      </c>
      <c r="DG12" s="84" t="n">
        <f aca="false">DE12/DB12*100</f>
        <v>27.6171641791045</v>
      </c>
      <c r="DH12" s="80" t="n">
        <v>41100</v>
      </c>
      <c r="DI12" s="80" t="n">
        <v>41100</v>
      </c>
      <c r="DJ12" s="80" t="n">
        <v>41100</v>
      </c>
      <c r="DK12" s="80" t="n">
        <v>15056.985</v>
      </c>
      <c r="DL12" s="80" t="n">
        <v>15529.5</v>
      </c>
      <c r="DM12" s="80" t="n">
        <f aca="false">DL12/DK12*100</f>
        <v>103.138178061544</v>
      </c>
      <c r="DN12" s="80" t="n">
        <f aca="false">DL12/DI12*100</f>
        <v>37.7846715328467</v>
      </c>
      <c r="DO12" s="80" t="n">
        <f aca="false">DP12/DE12*100</f>
        <v>39.8789418218175</v>
      </c>
      <c r="DP12" s="80" t="n">
        <f aca="false">DL12-DE12</f>
        <v>4427.4</v>
      </c>
      <c r="DQ12" s="80" t="n">
        <f aca="false">DR12/DB12*100</f>
        <v>2.23880597014925</v>
      </c>
      <c r="DR12" s="80" t="n">
        <f aca="false">DI12-DB12</f>
        <v>900</v>
      </c>
      <c r="DS12" s="80" t="n">
        <v>196815.7</v>
      </c>
      <c r="DT12" s="83" t="n">
        <v>190469.998</v>
      </c>
      <c r="DU12" s="83" t="n">
        <v>195002.2679</v>
      </c>
      <c r="DV12" s="88" t="n">
        <v>32207.54840124</v>
      </c>
      <c r="DW12" s="88" t="n">
        <v>29108.4656</v>
      </c>
      <c r="DX12" s="88" t="n">
        <f aca="false">DW12/DV12*100</f>
        <v>90.3777749158931</v>
      </c>
      <c r="DY12" s="80" t="n">
        <f aca="false">DW12/DT12*100</f>
        <v>15.2824412798072</v>
      </c>
      <c r="DZ12" s="80" t="n">
        <v>186977.559</v>
      </c>
      <c r="EA12" s="80" t="n">
        <v>187874.559</v>
      </c>
      <c r="EB12" s="80" t="n">
        <v>187874.559</v>
      </c>
      <c r="EC12" s="80" t="n">
        <v>37274.3125056</v>
      </c>
      <c r="ED12" s="80" t="n">
        <v>37921.1363</v>
      </c>
      <c r="EE12" s="80" t="n">
        <f aca="false">ED12/EC12*100</f>
        <v>101.735307108086</v>
      </c>
      <c r="EF12" s="84" t="n">
        <f aca="false">ED12/EA12*100</f>
        <v>20.1842849302443</v>
      </c>
      <c r="EG12" s="84" t="n">
        <f aca="false">EH12/DW12*100</f>
        <v>30.2752842458312</v>
      </c>
      <c r="EH12" s="84" t="n">
        <f aca="false">ED12-DW12</f>
        <v>8812.67069999999</v>
      </c>
      <c r="EI12" s="84" t="n">
        <f aca="false">EJ12/DT12*100</f>
        <v>-1.36264977542555</v>
      </c>
      <c r="EJ12" s="80" t="n">
        <f aca="false">EA12-DT12</f>
        <v>-2595.43900000004</v>
      </c>
      <c r="EK12" s="83" t="n">
        <v>284084.94</v>
      </c>
      <c r="EL12" s="83" t="n">
        <v>296176.5741</v>
      </c>
      <c r="EM12" s="80" t="n">
        <v>36179.2074</v>
      </c>
      <c r="EN12" s="80" t="n">
        <v>35143.1997</v>
      </c>
      <c r="EO12" s="80" t="n">
        <f aca="false">EN12/EK12*100</f>
        <v>12.370666216942</v>
      </c>
      <c r="EP12" s="80" t="n">
        <v>152994.6</v>
      </c>
      <c r="EQ12" s="80" t="n">
        <v>678256.353</v>
      </c>
      <c r="ER12" s="80" t="n">
        <v>681821.353</v>
      </c>
      <c r="ES12" s="80" t="n">
        <v>681821.353</v>
      </c>
      <c r="ET12" s="80" t="n">
        <v>161387.1142551</v>
      </c>
      <c r="EU12" s="80" t="n">
        <v>159496.6317</v>
      </c>
      <c r="EV12" s="80" t="n">
        <f aca="false">EU12/ET12*100</f>
        <v>98.8286037805275</v>
      </c>
      <c r="EW12" s="80" t="n">
        <f aca="false">EU12/EQ12*100</f>
        <v>23.5156856245473</v>
      </c>
      <c r="EX12" s="89" t="n">
        <v>346571.113</v>
      </c>
      <c r="EY12" s="89" t="n">
        <v>67273.3429</v>
      </c>
      <c r="EZ12" s="89" t="n">
        <f aca="false">EY12/EX12*100</f>
        <v>19.4111223863023</v>
      </c>
      <c r="FA12" s="91" t="n">
        <f aca="false">FB12/EN12*100</f>
        <v>353.84778011548</v>
      </c>
      <c r="FB12" s="91" t="n">
        <f aca="false">EU12-EN12</f>
        <v>124353.432</v>
      </c>
      <c r="FC12" s="92" t="n">
        <f aca="false">FD12/EK12*100</f>
        <v>138.751252706321</v>
      </c>
      <c r="FD12" s="92" t="n">
        <f aca="false">EQ12-EK12</f>
        <v>394171.413</v>
      </c>
    </row>
    <row r="13" s="95" customFormat="true" ht="27" hidden="false" customHeight="true" outlineLevel="0" collapsed="false">
      <c r="A13" s="69" t="n">
        <v>4</v>
      </c>
      <c r="B13" s="77" t="s">
        <v>51</v>
      </c>
      <c r="C13" s="78" t="n">
        <v>301326</v>
      </c>
      <c r="D13" s="78" t="n">
        <v>303813</v>
      </c>
      <c r="E13" s="79" t="n">
        <v>6591836.54</v>
      </c>
      <c r="F13" s="79" t="n">
        <v>7134367.187</v>
      </c>
      <c r="G13" s="79" t="n">
        <v>7143948.4165</v>
      </c>
      <c r="H13" s="79" t="n">
        <v>2140544.8</v>
      </c>
      <c r="I13" s="79" t="n">
        <v>2051124.5989</v>
      </c>
      <c r="J13" s="80" t="n">
        <f aca="false">I13/H13*100</f>
        <v>95.822549422932</v>
      </c>
      <c r="K13" s="80" t="n">
        <f aca="false">I13/F13*100</f>
        <v>28.7499163575081</v>
      </c>
      <c r="L13" s="79" t="n">
        <v>7238216.9</v>
      </c>
      <c r="M13" s="79" t="n">
        <v>7369561.2</v>
      </c>
      <c r="N13" s="79" t="n">
        <v>2166323</v>
      </c>
      <c r="O13" s="79" t="n">
        <v>2039481.204</v>
      </c>
      <c r="P13" s="80" t="n">
        <f aca="false">O13/N13*100</f>
        <v>94.1448345422174</v>
      </c>
      <c r="Q13" s="80" t="n">
        <f aca="false">O13/M13*100</f>
        <v>27.6743913056859</v>
      </c>
      <c r="R13" s="80" t="n">
        <f aca="false">S13/I13*100</f>
        <v>-0.56765907377076</v>
      </c>
      <c r="S13" s="79" t="n">
        <f aca="false">O13-I13</f>
        <v>-11643.3949</v>
      </c>
      <c r="T13" s="81" t="n">
        <v>4380751.9</v>
      </c>
      <c r="U13" s="82" t="n">
        <v>2614509.864</v>
      </c>
      <c r="V13" s="82" t="n">
        <v>2628683.3748</v>
      </c>
      <c r="W13" s="78" t="n">
        <v>609876.9</v>
      </c>
      <c r="X13" s="78" t="n">
        <v>500890.2952</v>
      </c>
      <c r="Y13" s="80" t="n">
        <f aca="false">X13/W13*100</f>
        <v>82.1297371977853</v>
      </c>
      <c r="Z13" s="80" t="n">
        <f aca="false">X13/U13*100</f>
        <v>19.1580954463747</v>
      </c>
      <c r="AA13" s="83" t="n">
        <v>2807952.9</v>
      </c>
      <c r="AB13" s="83" t="n">
        <v>2930177.8</v>
      </c>
      <c r="AC13" s="80" t="n">
        <v>690000.5</v>
      </c>
      <c r="AD13" s="80" t="n">
        <v>567411.699</v>
      </c>
      <c r="AE13" s="80" t="n">
        <f aca="false">AD13/AC13*100</f>
        <v>82.2335199757102</v>
      </c>
      <c r="AF13" s="80" t="n">
        <f aca="false">AD13/AB13*100</f>
        <v>19.3644119138436</v>
      </c>
      <c r="AG13" s="84" t="n">
        <f aca="false">AH13/X13*100</f>
        <v>13.2806333916769</v>
      </c>
      <c r="AH13" s="79" t="n">
        <f aca="false">AD13-X13</f>
        <v>66521.4038000002</v>
      </c>
      <c r="AI13" s="79" t="n">
        <f aca="false">AZ13+BR13+CJ13+DB13+DT13</f>
        <v>2054145.604</v>
      </c>
      <c r="AJ13" s="79" t="n">
        <f aca="false">BA13+BS13+CK13+DC13+DU13</f>
        <v>2088570.7061</v>
      </c>
      <c r="AK13" s="79" t="n">
        <f aca="false">BB13+BT13+CL13+DD13+EC13</f>
        <v>503958</v>
      </c>
      <c r="AL13" s="79" t="n">
        <f aca="false">BC13+BU13+CM13+DE13+DW13</f>
        <v>391546.5158</v>
      </c>
      <c r="AM13" s="80" t="n">
        <f aca="false">AL13/AK13*100</f>
        <v>77.694275276908</v>
      </c>
      <c r="AN13" s="80" t="n">
        <f aca="false">AL13/AI13*100</f>
        <v>19.0612834376272</v>
      </c>
      <c r="AO13" s="79" t="n">
        <v>2145209.3</v>
      </c>
      <c r="AP13" s="80" t="n">
        <f aca="false">BG13+BY13+CQ13+DI13+EA13</f>
        <v>2238914.4</v>
      </c>
      <c r="AQ13" s="80" t="n">
        <f aca="false">BI13+CA13+CS13+DK13+EC13</f>
        <v>515991.5</v>
      </c>
      <c r="AR13" s="80" t="n">
        <f aca="false">BJ13+CB13+CT13+DL13+ED13</f>
        <v>394944.3659</v>
      </c>
      <c r="AS13" s="80" t="n">
        <f aca="false">AR13/AQ13*100</f>
        <v>76.5408666421831</v>
      </c>
      <c r="AT13" s="80" t="n">
        <f aca="false">AR13/AP13*100</f>
        <v>17.6399940033438</v>
      </c>
      <c r="AU13" s="84" t="n">
        <f aca="false">AV13/AL13*100</f>
        <v>0.867802409902083</v>
      </c>
      <c r="AV13" s="84" t="n">
        <f aca="false">AR13-AL13</f>
        <v>3397.85010000004</v>
      </c>
      <c r="AW13" s="84" t="n">
        <f aca="false">AX13/AL13*100</f>
        <v>47.1894879775609</v>
      </c>
      <c r="AX13" s="84" t="n">
        <f aca="false">AP13-AI13</f>
        <v>184768.795999999</v>
      </c>
      <c r="AY13" s="80" t="n">
        <v>811706.7</v>
      </c>
      <c r="AZ13" s="83" t="n">
        <v>761045.043</v>
      </c>
      <c r="BA13" s="83" t="n">
        <v>761201.8063</v>
      </c>
      <c r="BB13" s="80" t="n">
        <v>143762.8</v>
      </c>
      <c r="BC13" s="80" t="n">
        <v>94234.7342</v>
      </c>
      <c r="BD13" s="80" t="n">
        <f aca="false">BC13/BB13*100</f>
        <v>65.5487610146714</v>
      </c>
      <c r="BE13" s="80" t="n">
        <f aca="false">BC13/AZ13*100</f>
        <v>12.3822807949095</v>
      </c>
      <c r="BF13" s="80" t="n">
        <v>834843.1</v>
      </c>
      <c r="BG13" s="80" t="n">
        <v>878051</v>
      </c>
      <c r="BH13" s="80" t="n">
        <v>878051</v>
      </c>
      <c r="BI13" s="80" t="n">
        <v>134626.8</v>
      </c>
      <c r="BJ13" s="80" t="n">
        <v>73328.3169</v>
      </c>
      <c r="BK13" s="80" t="n">
        <f aca="false">BJ13/BI13*100</f>
        <v>54.4678451095918</v>
      </c>
      <c r="BL13" s="80" t="n">
        <f aca="false">BJ13/BG13*100</f>
        <v>8.35125942570534</v>
      </c>
      <c r="BM13" s="84" t="n">
        <f aca="false">BN13/BC13*100</f>
        <v>-22.1854685297134</v>
      </c>
      <c r="BN13" s="84" t="n">
        <f aca="false">BJ13-BC13</f>
        <v>-20906.4173</v>
      </c>
      <c r="BO13" s="84" t="n">
        <f aca="false">BP13/AZ13*100</f>
        <v>15.3743800155072</v>
      </c>
      <c r="BP13" s="84" t="n">
        <f aca="false">BG13-AZ13</f>
        <v>117005.957</v>
      </c>
      <c r="BQ13" s="79" t="n">
        <v>838942.8</v>
      </c>
      <c r="BR13" s="82" t="n">
        <v>991619.861</v>
      </c>
      <c r="BS13" s="82" t="n">
        <v>1040560.9669</v>
      </c>
      <c r="BT13" s="79" t="n">
        <v>275868.9</v>
      </c>
      <c r="BU13" s="80" t="n">
        <v>235814.0826</v>
      </c>
      <c r="BV13" s="80" t="n">
        <f aca="false">BU13/BT13*100</f>
        <v>85.4804882319102</v>
      </c>
      <c r="BW13" s="80" t="n">
        <f aca="false">BU13/BR13*100</f>
        <v>23.7806937793877</v>
      </c>
      <c r="BX13" s="80" t="n">
        <v>1029232.9</v>
      </c>
      <c r="BY13" s="80" t="n">
        <v>1059723.5</v>
      </c>
      <c r="BZ13" s="80" t="n">
        <v>1059723.5</v>
      </c>
      <c r="CA13" s="80" t="n">
        <v>287336</v>
      </c>
      <c r="CB13" s="80" t="n">
        <v>242492.33</v>
      </c>
      <c r="CC13" s="80" t="n">
        <f aca="false">CB13/CA13*100</f>
        <v>84.3932991341148</v>
      </c>
      <c r="CD13" s="80" t="n">
        <f aca="false">CB13/BY13*100</f>
        <v>22.8826038112772</v>
      </c>
      <c r="CE13" s="85" t="n">
        <f aca="false">CF13/BU13*100</f>
        <v>2.8319968537791</v>
      </c>
      <c r="CF13" s="85" t="n">
        <f aca="false">CB13-BU13</f>
        <v>6678.24740000005</v>
      </c>
      <c r="CG13" s="85" t="n">
        <f aca="false">CH13/BR13*100</f>
        <v>6.86791800754377</v>
      </c>
      <c r="CH13" s="85" t="n">
        <f aca="false">BY13-BR13</f>
        <v>68103.6389999995</v>
      </c>
      <c r="CI13" s="86" t="n">
        <v>77046.7</v>
      </c>
      <c r="CJ13" s="87" t="n">
        <v>88298.2</v>
      </c>
      <c r="CK13" s="87" t="n">
        <v>84360.0735</v>
      </c>
      <c r="CL13" s="80" t="n">
        <v>30159.8</v>
      </c>
      <c r="CM13" s="80" t="n">
        <v>23564.775</v>
      </c>
      <c r="CN13" s="80" t="n">
        <f aca="false">CM13/CL13*100</f>
        <v>78.1330612271965</v>
      </c>
      <c r="CO13" s="80" t="n">
        <f aca="false">CM13/CJ13*100</f>
        <v>26.6877184359364</v>
      </c>
      <c r="CP13" s="80" t="n">
        <v>90652.9</v>
      </c>
      <c r="CQ13" s="80" t="n">
        <v>91578.9</v>
      </c>
      <c r="CR13" s="80" t="n">
        <v>91578.9</v>
      </c>
      <c r="CS13" s="80" t="n">
        <v>36978.8</v>
      </c>
      <c r="CT13" s="80" t="n">
        <v>34183.041</v>
      </c>
      <c r="CU13" s="80" t="n">
        <f aca="false">CT13/CS13*100</f>
        <v>92.4395626683397</v>
      </c>
      <c r="CV13" s="84" t="n">
        <f aca="false">CT13/CQ13*100</f>
        <v>37.3263284446526</v>
      </c>
      <c r="CW13" s="80" t="n">
        <f aca="false">CX13/CM13*100</f>
        <v>45.0599082741082</v>
      </c>
      <c r="CX13" s="80" t="n">
        <f aca="false">CT13-CM13</f>
        <v>10618.266</v>
      </c>
      <c r="CY13" s="80" t="n">
        <f aca="false">CZ13/CJ13*100</f>
        <v>3.71547777870898</v>
      </c>
      <c r="CZ13" s="80" t="n">
        <f aca="false">CQ13-CJ13</f>
        <v>3280.70000000001</v>
      </c>
      <c r="DA13" s="80" t="n">
        <v>45200</v>
      </c>
      <c r="DB13" s="83" t="n">
        <v>44400</v>
      </c>
      <c r="DC13" s="83" t="n">
        <v>55125.6</v>
      </c>
      <c r="DD13" s="80" t="n">
        <v>13233.3</v>
      </c>
      <c r="DE13" s="80" t="n">
        <v>13691.6</v>
      </c>
      <c r="DF13" s="80" t="n">
        <f aca="false">DE13/DD13*100</f>
        <v>103.463232904869</v>
      </c>
      <c r="DG13" s="84" t="n">
        <f aca="false">DE13/DB13*100</f>
        <v>30.8369369369369</v>
      </c>
      <c r="DH13" s="80" t="n">
        <v>48936</v>
      </c>
      <c r="DI13" s="80" t="n">
        <v>48585.2</v>
      </c>
      <c r="DJ13" s="80" t="n">
        <v>48585.2</v>
      </c>
      <c r="DK13" s="80" t="n">
        <v>16116.7</v>
      </c>
      <c r="DL13" s="80" t="n">
        <v>16870.7</v>
      </c>
      <c r="DM13" s="80" t="n">
        <f aca="false">DL13/DK13*100</f>
        <v>104.678377087121</v>
      </c>
      <c r="DN13" s="80" t="n">
        <f aca="false">DL13/DI13*100</f>
        <v>34.7239488568535</v>
      </c>
      <c r="DO13" s="80" t="n">
        <f aca="false">DP13/DE13*100</f>
        <v>23.2193461684537</v>
      </c>
      <c r="DP13" s="80" t="n">
        <f aca="false">DL13-DE13</f>
        <v>3179.1</v>
      </c>
      <c r="DQ13" s="80" t="n">
        <f aca="false">DR13/DB13*100</f>
        <v>9.42612612612612</v>
      </c>
      <c r="DR13" s="80" t="n">
        <f aca="false">DI13-DB13</f>
        <v>4185.2</v>
      </c>
      <c r="DS13" s="96" t="n">
        <v>153298.4</v>
      </c>
      <c r="DT13" s="87" t="n">
        <v>168782.5</v>
      </c>
      <c r="DU13" s="87" t="n">
        <v>147322.2594</v>
      </c>
      <c r="DV13" s="88" t="n">
        <v>43098</v>
      </c>
      <c r="DW13" s="88" t="n">
        <v>24241.324</v>
      </c>
      <c r="DX13" s="88" t="n">
        <f aca="false">DW13/DV13*100</f>
        <v>56.2469812984361</v>
      </c>
      <c r="DY13" s="80" t="n">
        <f aca="false">DW13/DT13*100</f>
        <v>14.3624629330647</v>
      </c>
      <c r="DZ13" s="80" t="n">
        <v>159018.7</v>
      </c>
      <c r="EA13" s="80" t="n">
        <v>160975.8</v>
      </c>
      <c r="EB13" s="80" t="n">
        <v>160975.8</v>
      </c>
      <c r="EC13" s="80" t="n">
        <v>40933.2</v>
      </c>
      <c r="ED13" s="80" t="n">
        <v>28069.978</v>
      </c>
      <c r="EE13" s="80" t="n">
        <f aca="false">ED13/EC13*100</f>
        <v>68.5750881924697</v>
      </c>
      <c r="EF13" s="84" t="n">
        <f aca="false">ED13/EA13*100</f>
        <v>17.4373899679331</v>
      </c>
      <c r="EG13" s="84" t="n">
        <f aca="false">EH13/DW13*100</f>
        <v>15.7939145568121</v>
      </c>
      <c r="EH13" s="84" t="n">
        <f aca="false">ED13-DW13</f>
        <v>3828.654</v>
      </c>
      <c r="EI13" s="84" t="n">
        <f aca="false">EJ13/DT13*100</f>
        <v>-4.62530179372861</v>
      </c>
      <c r="EJ13" s="80" t="n">
        <f aca="false">EA13-DT13</f>
        <v>-7806.69999999998</v>
      </c>
      <c r="EK13" s="83" t="n">
        <v>476555.6</v>
      </c>
      <c r="EL13" s="83" t="n">
        <v>460017.6042</v>
      </c>
      <c r="EM13" s="80" t="n">
        <v>86486</v>
      </c>
      <c r="EN13" s="80" t="n">
        <v>93317.5904</v>
      </c>
      <c r="EO13" s="80" t="n">
        <f aca="false">EN13/EK13*100</f>
        <v>19.5816795353994</v>
      </c>
      <c r="EP13" s="80" t="n">
        <v>198614.8</v>
      </c>
      <c r="EQ13" s="80" t="n">
        <v>579559.6</v>
      </c>
      <c r="ER13" s="80" t="n">
        <v>634567.9</v>
      </c>
      <c r="ES13" s="80" t="n">
        <v>634567.9</v>
      </c>
      <c r="ET13" s="80" t="n">
        <v>159850.2</v>
      </c>
      <c r="EU13" s="80" t="n">
        <v>156509.7551</v>
      </c>
      <c r="EV13" s="80" t="n">
        <f aca="false">EU13/ET13*100</f>
        <v>97.9102654235028</v>
      </c>
      <c r="EW13" s="80" t="n">
        <f aca="false">EU13/EQ13*100</f>
        <v>27.0049456690908</v>
      </c>
      <c r="EX13" s="89" t="n">
        <v>308635.6</v>
      </c>
      <c r="EY13" s="89" t="n">
        <v>78768.7901</v>
      </c>
      <c r="EZ13" s="89" t="n">
        <f aca="false">EY13/EX13*100</f>
        <v>25.5216151668829</v>
      </c>
      <c r="FA13" s="91" t="n">
        <f aca="false">FB13/EN13*100</f>
        <v>67.7173129193872</v>
      </c>
      <c r="FB13" s="91" t="n">
        <f aca="false">EU13-EN13</f>
        <v>63192.1647</v>
      </c>
      <c r="FC13" s="92" t="n">
        <f aca="false">FD13/EK13*100</f>
        <v>21.6142670446009</v>
      </c>
      <c r="FD13" s="92" t="n">
        <f aca="false">EQ13-EK13</f>
        <v>103004</v>
      </c>
    </row>
    <row r="14" customFormat="false" ht="27" hidden="false" customHeight="true" outlineLevel="0" collapsed="false">
      <c r="A14" s="69" t="n">
        <v>5</v>
      </c>
      <c r="B14" s="77" t="s">
        <v>52</v>
      </c>
      <c r="C14" s="78" t="n">
        <v>249484</v>
      </c>
      <c r="D14" s="78" t="n">
        <v>249764</v>
      </c>
      <c r="E14" s="79" t="n">
        <v>5537004.938</v>
      </c>
      <c r="F14" s="79" t="n">
        <v>5919961.143</v>
      </c>
      <c r="G14" s="79" t="n">
        <v>5886256.8961</v>
      </c>
      <c r="H14" s="79" t="n">
        <v>1934486.72133333</v>
      </c>
      <c r="I14" s="79" t="n">
        <v>1785489.268</v>
      </c>
      <c r="J14" s="80" t="n">
        <f aca="false">I14/H14*100</f>
        <v>92.2978301329131</v>
      </c>
      <c r="K14" s="80" t="n">
        <f aca="false">I14/F14*100</f>
        <v>30.1604896530653</v>
      </c>
      <c r="L14" s="79" t="n">
        <v>6239330.671</v>
      </c>
      <c r="M14" s="79" t="n">
        <v>6285018.071</v>
      </c>
      <c r="N14" s="79" t="n">
        <v>2095006.02366667</v>
      </c>
      <c r="O14" s="79" t="n">
        <v>1915650.7307</v>
      </c>
      <c r="P14" s="80" t="n">
        <f aca="false">O14/N14*100</f>
        <v>91.4389127792215</v>
      </c>
      <c r="Q14" s="80" t="n">
        <f aca="false">O14/M14*100</f>
        <v>30.4796375930738</v>
      </c>
      <c r="R14" s="80" t="n">
        <f aca="false">S14/I14*100</f>
        <v>7.2899605185417</v>
      </c>
      <c r="S14" s="79" t="n">
        <f aca="false">O14-I14</f>
        <v>130161.462699999</v>
      </c>
      <c r="T14" s="81" t="n">
        <v>4326818.6</v>
      </c>
      <c r="U14" s="82" t="n">
        <v>1493221.843</v>
      </c>
      <c r="V14" s="82" t="n">
        <v>1519263.4349</v>
      </c>
      <c r="W14" s="78" t="n">
        <v>462359.354666667</v>
      </c>
      <c r="X14" s="78" t="n">
        <v>375334.872</v>
      </c>
      <c r="Y14" s="80" t="n">
        <f aca="false">X14/W14*100</f>
        <v>81.1781719590369</v>
      </c>
      <c r="Z14" s="80" t="n">
        <f aca="false">X14/U14*100</f>
        <v>25.1359082215087</v>
      </c>
      <c r="AA14" s="83" t="n">
        <v>1839036.871</v>
      </c>
      <c r="AB14" s="83" t="n">
        <v>1885926.171</v>
      </c>
      <c r="AC14" s="80" t="n">
        <v>628642.057</v>
      </c>
      <c r="AD14" s="80" t="n">
        <v>456600.6947</v>
      </c>
      <c r="AE14" s="80" t="n">
        <f aca="false">AD14/AC14*100</f>
        <v>72.632858335789</v>
      </c>
      <c r="AF14" s="80" t="n">
        <f aca="false">AD14/AB14*100</f>
        <v>24.2109527785963</v>
      </c>
      <c r="AG14" s="84" t="n">
        <f aca="false">AH14/X14*100</f>
        <v>21.6515513911534</v>
      </c>
      <c r="AH14" s="79" t="n">
        <f aca="false">AD14-X14</f>
        <v>81265.8226999998</v>
      </c>
      <c r="AI14" s="79" t="n">
        <f aca="false">AZ14+BR14+CJ14+DB14+DT14</f>
        <v>1327086.413</v>
      </c>
      <c r="AJ14" s="79" t="n">
        <f aca="false">BA14+BS14+CK14+DC14+DU14</f>
        <v>1334290.195</v>
      </c>
      <c r="AK14" s="79" t="n">
        <f aca="false">BB14+BT14+CL14+DD14+EC14</f>
        <v>441810.102</v>
      </c>
      <c r="AL14" s="79" t="n">
        <f aca="false">BC14+BU14+CM14+DE14+DW14</f>
        <v>358672.7656</v>
      </c>
      <c r="AM14" s="80" t="n">
        <f aca="false">AL14/AK14*100</f>
        <v>81.1825632723989</v>
      </c>
      <c r="AN14" s="80" t="n">
        <f aca="false">AL14/AI14*100</f>
        <v>27.0270844525631</v>
      </c>
      <c r="AO14" s="79" t="n">
        <v>1488793.171</v>
      </c>
      <c r="AP14" s="80" t="n">
        <f aca="false">BG14+BY14+CQ14+DI14+EA14</f>
        <v>1531054.071</v>
      </c>
      <c r="AQ14" s="80" t="n">
        <f aca="false">BI14+CA14+CS14+DK14+EC14</f>
        <v>510351.357</v>
      </c>
      <c r="AR14" s="80" t="n">
        <f aca="false">BJ14+CB14+CT14+DL14+ED14</f>
        <v>385928.3134</v>
      </c>
      <c r="AS14" s="80" t="n">
        <f aca="false">AR14/AQ14*100</f>
        <v>75.6201209434621</v>
      </c>
      <c r="AT14" s="80" t="n">
        <f aca="false">AR14/AP14*100</f>
        <v>25.206706981154</v>
      </c>
      <c r="AU14" s="84" t="n">
        <f aca="false">AV14/AL14*100</f>
        <v>7.59900121058981</v>
      </c>
      <c r="AV14" s="84" t="n">
        <f aca="false">AR14-AL14</f>
        <v>27255.5477999999</v>
      </c>
      <c r="AW14" s="84" t="n">
        <f aca="false">AX14/AL14*100</f>
        <v>56.8673391353805</v>
      </c>
      <c r="AX14" s="84" t="n">
        <f aca="false">AP14-AI14</f>
        <v>203967.658</v>
      </c>
      <c r="AY14" s="80" t="n">
        <v>390169.109</v>
      </c>
      <c r="AZ14" s="83" t="n">
        <v>397428.648</v>
      </c>
      <c r="BA14" s="83" t="n">
        <v>310722.2523</v>
      </c>
      <c r="BB14" s="80" t="n">
        <v>131250.102666667</v>
      </c>
      <c r="BC14" s="80" t="n">
        <v>74151.329</v>
      </c>
      <c r="BD14" s="80" t="n">
        <f aca="false">BC14/BB14*100</f>
        <v>56.4962064740785</v>
      </c>
      <c r="BE14" s="80" t="n">
        <f aca="false">BC14/AZ14*100</f>
        <v>18.6577714951238</v>
      </c>
      <c r="BF14" s="80" t="n">
        <v>438741.4</v>
      </c>
      <c r="BG14" s="80" t="n">
        <v>456445.8</v>
      </c>
      <c r="BH14" s="80" t="n">
        <v>456445.8</v>
      </c>
      <c r="BI14" s="80" t="n">
        <v>152148.6</v>
      </c>
      <c r="BJ14" s="80" t="n">
        <v>79180.4159</v>
      </c>
      <c r="BK14" s="80" t="n">
        <f aca="false">BJ14/BI14*100</f>
        <v>52.0415014663297</v>
      </c>
      <c r="BL14" s="80" t="n">
        <f aca="false">BJ14/BG14*100</f>
        <v>17.3471671554432</v>
      </c>
      <c r="BM14" s="84" t="n">
        <f aca="false">BN14/BC14*100</f>
        <v>6.78219388353784</v>
      </c>
      <c r="BN14" s="84" t="n">
        <f aca="false">BJ14-BC14</f>
        <v>5029.08690000002</v>
      </c>
      <c r="BO14" s="84" t="n">
        <f aca="false">BP14/AZ14*100</f>
        <v>14.8497478219034</v>
      </c>
      <c r="BP14" s="84" t="n">
        <f aca="false">BG14-AZ14</f>
        <v>59017.1519999999</v>
      </c>
      <c r="BQ14" s="79" t="n">
        <v>490014.1</v>
      </c>
      <c r="BR14" s="82" t="n">
        <v>550819.729</v>
      </c>
      <c r="BS14" s="82" t="n">
        <v>691171.9846</v>
      </c>
      <c r="BT14" s="79" t="n">
        <v>179939.066666667</v>
      </c>
      <c r="BU14" s="80" t="n">
        <v>217265.782</v>
      </c>
      <c r="BV14" s="80" t="n">
        <f aca="false">BU14/BT14*100</f>
        <v>120.744086331447</v>
      </c>
      <c r="BW14" s="80" t="n">
        <f aca="false">BU14/BR14*100</f>
        <v>39.4440813502524</v>
      </c>
      <c r="BX14" s="80" t="n">
        <v>649989.500000001</v>
      </c>
      <c r="BY14" s="80" t="n">
        <v>673181</v>
      </c>
      <c r="BZ14" s="80" t="n">
        <v>673181</v>
      </c>
      <c r="CA14" s="80" t="n">
        <v>224393.666666667</v>
      </c>
      <c r="CB14" s="80" t="n">
        <v>219114.5981</v>
      </c>
      <c r="CC14" s="80" t="n">
        <f aca="false">CB14/CA14*100</f>
        <v>97.6474075025885</v>
      </c>
      <c r="CD14" s="80" t="n">
        <f aca="false">CB14/BY14*100</f>
        <v>32.5491358341961</v>
      </c>
      <c r="CE14" s="85" t="n">
        <f aca="false">CF14/BU14*100</f>
        <v>0.850946745033231</v>
      </c>
      <c r="CF14" s="85" t="n">
        <f aca="false">CB14-BU14</f>
        <v>1848.8161</v>
      </c>
      <c r="CG14" s="85" t="n">
        <f aca="false">CH14/BR14*100</f>
        <v>22.2143951201865</v>
      </c>
      <c r="CH14" s="85" t="n">
        <f aca="false">BY14-BR14</f>
        <v>122361.271</v>
      </c>
      <c r="CI14" s="86" t="n">
        <v>36413.829</v>
      </c>
      <c r="CJ14" s="87" t="n">
        <v>41064.198</v>
      </c>
      <c r="CK14" s="87" t="n">
        <v>39374.7305</v>
      </c>
      <c r="CL14" s="80" t="n">
        <v>13527.2326666667</v>
      </c>
      <c r="CM14" s="80" t="n">
        <v>10678.335</v>
      </c>
      <c r="CN14" s="80" t="n">
        <f aca="false">CM14/CL14*100</f>
        <v>78.9395382125213</v>
      </c>
      <c r="CO14" s="80" t="n">
        <f aca="false">CM14/CJ14*100</f>
        <v>26.004002318516</v>
      </c>
      <c r="CP14" s="80" t="n">
        <v>47006.171</v>
      </c>
      <c r="CQ14" s="80" t="n">
        <v>47056.171</v>
      </c>
      <c r="CR14" s="80" t="n">
        <v>47056.171</v>
      </c>
      <c r="CS14" s="80" t="n">
        <v>15685.3903333333</v>
      </c>
      <c r="CT14" s="80" t="n">
        <v>13263.195</v>
      </c>
      <c r="CU14" s="80" t="n">
        <f aca="false">CT14/CS14*100</f>
        <v>84.5576343217556</v>
      </c>
      <c r="CV14" s="84" t="n">
        <f aca="false">CT14/CQ14*100</f>
        <v>28.1858781072519</v>
      </c>
      <c r="CW14" s="80" t="n">
        <f aca="false">CX14/CM14*100</f>
        <v>24.2065827678191</v>
      </c>
      <c r="CX14" s="80" t="n">
        <f aca="false">CT14-CM14</f>
        <v>2584.86</v>
      </c>
      <c r="CY14" s="80" t="n">
        <f aca="false">CZ14/CJ14*100</f>
        <v>14.5917205055362</v>
      </c>
      <c r="CZ14" s="80" t="n">
        <f aca="false">CQ14-CJ14</f>
        <v>5991.973</v>
      </c>
      <c r="DA14" s="80" t="n">
        <v>24920</v>
      </c>
      <c r="DB14" s="83" t="n">
        <v>24420</v>
      </c>
      <c r="DC14" s="83" t="n">
        <v>26234.718</v>
      </c>
      <c r="DD14" s="80" t="n">
        <v>8140</v>
      </c>
      <c r="DE14" s="80" t="n">
        <v>7502.21</v>
      </c>
      <c r="DF14" s="80" t="n">
        <f aca="false">DE14/DD14*100</f>
        <v>92.164742014742</v>
      </c>
      <c r="DG14" s="84" t="n">
        <f aca="false">DE14/DB14*100</f>
        <v>30.7215806715807</v>
      </c>
      <c r="DH14" s="80" t="n">
        <v>27510</v>
      </c>
      <c r="DI14" s="80" t="n">
        <v>27510</v>
      </c>
      <c r="DJ14" s="80" t="n">
        <v>27510</v>
      </c>
      <c r="DK14" s="80" t="n">
        <v>9170</v>
      </c>
      <c r="DL14" s="80" t="n">
        <v>10681.01</v>
      </c>
      <c r="DM14" s="80" t="n">
        <f aca="false">DL14/DK14*100</f>
        <v>116.477753544166</v>
      </c>
      <c r="DN14" s="80" t="n">
        <f aca="false">DL14/DI14*100</f>
        <v>38.8259178480553</v>
      </c>
      <c r="DO14" s="80" t="n">
        <f aca="false">DP14/DE14*100</f>
        <v>42.3715145270527</v>
      </c>
      <c r="DP14" s="80" t="n">
        <f aca="false">DL14-DE14</f>
        <v>3178.8</v>
      </c>
      <c r="DQ14" s="80" t="n">
        <f aca="false">DR14/DB14*100</f>
        <v>12.6535626535627</v>
      </c>
      <c r="DR14" s="80" t="n">
        <f aca="false">DI14-DB14</f>
        <v>3090</v>
      </c>
      <c r="DS14" s="80" t="n">
        <v>301586.8</v>
      </c>
      <c r="DT14" s="83" t="n">
        <v>313353.838</v>
      </c>
      <c r="DU14" s="83" t="n">
        <v>266786.5096</v>
      </c>
      <c r="DV14" s="88" t="n">
        <v>101579.019333333</v>
      </c>
      <c r="DW14" s="88" t="n">
        <v>49075.1096</v>
      </c>
      <c r="DX14" s="88" t="n">
        <f aca="false">DW14/DV14*100</f>
        <v>48.3122498347411</v>
      </c>
      <c r="DY14" s="80" t="n">
        <f aca="false">DW14/DT14*100</f>
        <v>15.6612441427955</v>
      </c>
      <c r="DZ14" s="80" t="n">
        <v>325508.1</v>
      </c>
      <c r="EA14" s="80" t="n">
        <v>326861.1</v>
      </c>
      <c r="EB14" s="80" t="n">
        <v>326861.1</v>
      </c>
      <c r="EC14" s="80" t="n">
        <v>108953.7</v>
      </c>
      <c r="ED14" s="80" t="n">
        <v>63689.0944</v>
      </c>
      <c r="EE14" s="80" t="n">
        <f aca="false">ED14/EC14*100</f>
        <v>58.4551918842591</v>
      </c>
      <c r="EF14" s="84" t="n">
        <f aca="false">ED14/EA14*100</f>
        <v>19.4850639614197</v>
      </c>
      <c r="EG14" s="84" t="n">
        <f aca="false">EH14/DW14*100</f>
        <v>29.7788123533808</v>
      </c>
      <c r="EH14" s="84" t="n">
        <f aca="false">ED14-DW14</f>
        <v>14613.9848</v>
      </c>
      <c r="EI14" s="84" t="n">
        <f aca="false">EJ14/DT14*100</f>
        <v>4.31054621389384</v>
      </c>
      <c r="EJ14" s="80" t="n">
        <f aca="false">EA14-DT14</f>
        <v>13507.262</v>
      </c>
      <c r="EK14" s="83" t="n">
        <v>96696.4</v>
      </c>
      <c r="EL14" s="83" t="n">
        <v>97985.7127</v>
      </c>
      <c r="EM14" s="80" t="n">
        <v>23366.9666666667</v>
      </c>
      <c r="EN14" s="80" t="n">
        <v>12795.5444</v>
      </c>
      <c r="EO14" s="80" t="n">
        <f aca="false">EN14/EK14*100</f>
        <v>13.2326998730046</v>
      </c>
      <c r="EP14" s="80" t="n">
        <v>0</v>
      </c>
      <c r="EQ14" s="80" t="n">
        <v>323198.2</v>
      </c>
      <c r="ER14" s="80" t="n">
        <v>328808.6</v>
      </c>
      <c r="ES14" s="80" t="n">
        <v>328808.6</v>
      </c>
      <c r="ET14" s="80" t="n">
        <v>109602.866666667</v>
      </c>
      <c r="EU14" s="80" t="n">
        <v>57166.1334</v>
      </c>
      <c r="EV14" s="80" t="n">
        <f aca="false">EU14/ET14*100</f>
        <v>52.1575166221321</v>
      </c>
      <c r="EW14" s="80" t="n">
        <f aca="false">EU14/EQ14*100</f>
        <v>17.6876397826473</v>
      </c>
      <c r="EX14" s="89" t="n">
        <v>179305.6</v>
      </c>
      <c r="EY14" s="89" t="n">
        <v>27865.9554</v>
      </c>
      <c r="EZ14" s="89" t="n">
        <f aca="false">EY14/EX14*100</f>
        <v>15.5410402129103</v>
      </c>
      <c r="FA14" s="91" t="n">
        <f aca="false">FB14/EN14*100</f>
        <v>346.765933616705</v>
      </c>
      <c r="FB14" s="91" t="n">
        <f aca="false">EU14-EN14</f>
        <v>44370.589</v>
      </c>
      <c r="FC14" s="92" t="n">
        <f aca="false">FD14/EK14*100</f>
        <v>234.240157854894</v>
      </c>
      <c r="FD14" s="92" t="n">
        <f aca="false">EQ14-EK14</f>
        <v>226501.8</v>
      </c>
    </row>
    <row r="15" customFormat="false" ht="24.75" hidden="false" customHeight="true" outlineLevel="0" collapsed="false">
      <c r="A15" s="69" t="n">
        <v>6</v>
      </c>
      <c r="B15" s="77" t="s">
        <v>53</v>
      </c>
      <c r="C15" s="78" t="n">
        <v>305158</v>
      </c>
      <c r="D15" s="78" t="n">
        <v>305810</v>
      </c>
      <c r="E15" s="79" t="n">
        <v>6523973.1268</v>
      </c>
      <c r="F15" s="79" t="n">
        <v>6749278.6604</v>
      </c>
      <c r="G15" s="79" t="n">
        <v>6502698.1563</v>
      </c>
      <c r="H15" s="79" t="n">
        <v>2057980.9366</v>
      </c>
      <c r="I15" s="79" t="n">
        <v>2031340.4194</v>
      </c>
      <c r="J15" s="80" t="n">
        <f aca="false">I15/H15*100</f>
        <v>98.7055022363807</v>
      </c>
      <c r="K15" s="80" t="n">
        <f aca="false">I15/F15*100</f>
        <v>30.097148474821</v>
      </c>
      <c r="L15" s="79" t="n">
        <v>6888079.8259</v>
      </c>
      <c r="M15" s="79" t="n">
        <v>6963217.2259</v>
      </c>
      <c r="N15" s="79" t="n">
        <v>2207602.68263333</v>
      </c>
      <c r="O15" s="79" t="n">
        <v>2131799.6752</v>
      </c>
      <c r="P15" s="80" t="n">
        <f aca="false">O15/N15*100</f>
        <v>96.56627489948</v>
      </c>
      <c r="Q15" s="80" t="n">
        <f aca="false">O15/M15*100</f>
        <v>30.6151539732335</v>
      </c>
      <c r="R15" s="80" t="n">
        <f aca="false">S15/I15*100</f>
        <v>4.94546629607619</v>
      </c>
      <c r="S15" s="79" t="n">
        <f aca="false">O15-I15</f>
        <v>100459.2558</v>
      </c>
      <c r="T15" s="81" t="n">
        <v>4271568.5</v>
      </c>
      <c r="U15" s="82" t="n">
        <v>1867661.3084</v>
      </c>
      <c r="V15" s="82" t="n">
        <v>1852849.9463</v>
      </c>
      <c r="W15" s="78" t="n">
        <v>538472.211293894</v>
      </c>
      <c r="X15" s="78" t="n">
        <v>511535.3154</v>
      </c>
      <c r="Y15" s="80" t="n">
        <f aca="false">X15/W15*100</f>
        <v>94.9975327734801</v>
      </c>
      <c r="Z15" s="80" t="n">
        <f aca="false">X15/U15*100</f>
        <v>27.3890835077707</v>
      </c>
      <c r="AA15" s="83" t="n">
        <v>2315227.4259</v>
      </c>
      <c r="AB15" s="83" t="n">
        <v>2369015.1259</v>
      </c>
      <c r="AC15" s="80" t="n">
        <v>687398.4403</v>
      </c>
      <c r="AD15" s="80" t="n">
        <v>667023.7672</v>
      </c>
      <c r="AE15" s="80" t="n">
        <f aca="false">AD15/AC15*100</f>
        <v>97.03597332995</v>
      </c>
      <c r="AF15" s="80" t="n">
        <f aca="false">AD15/AB15*100</f>
        <v>28.1561632894427</v>
      </c>
      <c r="AG15" s="84" t="n">
        <f aca="false">AH15/X15*100</f>
        <v>30.3964256462753</v>
      </c>
      <c r="AH15" s="79" t="n">
        <f aca="false">AD15-X15</f>
        <v>155488.451800001</v>
      </c>
      <c r="AI15" s="79" t="n">
        <f aca="false">AZ15+BR15+CJ15+DB15+DT15</f>
        <v>1443852.4954</v>
      </c>
      <c r="AJ15" s="79" t="n">
        <f aca="false">BA15+BS15+CK15+DC15+DU15</f>
        <v>1440988.0047</v>
      </c>
      <c r="AK15" s="79" t="n">
        <f aca="false">BB15+BT15+CL15+DD15+EC15</f>
        <v>422570.170283333</v>
      </c>
      <c r="AL15" s="79" t="n">
        <f aca="false">BC15+BU15+CM15+DE15+DW15</f>
        <v>405705.5762</v>
      </c>
      <c r="AM15" s="80" t="n">
        <f aca="false">AL15/AK15*100</f>
        <v>96.0090429307811</v>
      </c>
      <c r="AN15" s="80" t="n">
        <f aca="false">AL15/AI15*100</f>
        <v>28.0988243253758</v>
      </c>
      <c r="AO15" s="79" t="n">
        <v>1577460.7659</v>
      </c>
      <c r="AP15" s="80" t="n">
        <f aca="false">BG15+BY15+CQ15+DI15+EA15</f>
        <v>1605158.6929</v>
      </c>
      <c r="AQ15" s="80" t="n">
        <f aca="false">BI15+CA15+CS15+DK15+EC15</f>
        <v>445151.1753</v>
      </c>
      <c r="AR15" s="80" t="n">
        <f aca="false">BJ15+CB15+CT15+DL15+ED15</f>
        <v>421952.3698</v>
      </c>
      <c r="AS15" s="80" t="n">
        <f aca="false">AR15/AQ15*100</f>
        <v>94.7885557115815</v>
      </c>
      <c r="AT15" s="80" t="n">
        <f aca="false">AR15/AP15*100</f>
        <v>26.2872681477785</v>
      </c>
      <c r="AU15" s="84" t="n">
        <f aca="false">AV15/AL15*100</f>
        <v>4.00457734699477</v>
      </c>
      <c r="AV15" s="84" t="n">
        <f aca="false">AR15-AL15</f>
        <v>16246.7935999998</v>
      </c>
      <c r="AW15" s="84" t="n">
        <f aca="false">AX15/AL15*100</f>
        <v>39.7594233263586</v>
      </c>
      <c r="AX15" s="84" t="n">
        <f aca="false">AP15-AI15</f>
        <v>161306.1975</v>
      </c>
      <c r="AY15" s="80" t="n">
        <v>403522.411</v>
      </c>
      <c r="AZ15" s="83" t="n">
        <v>357876.0944</v>
      </c>
      <c r="BA15" s="83" t="n">
        <v>312926.7276</v>
      </c>
      <c r="BB15" s="80" t="n">
        <v>98260.6920833333</v>
      </c>
      <c r="BC15" s="80" t="n">
        <v>80036.2815</v>
      </c>
      <c r="BD15" s="80" t="n">
        <f aca="false">BC15/BB15*100</f>
        <v>81.4529999769618</v>
      </c>
      <c r="BE15" s="80" t="n">
        <f aca="false">BC15/AZ15*100</f>
        <v>22.3642435894427</v>
      </c>
      <c r="BF15" s="80" t="n">
        <v>367583.4</v>
      </c>
      <c r="BG15" s="80" t="n">
        <v>368925.1</v>
      </c>
      <c r="BH15" s="80" t="n">
        <v>368925.1</v>
      </c>
      <c r="BI15" s="80" t="n">
        <v>86069.0243666667</v>
      </c>
      <c r="BJ15" s="80" t="n">
        <v>83821.8308</v>
      </c>
      <c r="BK15" s="80" t="n">
        <f aca="false">BJ15/BI15*100</f>
        <v>97.3890797726563</v>
      </c>
      <c r="BL15" s="80" t="n">
        <f aca="false">BJ15/BG15*100</f>
        <v>22.7205551479148</v>
      </c>
      <c r="BM15" s="84" t="n">
        <f aca="false">BN15/BC15*100</f>
        <v>4.72979157583678</v>
      </c>
      <c r="BN15" s="84" t="n">
        <f aca="false">BJ15-BC15</f>
        <v>3785.54930000001</v>
      </c>
      <c r="BO15" s="84" t="n">
        <f aca="false">BP15/AZ15*100</f>
        <v>3.08738297217766</v>
      </c>
      <c r="BP15" s="84" t="n">
        <f aca="false">BG15-AZ15</f>
        <v>11049.0056</v>
      </c>
      <c r="BQ15" s="79" t="n">
        <v>642870.734</v>
      </c>
      <c r="BR15" s="82" t="n">
        <v>711676.901</v>
      </c>
      <c r="BS15" s="82" t="n">
        <v>738979.2786</v>
      </c>
      <c r="BT15" s="79" t="n">
        <v>208122.534533333</v>
      </c>
      <c r="BU15" s="80" t="n">
        <v>206063.9133</v>
      </c>
      <c r="BV15" s="80" t="n">
        <f aca="false">BU15/BT15*100</f>
        <v>99.0108609632546</v>
      </c>
      <c r="BW15" s="80" t="n">
        <f aca="false">BU15/BR15*100</f>
        <v>28.9547002313063</v>
      </c>
      <c r="BX15" s="80" t="n">
        <v>797079.3</v>
      </c>
      <c r="BY15" s="80" t="n">
        <v>815246.6</v>
      </c>
      <c r="BZ15" s="80" t="n">
        <v>815246.6</v>
      </c>
      <c r="CA15" s="80" t="n">
        <v>237454.2506</v>
      </c>
      <c r="CB15" s="80" t="n">
        <v>223759.3967</v>
      </c>
      <c r="CC15" s="80" t="n">
        <f aca="false">CB15/CA15*100</f>
        <v>94.2326347642143</v>
      </c>
      <c r="CD15" s="80" t="n">
        <f aca="false">CB15/BY15*100</f>
        <v>27.4468359267</v>
      </c>
      <c r="CE15" s="85" t="n">
        <f aca="false">CF15/BU15*100</f>
        <v>8.58737617694259</v>
      </c>
      <c r="CF15" s="85" t="n">
        <f aca="false">CB15-BU15</f>
        <v>17695.4833999999</v>
      </c>
      <c r="CG15" s="85" t="n">
        <f aca="false">CH15/BR15*100</f>
        <v>14.5529100149901</v>
      </c>
      <c r="CH15" s="85" t="n">
        <f aca="false">BY15-BR15</f>
        <v>103569.699</v>
      </c>
      <c r="CI15" s="86" t="n">
        <v>106409.2</v>
      </c>
      <c r="CJ15" s="87" t="n">
        <v>110787.2</v>
      </c>
      <c r="CK15" s="87" t="n">
        <v>116456.8125</v>
      </c>
      <c r="CL15" s="80" t="n">
        <v>40810.51</v>
      </c>
      <c r="CM15" s="80" t="n">
        <v>45638.179</v>
      </c>
      <c r="CN15" s="80" t="n">
        <f aca="false">CM15/CL15*100</f>
        <v>111.829474809308</v>
      </c>
      <c r="CO15" s="80" t="n">
        <f aca="false">CM15/CJ15*100</f>
        <v>41.1944511640334</v>
      </c>
      <c r="CP15" s="80" t="n">
        <v>141980.076</v>
      </c>
      <c r="CQ15" s="80" t="n">
        <v>142766.576</v>
      </c>
      <c r="CR15" s="80" t="n">
        <v>142766.576</v>
      </c>
      <c r="CS15" s="80" t="n">
        <v>45778.1333333333</v>
      </c>
      <c r="CT15" s="80" t="n">
        <v>44150.6037</v>
      </c>
      <c r="CU15" s="80" t="n">
        <f aca="false">CT15/CS15*100</f>
        <v>96.4447444340238</v>
      </c>
      <c r="CV15" s="84" t="n">
        <f aca="false">CT15/CQ15*100</f>
        <v>30.9250280681943</v>
      </c>
      <c r="CW15" s="80" t="n">
        <f aca="false">CX15/CM15*100</f>
        <v>-3.25949749222027</v>
      </c>
      <c r="CX15" s="80" t="n">
        <f aca="false">CT15-CM15</f>
        <v>-1487.5753</v>
      </c>
      <c r="CY15" s="80" t="n">
        <f aca="false">CZ15/CJ15*100</f>
        <v>28.8655873602726</v>
      </c>
      <c r="CZ15" s="80" t="n">
        <f aca="false">CQ15-CJ15</f>
        <v>31979.376</v>
      </c>
      <c r="DA15" s="80" t="n">
        <v>44850</v>
      </c>
      <c r="DB15" s="83" t="n">
        <v>45850</v>
      </c>
      <c r="DC15" s="83" t="n">
        <v>50950.07</v>
      </c>
      <c r="DD15" s="80" t="n">
        <v>14663.3333333333</v>
      </c>
      <c r="DE15" s="80" t="n">
        <v>14642.65</v>
      </c>
      <c r="DF15" s="80" t="n">
        <f aca="false">DE15/DD15*100</f>
        <v>99.8589452148216</v>
      </c>
      <c r="DG15" s="84" t="n">
        <f aca="false">DE15/DB15*100</f>
        <v>31.9359869138495</v>
      </c>
      <c r="DH15" s="80" t="n">
        <v>47500</v>
      </c>
      <c r="DI15" s="80" t="n">
        <v>47796</v>
      </c>
      <c r="DJ15" s="80" t="n">
        <v>47796</v>
      </c>
      <c r="DK15" s="80" t="n">
        <v>15136.6666666667</v>
      </c>
      <c r="DL15" s="80" t="n">
        <v>17385</v>
      </c>
      <c r="DM15" s="80" t="n">
        <f aca="false">DL15/DK15*100</f>
        <v>114.853556485356</v>
      </c>
      <c r="DN15" s="80" t="n">
        <f aca="false">DL15/DI15*100</f>
        <v>36.3733366808938</v>
      </c>
      <c r="DO15" s="80" t="n">
        <f aca="false">DP15/DE15*100</f>
        <v>18.7285088423202</v>
      </c>
      <c r="DP15" s="80" t="n">
        <f aca="false">DL15-DE15</f>
        <v>2742.35</v>
      </c>
      <c r="DQ15" s="80" t="n">
        <f aca="false">DR15/DB15*100</f>
        <v>4.24427480916031</v>
      </c>
      <c r="DR15" s="80" t="n">
        <f aca="false">DI15-DB15</f>
        <v>1946</v>
      </c>
      <c r="DS15" s="80" t="n">
        <v>236266.2895</v>
      </c>
      <c r="DT15" s="83" t="n">
        <v>217662.3</v>
      </c>
      <c r="DU15" s="83" t="n">
        <v>221675.116</v>
      </c>
      <c r="DV15" s="88" t="n">
        <v>64201.1100105604</v>
      </c>
      <c r="DW15" s="88" t="n">
        <v>59324.5524</v>
      </c>
      <c r="DX15" s="88" t="n">
        <f aca="false">DW15/DV15*100</f>
        <v>92.404247201087</v>
      </c>
      <c r="DY15" s="80" t="n">
        <f aca="false">DW15/DT15*100</f>
        <v>27.2553181694763</v>
      </c>
      <c r="DZ15" s="80" t="n">
        <v>224747.4169</v>
      </c>
      <c r="EA15" s="80" t="n">
        <v>230424.4169</v>
      </c>
      <c r="EB15" s="80" t="n">
        <v>230424.4169</v>
      </c>
      <c r="EC15" s="80" t="n">
        <v>60713.1003333333</v>
      </c>
      <c r="ED15" s="80" t="n">
        <v>52835.5386</v>
      </c>
      <c r="EE15" s="80" t="n">
        <f aca="false">ED15/EC15*100</f>
        <v>87.0249391151446</v>
      </c>
      <c r="EF15" s="84" t="n">
        <f aca="false">ED15/EA15*100</f>
        <v>22.9296614095066</v>
      </c>
      <c r="EG15" s="84" t="n">
        <f aca="false">EH15/DW15*100</f>
        <v>-10.9381588861343</v>
      </c>
      <c r="EH15" s="84" t="n">
        <f aca="false">ED15-DW15</f>
        <v>-6489.01380000002</v>
      </c>
      <c r="EI15" s="84" t="n">
        <f aca="false">EJ15/DT15*100</f>
        <v>5.86326474543362</v>
      </c>
      <c r="EJ15" s="80" t="n">
        <f aca="false">EA15-DT15</f>
        <v>12762.1169</v>
      </c>
      <c r="EK15" s="83" t="n">
        <v>335802</v>
      </c>
      <c r="EL15" s="83" t="n">
        <v>330598.2002</v>
      </c>
      <c r="EM15" s="80" t="n">
        <v>98685.6833333334</v>
      </c>
      <c r="EN15" s="80" t="n">
        <v>84352.9191</v>
      </c>
      <c r="EO15" s="80" t="n">
        <f aca="false">EN15/EK15*100</f>
        <v>25.1198382082298</v>
      </c>
      <c r="EP15" s="80" t="n">
        <v>65829</v>
      </c>
      <c r="EQ15" s="80" t="n">
        <v>608863.9</v>
      </c>
      <c r="ER15" s="80" t="n">
        <v>649407.8</v>
      </c>
      <c r="ES15" s="80" t="n">
        <v>649407.8</v>
      </c>
      <c r="ET15" s="80" t="n">
        <v>200103.504</v>
      </c>
      <c r="EU15" s="80" t="n">
        <v>186709.8074</v>
      </c>
      <c r="EV15" s="80" t="n">
        <f aca="false">EU15/ET15*100</f>
        <v>93.3066156602635</v>
      </c>
      <c r="EW15" s="80" t="n">
        <f aca="false">EU15/EQ15*100</f>
        <v>30.6652779709882</v>
      </c>
      <c r="EX15" s="89" t="n">
        <v>359782.2</v>
      </c>
      <c r="EY15" s="89" t="n">
        <v>92357.1884</v>
      </c>
      <c r="EZ15" s="89" t="n">
        <f aca="false">EY15/EX15*100</f>
        <v>25.6703050901351</v>
      </c>
      <c r="FA15" s="91" t="n">
        <f aca="false">FB15/EN15*100</f>
        <v>121.343623187072</v>
      </c>
      <c r="FB15" s="91" t="n">
        <f aca="false">EU15-EN15</f>
        <v>102356.8883</v>
      </c>
      <c r="FC15" s="92" t="n">
        <f aca="false">FD15/EK15*100</f>
        <v>81.3163411772414</v>
      </c>
      <c r="FD15" s="92" t="n">
        <f aca="false">EQ15-EK15</f>
        <v>273061.9</v>
      </c>
    </row>
    <row r="16" customFormat="false" ht="27" hidden="false" customHeight="true" outlineLevel="0" collapsed="false">
      <c r="A16" s="69" t="n">
        <v>7</v>
      </c>
      <c r="B16" s="77" t="s">
        <v>54</v>
      </c>
      <c r="C16" s="78" t="n">
        <v>313123</v>
      </c>
      <c r="D16" s="78" t="n">
        <v>315126</v>
      </c>
      <c r="E16" s="79" t="n">
        <v>7035703.4928</v>
      </c>
      <c r="F16" s="79" t="n">
        <v>7672943.2915</v>
      </c>
      <c r="G16" s="79" t="n">
        <v>7477911.3407</v>
      </c>
      <c r="H16" s="79" t="n">
        <v>2070854.68746667</v>
      </c>
      <c r="I16" s="79" t="n">
        <v>2182802.5333</v>
      </c>
      <c r="J16" s="80" t="n">
        <f aca="false">I16/H16*100</f>
        <v>105.405876448544</v>
      </c>
      <c r="K16" s="80" t="n">
        <f aca="false">I16/F16*100</f>
        <v>28.4480472534977</v>
      </c>
      <c r="L16" s="79" t="n">
        <v>7973209.4</v>
      </c>
      <c r="M16" s="79" t="n">
        <v>7980528.8</v>
      </c>
      <c r="N16" s="79" t="n">
        <v>2351460.867</v>
      </c>
      <c r="O16" s="79" t="n">
        <v>2369087.5213</v>
      </c>
      <c r="P16" s="80" t="n">
        <f aca="false">O16/N16*100</f>
        <v>100.749604407514</v>
      </c>
      <c r="Q16" s="80" t="n">
        <f aca="false">O16/M16*100</f>
        <v>29.6858463977976</v>
      </c>
      <c r="R16" s="80" t="n">
        <f aca="false">S16/I16*100</f>
        <v>8.53421164572191</v>
      </c>
      <c r="S16" s="79" t="n">
        <f aca="false">O16-I16</f>
        <v>186284.988000001</v>
      </c>
      <c r="T16" s="81" t="n">
        <v>4193962.9</v>
      </c>
      <c r="U16" s="82" t="n">
        <v>3357657.7915</v>
      </c>
      <c r="V16" s="82" t="n">
        <v>3164764.9057</v>
      </c>
      <c r="W16" s="78" t="n">
        <v>640101.587466667</v>
      </c>
      <c r="X16" s="78" t="n">
        <v>750015.2533</v>
      </c>
      <c r="Y16" s="80" t="n">
        <f aca="false">X16/W16*100</f>
        <v>117.171284681286</v>
      </c>
      <c r="Z16" s="80" t="n">
        <f aca="false">X16/U16*100</f>
        <v>22.3374536618557</v>
      </c>
      <c r="AA16" s="83" t="n">
        <v>3684452.2</v>
      </c>
      <c r="AB16" s="83" t="n">
        <v>3691777.7</v>
      </c>
      <c r="AC16" s="80" t="n">
        <v>930960.387</v>
      </c>
      <c r="AD16" s="80" t="n">
        <v>948959.7913</v>
      </c>
      <c r="AE16" s="80" t="n">
        <f aca="false">AD16/AC16*100</f>
        <v>101.933423220939</v>
      </c>
      <c r="AF16" s="80" t="n">
        <f aca="false">AD16/AB16*100</f>
        <v>25.7046839873376</v>
      </c>
      <c r="AG16" s="84" t="n">
        <f aca="false">AH16/X16*100</f>
        <v>26.5253989335099</v>
      </c>
      <c r="AH16" s="79" t="n">
        <f aca="false">AD16-X16</f>
        <v>198944.538</v>
      </c>
      <c r="AI16" s="79" t="n">
        <f aca="false">AZ16+BR16+CJ16+DB16+DT16</f>
        <v>2046895.69</v>
      </c>
      <c r="AJ16" s="79" t="n">
        <f aca="false">BA16+BS16+CK16+DC16+DU16</f>
        <v>2118992.2063</v>
      </c>
      <c r="AK16" s="79" t="n">
        <f aca="false">BB16+BT16+CL16+DD16+EC16</f>
        <v>466475.526</v>
      </c>
      <c r="AL16" s="79" t="n">
        <f aca="false">BC16+BU16+CM16+DE16+DW16</f>
        <v>531801.274</v>
      </c>
      <c r="AM16" s="80" t="n">
        <f aca="false">AL16/AK16*100</f>
        <v>114.004110475026</v>
      </c>
      <c r="AN16" s="80" t="n">
        <f aca="false">AL16/AI16*100</f>
        <v>25.9808683265145</v>
      </c>
      <c r="AO16" s="79" t="n">
        <v>2147393.1</v>
      </c>
      <c r="AP16" s="80" t="n">
        <f aca="false">BG16+BY16+CQ16+DI16+EA16</f>
        <v>2237793.6</v>
      </c>
      <c r="AQ16" s="80" t="n">
        <f aca="false">BI16+CA16+CS16+DK16+EC16</f>
        <v>571021.526</v>
      </c>
      <c r="AR16" s="80" t="n">
        <f aca="false">BJ16+CB16+CT16+DL16+ED16</f>
        <v>578824.6403</v>
      </c>
      <c r="AS16" s="80" t="n">
        <f aca="false">AR16/AQ16*100</f>
        <v>101.366518413879</v>
      </c>
      <c r="AT16" s="80" t="n">
        <f aca="false">AR16/AP16*100</f>
        <v>25.8658636033279</v>
      </c>
      <c r="AU16" s="84" t="n">
        <f aca="false">AV16/AL16*100</f>
        <v>8.84228161890418</v>
      </c>
      <c r="AV16" s="84" t="n">
        <f aca="false">AR16-AL16</f>
        <v>47023.3663000002</v>
      </c>
      <c r="AW16" s="84" t="n">
        <f aca="false">AX16/AL16*100</f>
        <v>35.8964747421798</v>
      </c>
      <c r="AX16" s="84" t="n">
        <f aca="false">AP16-AI16</f>
        <v>190897.91</v>
      </c>
      <c r="AY16" s="80" t="n">
        <v>387854.9</v>
      </c>
      <c r="AZ16" s="83" t="n">
        <v>385190.8</v>
      </c>
      <c r="BA16" s="83" t="n">
        <v>374299.1031</v>
      </c>
      <c r="BB16" s="80" t="n">
        <v>64812</v>
      </c>
      <c r="BC16" s="80" t="n">
        <v>65229.7797</v>
      </c>
      <c r="BD16" s="80" t="n">
        <f aca="false">BC16/BB16*100</f>
        <v>100.644602388447</v>
      </c>
      <c r="BE16" s="80" t="n">
        <f aca="false">BC16/AZ16*100</f>
        <v>16.9344074936369</v>
      </c>
      <c r="BF16" s="80" t="n">
        <v>408114.4</v>
      </c>
      <c r="BG16" s="80" t="n">
        <v>406492.7</v>
      </c>
      <c r="BH16" s="80" t="n">
        <v>406492.7</v>
      </c>
      <c r="BI16" s="80" t="n">
        <v>86787</v>
      </c>
      <c r="BJ16" s="80" t="n">
        <v>87123.8096</v>
      </c>
      <c r="BK16" s="80" t="n">
        <f aca="false">BJ16/BI16*100</f>
        <v>100.388087616809</v>
      </c>
      <c r="BL16" s="80" t="n">
        <f aca="false">BJ16/BG16*100</f>
        <v>21.4330563869905</v>
      </c>
      <c r="BM16" s="84" t="n">
        <f aca="false">BN16/BC16*100</f>
        <v>33.5644700943242</v>
      </c>
      <c r="BN16" s="84" t="n">
        <f aca="false">BJ16-BC16</f>
        <v>21894.0299</v>
      </c>
      <c r="BO16" s="84" t="n">
        <f aca="false">BP16/AZ16*100</f>
        <v>5.53022034794186</v>
      </c>
      <c r="BP16" s="84" t="n">
        <f aca="false">BG16-AZ16</f>
        <v>21301.9</v>
      </c>
      <c r="BQ16" s="79" t="n">
        <v>1101433.6</v>
      </c>
      <c r="BR16" s="82" t="n">
        <v>1224610.4</v>
      </c>
      <c r="BS16" s="82" t="n">
        <v>1315324.1135</v>
      </c>
      <c r="BT16" s="79" t="n">
        <v>284985</v>
      </c>
      <c r="BU16" s="80" t="n">
        <v>340471.868</v>
      </c>
      <c r="BV16" s="80" t="n">
        <f aca="false">BU16/BT16*100</f>
        <v>119.470101233398</v>
      </c>
      <c r="BW16" s="80" t="n">
        <f aca="false">BU16/BR16*100</f>
        <v>27.8024641959598</v>
      </c>
      <c r="BX16" s="80" t="n">
        <v>1379781</v>
      </c>
      <c r="BY16" s="80" t="n">
        <v>1379936</v>
      </c>
      <c r="BZ16" s="80" t="n">
        <v>1379936</v>
      </c>
      <c r="CA16" s="80" t="n">
        <v>339483</v>
      </c>
      <c r="CB16" s="80" t="n">
        <v>352690.2237</v>
      </c>
      <c r="CC16" s="80" t="n">
        <f aca="false">CB16/CA16*100</f>
        <v>103.890393245023</v>
      </c>
      <c r="CD16" s="80" t="n">
        <f aca="false">CB16/BY16*100</f>
        <v>25.5584479062797</v>
      </c>
      <c r="CE16" s="85" t="n">
        <f aca="false">CF16/BU16*100</f>
        <v>3.588653527169</v>
      </c>
      <c r="CF16" s="85" t="n">
        <f aca="false">CB16-BU16</f>
        <v>12218.3557000002</v>
      </c>
      <c r="CG16" s="85" t="n">
        <f aca="false">CH16/BR16*100</f>
        <v>12.6836747425957</v>
      </c>
      <c r="CH16" s="85" t="n">
        <f aca="false">BY16-BR16</f>
        <v>155325.6</v>
      </c>
      <c r="CI16" s="86" t="n">
        <v>125934.485</v>
      </c>
      <c r="CJ16" s="87" t="n">
        <v>140460</v>
      </c>
      <c r="CK16" s="87" t="n">
        <v>149049.445</v>
      </c>
      <c r="CL16" s="80" t="n">
        <v>47111.5</v>
      </c>
      <c r="CM16" s="80" t="n">
        <v>64829.021</v>
      </c>
      <c r="CN16" s="80" t="n">
        <f aca="false">CM16/CL16*100</f>
        <v>137.607635078484</v>
      </c>
      <c r="CO16" s="80" t="n">
        <f aca="false">CM16/CJ16*100</f>
        <v>46.1547921116332</v>
      </c>
      <c r="CP16" s="80" t="n">
        <v>148824.3</v>
      </c>
      <c r="CQ16" s="80" t="n">
        <v>148894.8</v>
      </c>
      <c r="CR16" s="80" t="n">
        <v>148894.8</v>
      </c>
      <c r="CS16" s="80" t="n">
        <v>69937.5</v>
      </c>
      <c r="CT16" s="80" t="n">
        <v>72504.062</v>
      </c>
      <c r="CU16" s="80" t="n">
        <f aca="false">CT16/CS16*100</f>
        <v>103.669793744415</v>
      </c>
      <c r="CV16" s="84" t="n">
        <f aca="false">CT16/CQ16*100</f>
        <v>48.694824802478</v>
      </c>
      <c r="CW16" s="80" t="n">
        <f aca="false">CX16/CM16*100</f>
        <v>11.8388969656043</v>
      </c>
      <c r="CX16" s="80" t="n">
        <f aca="false">CT16-CM16</f>
        <v>7675.04100000001</v>
      </c>
      <c r="CY16" s="80" t="n">
        <f aca="false">CZ16/CJ16*100</f>
        <v>6.0051260145237</v>
      </c>
      <c r="CZ16" s="80" t="n">
        <f aca="false">CQ16-CJ16</f>
        <v>8434.79999999999</v>
      </c>
      <c r="DA16" s="80" t="n">
        <v>58600</v>
      </c>
      <c r="DB16" s="83" t="n">
        <v>55600</v>
      </c>
      <c r="DC16" s="83" t="n">
        <v>53926.95</v>
      </c>
      <c r="DD16" s="80" t="n">
        <v>12380</v>
      </c>
      <c r="DE16" s="80" t="n">
        <v>14634.3</v>
      </c>
      <c r="DF16" s="80" t="n">
        <f aca="false">DE16/DD16*100</f>
        <v>118.209208400646</v>
      </c>
      <c r="DG16" s="84" t="n">
        <f aca="false">DE16/DB16*100</f>
        <v>26.3206834532374</v>
      </c>
      <c r="DH16" s="80" t="n">
        <v>55710</v>
      </c>
      <c r="DI16" s="80" t="n">
        <v>55710</v>
      </c>
      <c r="DJ16" s="80" t="n">
        <v>55710</v>
      </c>
      <c r="DK16" s="80" t="n">
        <v>17627</v>
      </c>
      <c r="DL16" s="80" t="n">
        <v>17767</v>
      </c>
      <c r="DM16" s="80" t="n">
        <f aca="false">DL16/DK16*100</f>
        <v>100.794236115051</v>
      </c>
      <c r="DN16" s="80" t="n">
        <f aca="false">DL16/DI16*100</f>
        <v>31.8919404056722</v>
      </c>
      <c r="DO16" s="80" t="n">
        <f aca="false">DP16/DE16*100</f>
        <v>21.4065585644684</v>
      </c>
      <c r="DP16" s="80" t="n">
        <f aca="false">DL16-DE16</f>
        <v>3132.7</v>
      </c>
      <c r="DQ16" s="80" t="n">
        <f aca="false">DR16/DB16*100</f>
        <v>0.197841726618705</v>
      </c>
      <c r="DR16" s="80" t="n">
        <f aca="false">DI16-DB16</f>
        <v>110</v>
      </c>
      <c r="DS16" s="80" t="n">
        <v>232518.1</v>
      </c>
      <c r="DT16" s="83" t="n">
        <v>241034.49</v>
      </c>
      <c r="DU16" s="83" t="n">
        <v>226392.5947</v>
      </c>
      <c r="DV16" s="88" t="n">
        <v>44691.936</v>
      </c>
      <c r="DW16" s="88" t="n">
        <v>46636.3053</v>
      </c>
      <c r="DX16" s="88" t="n">
        <f aca="false">DW16/DV16*100</f>
        <v>104.350604323787</v>
      </c>
      <c r="DY16" s="80" t="n">
        <f aca="false">DW16/DT16*100</f>
        <v>19.3483950367435</v>
      </c>
      <c r="DZ16" s="80" t="n">
        <v>245138.4</v>
      </c>
      <c r="EA16" s="80" t="n">
        <v>246760.1</v>
      </c>
      <c r="EB16" s="80" t="n">
        <v>246760.1</v>
      </c>
      <c r="EC16" s="80" t="n">
        <v>57187.026</v>
      </c>
      <c r="ED16" s="80" t="n">
        <v>48739.545</v>
      </c>
      <c r="EE16" s="80" t="n">
        <f aca="false">ED16/EC16*100</f>
        <v>85.2283260892077</v>
      </c>
      <c r="EF16" s="84" t="n">
        <f aca="false">ED16/EA16*100</f>
        <v>19.7517933409818</v>
      </c>
      <c r="EG16" s="84" t="n">
        <f aca="false">EH16/DW16*100</f>
        <v>4.50987634305581</v>
      </c>
      <c r="EH16" s="84" t="n">
        <f aca="false">ED16-DW16</f>
        <v>2103.23969999998</v>
      </c>
      <c r="EI16" s="84" t="n">
        <f aca="false">EJ16/DT16*100</f>
        <v>2.37543183135327</v>
      </c>
      <c r="EJ16" s="80" t="n">
        <f aca="false">EA16-DT16</f>
        <v>5725.61000000002</v>
      </c>
      <c r="EK16" s="83" t="n">
        <v>845700.28</v>
      </c>
      <c r="EL16" s="83" t="n">
        <v>729400.3715</v>
      </c>
      <c r="EM16" s="80" t="n">
        <v>147301.8475</v>
      </c>
      <c r="EN16" s="80" t="n">
        <v>177050.597</v>
      </c>
      <c r="EO16" s="80" t="n">
        <f aca="false">EN16/EK16*100</f>
        <v>20.9353835143581</v>
      </c>
      <c r="EP16" s="80" t="n">
        <v>356171.9</v>
      </c>
      <c r="EQ16" s="80" t="n">
        <v>1119926.85</v>
      </c>
      <c r="ER16" s="80" t="n">
        <v>1125926.85</v>
      </c>
      <c r="ES16" s="80" t="n">
        <v>1125926.85</v>
      </c>
      <c r="ET16" s="80" t="n">
        <v>278320.7362</v>
      </c>
      <c r="EU16" s="80" t="n">
        <v>287687.2412</v>
      </c>
      <c r="EV16" s="80" t="n">
        <f aca="false">EU16/ET16*100</f>
        <v>103.365363690785</v>
      </c>
      <c r="EW16" s="80" t="n">
        <f aca="false">EU16/EQ16*100</f>
        <v>25.6880385714478</v>
      </c>
      <c r="EX16" s="89" t="n">
        <v>546437.8</v>
      </c>
      <c r="EY16" s="89" t="n">
        <v>137591.7082</v>
      </c>
      <c r="EZ16" s="89" t="n">
        <f aca="false">EY16/EX16*100</f>
        <v>25.1797566346984</v>
      </c>
      <c r="FA16" s="91" t="n">
        <f aca="false">FB16/EN16*100</f>
        <v>62.4887156974681</v>
      </c>
      <c r="FB16" s="91" t="n">
        <f aca="false">EU16-EN16</f>
        <v>110636.6442</v>
      </c>
      <c r="FC16" s="92" t="n">
        <f aca="false">FD16/EK16*100</f>
        <v>32.4259760207245</v>
      </c>
      <c r="FD16" s="92" t="n">
        <f aca="false">EQ16-EK16</f>
        <v>274226.57</v>
      </c>
    </row>
    <row r="17" customFormat="false" ht="25.5" hidden="false" customHeight="true" outlineLevel="0" collapsed="false">
      <c r="A17" s="69" t="n">
        <v>8</v>
      </c>
      <c r="B17" s="77" t="s">
        <v>55</v>
      </c>
      <c r="C17" s="78" t="n">
        <v>299970</v>
      </c>
      <c r="D17" s="78" t="n">
        <v>299484</v>
      </c>
      <c r="E17" s="79" t="n">
        <v>6477264.3</v>
      </c>
      <c r="F17" s="79" t="n">
        <v>6828557.807</v>
      </c>
      <c r="G17" s="79" t="n">
        <v>6708591.0709</v>
      </c>
      <c r="H17" s="79" t="n">
        <v>2180833.33333333</v>
      </c>
      <c r="I17" s="79" t="n">
        <v>1986540.1757</v>
      </c>
      <c r="J17" s="80" t="n">
        <f aca="false">I17/H17*100</f>
        <v>91.0908754619794</v>
      </c>
      <c r="K17" s="80" t="n">
        <f aca="false">I17/F17*100</f>
        <v>29.0916505629283</v>
      </c>
      <c r="L17" s="79" t="n">
        <v>7086922.5318</v>
      </c>
      <c r="M17" s="79" t="n">
        <v>7101872.8318</v>
      </c>
      <c r="N17" s="79" t="n">
        <v>2276265.18333333</v>
      </c>
      <c r="O17" s="79" t="n">
        <v>2121023.2928</v>
      </c>
      <c r="P17" s="80" t="n">
        <f aca="false">O17/N17*100</f>
        <v>93.1799734200565</v>
      </c>
      <c r="Q17" s="80" t="n">
        <f aca="false">O17/M17*100</f>
        <v>29.8656895587135</v>
      </c>
      <c r="R17" s="80" t="n">
        <f aca="false">S17/I17*100</f>
        <v>6.76971544522686</v>
      </c>
      <c r="S17" s="79" t="n">
        <f aca="false">O17-I17</f>
        <v>134483.1171</v>
      </c>
      <c r="T17" s="81" t="n">
        <v>4424816.5</v>
      </c>
      <c r="U17" s="82" t="n">
        <v>2258630.275</v>
      </c>
      <c r="V17" s="82" t="n">
        <v>2163009.9249</v>
      </c>
      <c r="W17" s="78" t="n">
        <v>649705.566666666</v>
      </c>
      <c r="X17" s="78" t="n">
        <v>461939.2657</v>
      </c>
      <c r="Y17" s="80" t="n">
        <f aca="false">X17/W17*100</f>
        <v>71.0997857183206</v>
      </c>
      <c r="Z17" s="80" t="n">
        <f aca="false">X17/U17*100</f>
        <v>20.4521860356273</v>
      </c>
      <c r="AA17" s="83" t="n">
        <v>2563132.5318</v>
      </c>
      <c r="AB17" s="83" t="n">
        <v>2578140.1318</v>
      </c>
      <c r="AC17" s="80" t="n">
        <v>768762.416666667</v>
      </c>
      <c r="AD17" s="80" t="n">
        <v>624738.7518</v>
      </c>
      <c r="AE17" s="80" t="n">
        <f aca="false">AD17/AC17*100</f>
        <v>81.2655169211901</v>
      </c>
      <c r="AF17" s="80" t="n">
        <f aca="false">AD17/AB17*100</f>
        <v>24.2321487530556</v>
      </c>
      <c r="AG17" s="84" t="n">
        <f aca="false">AH17/X17*100</f>
        <v>35.2426169819752</v>
      </c>
      <c r="AH17" s="79" t="n">
        <f aca="false">AD17-X17</f>
        <v>162799.4861</v>
      </c>
      <c r="AI17" s="79" t="n">
        <f aca="false">AZ17+BR17+CJ17+DB17+DT17</f>
        <v>1781613.312</v>
      </c>
      <c r="AJ17" s="79" t="n">
        <f aca="false">BA17+BS17+CK17+DC17+DU17</f>
        <v>1687384.3685</v>
      </c>
      <c r="AK17" s="79" t="n">
        <f aca="false">BB17+BT17+CL17+DD17+EC17</f>
        <v>522208.333333333</v>
      </c>
      <c r="AL17" s="79" t="n">
        <f aca="false">BC17+BU17+CM17+DE17+DW17</f>
        <v>388442.7751</v>
      </c>
      <c r="AM17" s="80" t="n">
        <f aca="false">AL17/AK17*100</f>
        <v>74.384637376526</v>
      </c>
      <c r="AN17" s="80" t="n">
        <f aca="false">AL17/AI17*100</f>
        <v>21.8028666761556</v>
      </c>
      <c r="AO17" s="79" t="n">
        <v>1860722.4</v>
      </c>
      <c r="AP17" s="80" t="n">
        <f aca="false">BG17+BY17+CQ17+DI17+EA17</f>
        <v>1901956.6318</v>
      </c>
      <c r="AQ17" s="80" t="n">
        <f aca="false">BI17+CA17+CS17+DK17+EC17</f>
        <v>560158.283333333</v>
      </c>
      <c r="AR17" s="80" t="n">
        <f aca="false">BJ17+CB17+CT17+DL17+ED17</f>
        <v>444638.7969</v>
      </c>
      <c r="AS17" s="80" t="n">
        <f aca="false">AR17/AQ17*100</f>
        <v>79.3773492474464</v>
      </c>
      <c r="AT17" s="80" t="n">
        <f aca="false">AR17/AP17*100</f>
        <v>23.3779671663279</v>
      </c>
      <c r="AU17" s="84" t="n">
        <f aca="false">AV17/AL17*100</f>
        <v>14.4670014226762</v>
      </c>
      <c r="AV17" s="84" t="n">
        <f aca="false">AR17-AL17</f>
        <v>56196.0218</v>
      </c>
      <c r="AW17" s="84" t="n">
        <f aca="false">AX17/AL17*100</f>
        <v>30.9809648973439</v>
      </c>
      <c r="AX17" s="84" t="n">
        <f aca="false">AP17-AI17</f>
        <v>120343.319799999</v>
      </c>
      <c r="AY17" s="80" t="n">
        <v>378884.2</v>
      </c>
      <c r="AZ17" s="83" t="n">
        <v>389360.96</v>
      </c>
      <c r="BA17" s="83" t="n">
        <v>350652.8859</v>
      </c>
      <c r="BB17" s="80" t="n">
        <v>98266.4666666667</v>
      </c>
      <c r="BC17" s="80" t="n">
        <v>63347.0297</v>
      </c>
      <c r="BD17" s="80" t="n">
        <f aca="false">BC17/BB17*100</f>
        <v>64.4645440594519</v>
      </c>
      <c r="BE17" s="80" t="n">
        <f aca="false">BC17/AZ17*100</f>
        <v>16.2694867251201</v>
      </c>
      <c r="BF17" s="80" t="n">
        <v>405257.1318</v>
      </c>
      <c r="BG17" s="80" t="n">
        <v>409656.4318</v>
      </c>
      <c r="BH17" s="80" t="n">
        <v>409656.4318</v>
      </c>
      <c r="BI17" s="80" t="n">
        <v>103091.9</v>
      </c>
      <c r="BJ17" s="80" t="n">
        <v>87349.064</v>
      </c>
      <c r="BK17" s="80" t="n">
        <f aca="false">BJ17/BI17*100</f>
        <v>84.7293182102571</v>
      </c>
      <c r="BL17" s="80" t="n">
        <f aca="false">BJ17/BG17*100</f>
        <v>21.3225174120164</v>
      </c>
      <c r="BM17" s="84" t="n">
        <f aca="false">BN17/BC17*100</f>
        <v>37.8897549161646</v>
      </c>
      <c r="BN17" s="84" t="n">
        <f aca="false">BJ17-BC17</f>
        <v>24002.0343</v>
      </c>
      <c r="BO17" s="84" t="n">
        <f aca="false">BP17/AZ17*100</f>
        <v>5.21250815695541</v>
      </c>
      <c r="BP17" s="84" t="n">
        <f aca="false">BG17-AZ17</f>
        <v>20295.4717999999</v>
      </c>
      <c r="BQ17" s="79" t="n">
        <v>772942.1</v>
      </c>
      <c r="BR17" s="82" t="n">
        <v>864619.444</v>
      </c>
      <c r="BS17" s="82" t="n">
        <v>855547.0892</v>
      </c>
      <c r="BT17" s="79" t="n">
        <v>242054.466666667</v>
      </c>
      <c r="BU17" s="80" t="n">
        <v>212181.2704</v>
      </c>
      <c r="BV17" s="80" t="n">
        <f aca="false">BU17/BT17*100</f>
        <v>87.6584817136199</v>
      </c>
      <c r="BW17" s="80" t="n">
        <f aca="false">BU17/BR17*100</f>
        <v>24.5404231737356</v>
      </c>
      <c r="BX17" s="80" t="n">
        <v>935741.6</v>
      </c>
      <c r="BY17" s="80" t="n">
        <v>945268.6</v>
      </c>
      <c r="BZ17" s="80" t="n">
        <v>945268.6</v>
      </c>
      <c r="CA17" s="80" t="n">
        <v>277775.016666667</v>
      </c>
      <c r="CB17" s="80" t="n">
        <v>220357.0729</v>
      </c>
      <c r="CC17" s="80" t="n">
        <f aca="false">CB17/CA17*100</f>
        <v>79.3293347775877</v>
      </c>
      <c r="CD17" s="80" t="n">
        <f aca="false">CB17/BY17*100</f>
        <v>23.3115828559205</v>
      </c>
      <c r="CE17" s="85" t="n">
        <f aca="false">CF17/BU17*100</f>
        <v>3.85321592456634</v>
      </c>
      <c r="CF17" s="85" t="n">
        <f aca="false">CB17-BU17</f>
        <v>8175.80249999996</v>
      </c>
      <c r="CG17" s="85" t="n">
        <f aca="false">CH17/BR17*100</f>
        <v>9.32770556568697</v>
      </c>
      <c r="CH17" s="85" t="n">
        <f aca="false">BY17-BR17</f>
        <v>80649.1559999997</v>
      </c>
      <c r="CI17" s="86" t="n">
        <v>132784.5</v>
      </c>
      <c r="CJ17" s="87" t="n">
        <v>130666.736</v>
      </c>
      <c r="CK17" s="87" t="n">
        <v>117461.035</v>
      </c>
      <c r="CL17" s="80" t="n">
        <v>48030.7333333333</v>
      </c>
      <c r="CM17" s="80" t="n">
        <v>37884.818</v>
      </c>
      <c r="CN17" s="80" t="n">
        <f aca="false">CM17/CL17*100</f>
        <v>78.8762014876586</v>
      </c>
      <c r="CO17" s="80" t="n">
        <f aca="false">CM17/CJ17*100</f>
        <v>28.9934677789763</v>
      </c>
      <c r="CP17" s="80" t="n">
        <v>138227.1</v>
      </c>
      <c r="CQ17" s="80" t="n">
        <v>137731.1</v>
      </c>
      <c r="CR17" s="80" t="n">
        <v>137731.1</v>
      </c>
      <c r="CS17" s="80" t="n">
        <v>45612.1666666667</v>
      </c>
      <c r="CT17" s="80" t="n">
        <v>41811.037</v>
      </c>
      <c r="CU17" s="80" t="n">
        <f aca="false">CT17/CS17*100</f>
        <v>91.6664128357565</v>
      </c>
      <c r="CV17" s="84" t="n">
        <f aca="false">CT17/CQ17*100</f>
        <v>30.3570050627636</v>
      </c>
      <c r="CW17" s="80" t="n">
        <f aca="false">CX17/CM17*100</f>
        <v>10.3635683296671</v>
      </c>
      <c r="CX17" s="80" t="n">
        <f aca="false">CT17-CM17</f>
        <v>3926.219</v>
      </c>
      <c r="CY17" s="80" t="n">
        <f aca="false">CZ17/CJ17*100</f>
        <v>5.4063981517071</v>
      </c>
      <c r="CZ17" s="80" t="n">
        <f aca="false">CQ17-CJ17</f>
        <v>7064.364</v>
      </c>
      <c r="DA17" s="80" t="n">
        <v>50470</v>
      </c>
      <c r="DB17" s="83" t="n">
        <v>49220</v>
      </c>
      <c r="DC17" s="83" t="n">
        <v>46212.346</v>
      </c>
      <c r="DD17" s="80" t="n">
        <v>16403.3333333333</v>
      </c>
      <c r="DE17" s="80" t="n">
        <v>13663.155</v>
      </c>
      <c r="DF17" s="80" t="n">
        <f aca="false">DE17/DD17*100</f>
        <v>83.2949908555171</v>
      </c>
      <c r="DG17" s="84" t="n">
        <f aca="false">DE17/DB17*100</f>
        <v>27.7593559528647</v>
      </c>
      <c r="DH17" s="80" t="n">
        <v>47580</v>
      </c>
      <c r="DI17" s="80" t="n">
        <v>47580</v>
      </c>
      <c r="DJ17" s="80" t="n">
        <v>47580</v>
      </c>
      <c r="DK17" s="80" t="n">
        <v>16225.8666666667</v>
      </c>
      <c r="DL17" s="80" t="n">
        <v>15032</v>
      </c>
      <c r="DM17" s="80" t="n">
        <f aca="false">DL17/DK17*100</f>
        <v>92.642200930202</v>
      </c>
      <c r="DN17" s="80" t="n">
        <f aca="false">DL17/DI17*100</f>
        <v>31.5931063472047</v>
      </c>
      <c r="DO17" s="80" t="n">
        <f aca="false">DP17/DE17*100</f>
        <v>10.0185132935987</v>
      </c>
      <c r="DP17" s="80" t="n">
        <f aca="false">DL17-DE17</f>
        <v>1368.845</v>
      </c>
      <c r="DQ17" s="80" t="n">
        <f aca="false">DR17/DB17*100</f>
        <v>-3.3319788703779</v>
      </c>
      <c r="DR17" s="80" t="n">
        <f aca="false">DI17-DB17</f>
        <v>-1640</v>
      </c>
      <c r="DS17" s="80" t="n">
        <v>339393</v>
      </c>
      <c r="DT17" s="83" t="n">
        <v>347746.172</v>
      </c>
      <c r="DU17" s="83" t="n">
        <v>317511.0124</v>
      </c>
      <c r="DV17" s="88" t="n">
        <v>109375.266666667</v>
      </c>
      <c r="DW17" s="88" t="n">
        <v>61366.502</v>
      </c>
      <c r="DX17" s="88" t="n">
        <f aca="false">DW17/DV17*100</f>
        <v>56.1063793215895</v>
      </c>
      <c r="DY17" s="80" t="n">
        <f aca="false">DW17/DT17*100</f>
        <v>17.6469238028018</v>
      </c>
      <c r="DZ17" s="80" t="n">
        <v>362749.7</v>
      </c>
      <c r="EA17" s="80" t="n">
        <v>361720.5</v>
      </c>
      <c r="EB17" s="80" t="n">
        <v>361720.5</v>
      </c>
      <c r="EC17" s="80" t="n">
        <v>117453.333333333</v>
      </c>
      <c r="ED17" s="80" t="n">
        <v>80089.623</v>
      </c>
      <c r="EE17" s="80" t="n">
        <f aca="false">ED17/EC17*100</f>
        <v>68.1884632194347</v>
      </c>
      <c r="EF17" s="84" t="n">
        <f aca="false">ED17/EA17*100</f>
        <v>22.1413005345287</v>
      </c>
      <c r="EG17" s="84" t="n">
        <f aca="false">EH17/DW17*100</f>
        <v>30.5103279310266</v>
      </c>
      <c r="EH17" s="84" t="n">
        <f aca="false">ED17-DW17</f>
        <v>18723.121</v>
      </c>
      <c r="EI17" s="84" t="n">
        <f aca="false">EJ17/DT17*100</f>
        <v>4.01854258226024</v>
      </c>
      <c r="EJ17" s="80" t="n">
        <f aca="false">EA17-DT17</f>
        <v>13974.3279999999</v>
      </c>
      <c r="EK17" s="83" t="n">
        <v>407116.31</v>
      </c>
      <c r="EL17" s="83" t="n">
        <v>393558.9184</v>
      </c>
      <c r="EM17" s="80" t="n">
        <v>110810.533333333</v>
      </c>
      <c r="EN17" s="80" t="n">
        <v>60682.6656</v>
      </c>
      <c r="EO17" s="80" t="n">
        <f aca="false">EN17/EK17*100</f>
        <v>14.9054862478981</v>
      </c>
      <c r="EP17" s="80" t="n">
        <v>175671.9</v>
      </c>
      <c r="EQ17" s="80" t="n">
        <v>613305</v>
      </c>
      <c r="ER17" s="80" t="n">
        <v>615489.5</v>
      </c>
      <c r="ES17" s="80" t="n">
        <v>615489.5</v>
      </c>
      <c r="ET17" s="80" t="n">
        <v>188744</v>
      </c>
      <c r="EU17" s="80" t="n">
        <v>165820.2916</v>
      </c>
      <c r="EV17" s="80" t="n">
        <f aca="false">EU17/ET17*100</f>
        <v>87.8546028483025</v>
      </c>
      <c r="EW17" s="80" t="n">
        <f aca="false">EU17/EQ17*100</f>
        <v>27.037166108217</v>
      </c>
      <c r="EX17" s="89" t="n">
        <v>224745.9</v>
      </c>
      <c r="EY17" s="89" t="n">
        <v>56984.2156</v>
      </c>
      <c r="EZ17" s="89" t="n">
        <f aca="false">EY17/EX17*100</f>
        <v>25.354952237171</v>
      </c>
      <c r="FA17" s="91" t="n">
        <f aca="false">FB17/EN17*100</f>
        <v>173.258087726456</v>
      </c>
      <c r="FB17" s="91" t="n">
        <f aca="false">EU17-EN17</f>
        <v>105137.626</v>
      </c>
      <c r="FC17" s="92" t="n">
        <f aca="false">FD17/EK17*100</f>
        <v>50.6461384462833</v>
      </c>
      <c r="FD17" s="92" t="n">
        <f aca="false">EQ17-EK17</f>
        <v>206188.69</v>
      </c>
    </row>
    <row r="18" customFormat="false" ht="27" hidden="false" customHeight="true" outlineLevel="0" collapsed="false">
      <c r="A18" s="69" t="n">
        <v>9</v>
      </c>
      <c r="B18" s="77" t="s">
        <v>56</v>
      </c>
      <c r="C18" s="78" t="n">
        <v>138938</v>
      </c>
      <c r="D18" s="78" t="n">
        <v>139038</v>
      </c>
      <c r="E18" s="79" t="n">
        <v>4333184.819</v>
      </c>
      <c r="F18" s="79" t="n">
        <v>4784689.938</v>
      </c>
      <c r="G18" s="79" t="n">
        <v>4802638.353</v>
      </c>
      <c r="H18" s="79" t="n">
        <v>1452794.00551333</v>
      </c>
      <c r="I18" s="79" t="n">
        <v>1501717.7238</v>
      </c>
      <c r="J18" s="80" t="n">
        <f aca="false">I18/H18*100</f>
        <v>103.367560583331</v>
      </c>
      <c r="K18" s="80" t="n">
        <f aca="false">I18/F18*100</f>
        <v>31.3858942430806</v>
      </c>
      <c r="L18" s="79" t="n">
        <v>5214554.38</v>
      </c>
      <c r="M18" s="79" t="n">
        <v>5224629.08</v>
      </c>
      <c r="N18" s="79" t="n">
        <v>1522760.51</v>
      </c>
      <c r="O18" s="79" t="n">
        <v>1555828.3042</v>
      </c>
      <c r="P18" s="80" t="n">
        <f aca="false">O18/N18*100</f>
        <v>102.171568935682</v>
      </c>
      <c r="Q18" s="80" t="n">
        <f aca="false">O18/M18*100</f>
        <v>29.7787322387296</v>
      </c>
      <c r="R18" s="80" t="n">
        <f aca="false">S18/I18*100</f>
        <v>3.60324577265276</v>
      </c>
      <c r="S18" s="79" t="n">
        <f aca="false">O18-I18</f>
        <v>54110.5804000008</v>
      </c>
      <c r="T18" s="81" t="n">
        <v>2918152.5</v>
      </c>
      <c r="U18" s="82" t="n">
        <v>1646130.669</v>
      </c>
      <c r="V18" s="82" t="n">
        <v>1685712.868</v>
      </c>
      <c r="W18" s="78" t="n">
        <v>433263.035513333</v>
      </c>
      <c r="X18" s="78" t="n">
        <v>482186.7538</v>
      </c>
      <c r="Y18" s="80" t="n">
        <f aca="false">X18/W18*100</f>
        <v>111.291920675555</v>
      </c>
      <c r="Z18" s="80" t="n">
        <f aca="false">X18/U18*100</f>
        <v>29.292131109672</v>
      </c>
      <c r="AA18" s="83" t="n">
        <v>1907918.58</v>
      </c>
      <c r="AB18" s="83" t="n">
        <v>1912418.58</v>
      </c>
      <c r="AC18" s="80" t="n">
        <v>477740.532</v>
      </c>
      <c r="AD18" s="80" t="n">
        <v>511833.3242</v>
      </c>
      <c r="AE18" s="80" t="n">
        <f aca="false">AD18/AC18*100</f>
        <v>107.136257009066</v>
      </c>
      <c r="AF18" s="80" t="n">
        <f aca="false">AD18/AB18*100</f>
        <v>26.7636661530448</v>
      </c>
      <c r="AG18" s="84" t="n">
        <f aca="false">AH18/X18*100</f>
        <v>6.14835852838394</v>
      </c>
      <c r="AH18" s="79" t="n">
        <f aca="false">AD18-X18</f>
        <v>29646.5704</v>
      </c>
      <c r="AI18" s="79" t="n">
        <f aca="false">AZ18+BR18+CJ18+DB18+DT18</f>
        <v>1292989.979</v>
      </c>
      <c r="AJ18" s="79" t="n">
        <f aca="false">BA18+BS18+CK18+DC18+DU18</f>
        <v>1325519.6019</v>
      </c>
      <c r="AK18" s="79" t="n">
        <f aca="false">BB18+BT18+CL18+DD18+EC18</f>
        <v>348314.009513333</v>
      </c>
      <c r="AL18" s="79" t="n">
        <f aca="false">BC18+BU18+CM18+DE18+DW18</f>
        <v>392616.7844</v>
      </c>
      <c r="AM18" s="80" t="n">
        <f aca="false">AL18/AK18*100</f>
        <v>112.719205566428</v>
      </c>
      <c r="AN18" s="80" t="n">
        <f aca="false">AL18/AI18*100</f>
        <v>30.3650291786214</v>
      </c>
      <c r="AO18" s="79" t="n">
        <v>1314977.18</v>
      </c>
      <c r="AP18" s="80" t="n">
        <f aca="false">BG18+BY18+CQ18+DI18+EA18</f>
        <v>1338724.18</v>
      </c>
      <c r="AQ18" s="80" t="n">
        <f aca="false">BI18+CA18+CS18+DK18+EC18</f>
        <v>359636.85</v>
      </c>
      <c r="AR18" s="80" t="n">
        <f aca="false">BJ18+CB18+CT18+DL18+ED18</f>
        <v>379635.4854</v>
      </c>
      <c r="AS18" s="80" t="n">
        <f aca="false">AR18/AQ18*100</f>
        <v>105.56078594282</v>
      </c>
      <c r="AT18" s="80" t="n">
        <f aca="false">AR18/AP18*100</f>
        <v>28.3580061577733</v>
      </c>
      <c r="AU18" s="84" t="n">
        <f aca="false">AV18/AL18*100</f>
        <v>-3.30635355282588</v>
      </c>
      <c r="AV18" s="84" t="n">
        <f aca="false">AR18-AL18</f>
        <v>-12981.2990000001</v>
      </c>
      <c r="AW18" s="84" t="n">
        <f aca="false">AX18/AL18*100</f>
        <v>11.6485598214787</v>
      </c>
      <c r="AX18" s="84" t="n">
        <f aca="false">AP18-AI18</f>
        <v>45734.2010000001</v>
      </c>
      <c r="AY18" s="80" t="n">
        <v>176354.009</v>
      </c>
      <c r="AZ18" s="83" t="n">
        <v>181159.173</v>
      </c>
      <c r="BA18" s="83" t="n">
        <v>184858.909</v>
      </c>
      <c r="BB18" s="80" t="n">
        <v>33759.57968</v>
      </c>
      <c r="BC18" s="80" t="n">
        <v>33900.967</v>
      </c>
      <c r="BD18" s="80" t="n">
        <f aca="false">BC18/BB18*100</f>
        <v>100.418806517558</v>
      </c>
      <c r="BE18" s="80" t="n">
        <f aca="false">BC18/AZ18*100</f>
        <v>18.713359328484</v>
      </c>
      <c r="BF18" s="80" t="n">
        <v>182728.1</v>
      </c>
      <c r="BG18" s="80" t="n">
        <v>182728.1</v>
      </c>
      <c r="BH18" s="80" t="n">
        <v>182728.1</v>
      </c>
      <c r="BI18" s="80" t="n">
        <v>38006.2</v>
      </c>
      <c r="BJ18" s="80" t="n">
        <v>44414.0579</v>
      </c>
      <c r="BK18" s="80" t="n">
        <f aca="false">BJ18/BI18*100</f>
        <v>116.860033099863</v>
      </c>
      <c r="BL18" s="80" t="n">
        <f aca="false">BJ18/BG18*100</f>
        <v>24.3060907982954</v>
      </c>
      <c r="BM18" s="84" t="n">
        <f aca="false">BN18/BC18*100</f>
        <v>31.0111829553417</v>
      </c>
      <c r="BN18" s="84" t="n">
        <f aca="false">BJ18-BC18</f>
        <v>10513.0909</v>
      </c>
      <c r="BO18" s="84" t="n">
        <f aca="false">BP18/AZ18*100</f>
        <v>0.866048886191353</v>
      </c>
      <c r="BP18" s="84" t="n">
        <f aca="false">BG18-AZ18</f>
        <v>1568.92699999997</v>
      </c>
      <c r="BQ18" s="79" t="n">
        <v>350580.054</v>
      </c>
      <c r="BR18" s="82" t="n">
        <v>407226.926</v>
      </c>
      <c r="BS18" s="82" t="n">
        <v>435863.5442</v>
      </c>
      <c r="BT18" s="79" t="n">
        <v>125066.9365</v>
      </c>
      <c r="BU18" s="80" t="n">
        <v>127542.1381</v>
      </c>
      <c r="BV18" s="80" t="n">
        <f aca="false">BU18/BT18*100</f>
        <v>101.979101486987</v>
      </c>
      <c r="BW18" s="80" t="n">
        <f aca="false">BU18/BR18*100</f>
        <v>31.3196721427011</v>
      </c>
      <c r="BX18" s="80" t="n">
        <v>433417.7</v>
      </c>
      <c r="BY18" s="80" t="n">
        <v>433417.7</v>
      </c>
      <c r="BZ18" s="80" t="n">
        <v>433417.7</v>
      </c>
      <c r="CA18" s="80" t="n">
        <v>125211.1</v>
      </c>
      <c r="CB18" s="80" t="n">
        <v>130759.7659</v>
      </c>
      <c r="CC18" s="80" t="n">
        <f aca="false">CB18/CA18*100</f>
        <v>104.431448889116</v>
      </c>
      <c r="CD18" s="80" t="n">
        <f aca="false">CB18/BY18*100</f>
        <v>30.1694568311354</v>
      </c>
      <c r="CE18" s="85" t="n">
        <f aca="false">CF18/BU18*100</f>
        <v>2.52279587588311</v>
      </c>
      <c r="CF18" s="85" t="n">
        <f aca="false">CB18-BU18</f>
        <v>3217.62779999994</v>
      </c>
      <c r="CG18" s="85" t="n">
        <f aca="false">CH18/BR18*100</f>
        <v>6.43149367780263</v>
      </c>
      <c r="CH18" s="85" t="n">
        <f aca="false">BY18-BR18</f>
        <v>26190.774</v>
      </c>
      <c r="CI18" s="86" t="n">
        <v>65687.38</v>
      </c>
      <c r="CJ18" s="87" t="n">
        <v>77523.68</v>
      </c>
      <c r="CK18" s="87" t="n">
        <v>78865.738</v>
      </c>
      <c r="CL18" s="80" t="n">
        <v>25254.16</v>
      </c>
      <c r="CM18" s="80" t="n">
        <v>36150.309</v>
      </c>
      <c r="CN18" s="80" t="n">
        <f aca="false">CM18/CL18*100</f>
        <v>143.145956943331</v>
      </c>
      <c r="CO18" s="80" t="n">
        <f aca="false">CM18/CJ18*100</f>
        <v>46.6313118778675</v>
      </c>
      <c r="CP18" s="80" t="n">
        <v>79262.18</v>
      </c>
      <c r="CQ18" s="80" t="n">
        <v>79262.18</v>
      </c>
      <c r="CR18" s="80" t="n">
        <v>79262.18</v>
      </c>
      <c r="CS18" s="80" t="n">
        <v>31400.3</v>
      </c>
      <c r="CT18" s="80" t="n">
        <v>33925.246</v>
      </c>
      <c r="CU18" s="80" t="n">
        <f aca="false">CT18/CS18*100</f>
        <v>108.041152473066</v>
      </c>
      <c r="CV18" s="84" t="n">
        <f aca="false">CT18/CQ18*100</f>
        <v>42.8013032192655</v>
      </c>
      <c r="CW18" s="80" t="n">
        <f aca="false">CX18/CM18*100</f>
        <v>-6.15503175920293</v>
      </c>
      <c r="CX18" s="80" t="n">
        <f aca="false">CT18-CM18</f>
        <v>-2225.06299999999</v>
      </c>
      <c r="CY18" s="80" t="n">
        <f aca="false">CZ18/CJ18*100</f>
        <v>2.24254060178774</v>
      </c>
      <c r="CZ18" s="80" t="n">
        <f aca="false">CQ18-CJ18</f>
        <v>1738.5</v>
      </c>
      <c r="DA18" s="80" t="n">
        <v>20320</v>
      </c>
      <c r="DB18" s="83" t="n">
        <v>21646</v>
      </c>
      <c r="DC18" s="83" t="n">
        <v>24428.477</v>
      </c>
      <c r="DD18" s="80" t="n">
        <v>6853.33333333333</v>
      </c>
      <c r="DE18" s="80" t="n">
        <v>7048.437</v>
      </c>
      <c r="DF18" s="80" t="n">
        <f aca="false">DE18/DD18*100</f>
        <v>102.846843385214</v>
      </c>
      <c r="DG18" s="84" t="n">
        <f aca="false">DE18/DB18*100</f>
        <v>32.562307123718</v>
      </c>
      <c r="DH18" s="80" t="n">
        <v>22245</v>
      </c>
      <c r="DI18" s="80" t="n">
        <v>22245</v>
      </c>
      <c r="DJ18" s="80" t="n">
        <v>22245</v>
      </c>
      <c r="DK18" s="80" t="n">
        <v>7639.25</v>
      </c>
      <c r="DL18" s="80" t="n">
        <v>8207.75</v>
      </c>
      <c r="DM18" s="80" t="n">
        <f aca="false">DL18/DK18*100</f>
        <v>107.441830022581</v>
      </c>
      <c r="DN18" s="80" t="n">
        <f aca="false">DL18/DI18*100</f>
        <v>36.897055518094</v>
      </c>
      <c r="DO18" s="80" t="n">
        <f aca="false">DP18/DE18*100</f>
        <v>16.4478025411875</v>
      </c>
      <c r="DP18" s="80" t="n">
        <f aca="false">DL18-DE18</f>
        <v>1159.313</v>
      </c>
      <c r="DQ18" s="80" t="n">
        <f aca="false">DR18/DB18*100</f>
        <v>2.76725492007761</v>
      </c>
      <c r="DR18" s="80" t="n">
        <f aca="false">DI18-DB18</f>
        <v>599</v>
      </c>
      <c r="DS18" s="80" t="n">
        <v>588147.076</v>
      </c>
      <c r="DT18" s="83" t="n">
        <v>605434.2</v>
      </c>
      <c r="DU18" s="83" t="n">
        <v>601502.9337</v>
      </c>
      <c r="DV18" s="88" t="n">
        <v>167854</v>
      </c>
      <c r="DW18" s="88" t="n">
        <v>187974.9333</v>
      </c>
      <c r="DX18" s="88" t="n">
        <f aca="false">DW18/DV18*100</f>
        <v>111.987163427741</v>
      </c>
      <c r="DY18" s="80" t="n">
        <f aca="false">DW18/DT18*100</f>
        <v>31.047954228552</v>
      </c>
      <c r="DZ18" s="80" t="n">
        <v>621071.2</v>
      </c>
      <c r="EA18" s="80" t="n">
        <v>621071.2</v>
      </c>
      <c r="EB18" s="80" t="n">
        <v>621071.2</v>
      </c>
      <c r="EC18" s="80" t="n">
        <v>157380</v>
      </c>
      <c r="ED18" s="80" t="n">
        <v>162328.6656</v>
      </c>
      <c r="EE18" s="80" t="n">
        <f aca="false">ED18/EC18*100</f>
        <v>103.144405642394</v>
      </c>
      <c r="EF18" s="84" t="n">
        <f aca="false">ED18/EA18*100</f>
        <v>26.1368850463522</v>
      </c>
      <c r="EG18" s="84" t="n">
        <f aca="false">EH18/DW18*100</f>
        <v>-13.6434508845228</v>
      </c>
      <c r="EH18" s="84" t="n">
        <f aca="false">ED18-DW18</f>
        <v>-25646.2677000001</v>
      </c>
      <c r="EI18" s="84" t="n">
        <f aca="false">EJ18/DT18*100</f>
        <v>2.58277447821745</v>
      </c>
      <c r="EJ18" s="80" t="n">
        <f aca="false">EA18-DT18</f>
        <v>15637</v>
      </c>
      <c r="EK18" s="83" t="n">
        <v>44263</v>
      </c>
      <c r="EL18" s="83" t="n">
        <v>45920.4558</v>
      </c>
      <c r="EM18" s="80" t="n">
        <v>12781.4</v>
      </c>
      <c r="EN18" s="80" t="n">
        <v>14875.2</v>
      </c>
      <c r="EO18" s="80" t="n">
        <f aca="false">EN18/EK18*100</f>
        <v>33.6063981203262</v>
      </c>
      <c r="EP18" s="80" t="n">
        <v>0</v>
      </c>
      <c r="EQ18" s="80" t="n">
        <v>430549.4</v>
      </c>
      <c r="ER18" s="80" t="n">
        <v>430549.4</v>
      </c>
      <c r="ES18" s="97" t="n">
        <v>430549.4</v>
      </c>
      <c r="ET18" s="80" t="n">
        <v>84540.9</v>
      </c>
      <c r="EU18" s="86" t="n">
        <v>97147.0896</v>
      </c>
      <c r="EV18" s="80" t="n">
        <f aca="false">EU18/ET18*100</f>
        <v>114.911350127571</v>
      </c>
      <c r="EW18" s="80" t="n">
        <f aca="false">EU18/EQ18*100</f>
        <v>22.563517589387</v>
      </c>
      <c r="EX18" s="89" t="n">
        <v>209523.6</v>
      </c>
      <c r="EY18" s="89" t="n">
        <v>42967.8</v>
      </c>
      <c r="EZ18" s="89" t="n">
        <f aca="false">EY18/EX18*100</f>
        <v>20.5073795982887</v>
      </c>
      <c r="FA18" s="94" t="n">
        <f aca="false">FB18/EN18*100</f>
        <v>553.080897063569</v>
      </c>
      <c r="FB18" s="91" t="n">
        <f aca="false">EU18-EN18</f>
        <v>82271.8896</v>
      </c>
      <c r="FC18" s="92" t="n">
        <f aca="false">FD18/EK18*100</f>
        <v>872.70722725527</v>
      </c>
      <c r="FD18" s="92" t="n">
        <f aca="false">EQ18-EK18</f>
        <v>386286.4</v>
      </c>
    </row>
    <row r="19" customFormat="false" ht="27" hidden="false" customHeight="true" outlineLevel="0" collapsed="false">
      <c r="A19" s="69" t="n">
        <v>10</v>
      </c>
      <c r="B19" s="77" t="s">
        <v>57</v>
      </c>
      <c r="C19" s="78" t="n">
        <v>60441</v>
      </c>
      <c r="D19" s="78" t="n">
        <v>60414</v>
      </c>
      <c r="E19" s="79" t="n">
        <v>1501985</v>
      </c>
      <c r="F19" s="79" t="n">
        <v>1817919.9608</v>
      </c>
      <c r="G19" s="79" t="n">
        <v>1836393.0437</v>
      </c>
      <c r="H19" s="79" t="n">
        <v>533380.055688889</v>
      </c>
      <c r="I19" s="79" t="n">
        <v>531799.147</v>
      </c>
      <c r="J19" s="80" t="n">
        <f aca="false">I19/H19*100</f>
        <v>99.7036055862931</v>
      </c>
      <c r="K19" s="80" t="n">
        <f aca="false">I19/F19*100</f>
        <v>29.253166171627</v>
      </c>
      <c r="L19" s="79" t="n">
        <v>1955239.5</v>
      </c>
      <c r="M19" s="79" t="n">
        <v>1955239.5</v>
      </c>
      <c r="N19" s="79" t="n">
        <v>604187.076666667</v>
      </c>
      <c r="O19" s="79" t="n">
        <v>586552.823466667</v>
      </c>
      <c r="P19" s="80" t="n">
        <f aca="false">O19/N19*100</f>
        <v>97.0813256554097</v>
      </c>
      <c r="Q19" s="80" t="n">
        <f aca="false">O19/M19*100</f>
        <v>29.9990268950002</v>
      </c>
      <c r="R19" s="80" t="n">
        <f aca="false">S19/I19*100</f>
        <v>10.2959316079284</v>
      </c>
      <c r="S19" s="79" t="n">
        <f aca="false">O19-I19</f>
        <v>54753.6764666666</v>
      </c>
      <c r="T19" s="81" t="n">
        <v>1017994.9</v>
      </c>
      <c r="U19" s="82" t="n">
        <v>720122.9608</v>
      </c>
      <c r="V19" s="82" t="n">
        <v>726650.3347</v>
      </c>
      <c r="W19" s="78" t="n">
        <v>197781.949022222</v>
      </c>
      <c r="X19" s="78" t="n">
        <v>193464.187</v>
      </c>
      <c r="Y19" s="80" t="n">
        <f aca="false">X19/W19*100</f>
        <v>97.8169079415144</v>
      </c>
      <c r="Z19" s="80" t="n">
        <f aca="false">X19/U19*100</f>
        <v>26.8654379225843</v>
      </c>
      <c r="AA19" s="83" t="n">
        <v>901650.4</v>
      </c>
      <c r="AB19" s="83" t="n">
        <v>901650.4</v>
      </c>
      <c r="AC19" s="80" t="n">
        <v>253725.116666667</v>
      </c>
      <c r="AD19" s="80" t="n">
        <v>237475.9568</v>
      </c>
      <c r="AE19" s="80" t="n">
        <f aca="false">AD19/AC19*100</f>
        <v>93.595762185415</v>
      </c>
      <c r="AF19" s="80" t="n">
        <f aca="false">AD19/AB19*100</f>
        <v>26.337919530674</v>
      </c>
      <c r="AG19" s="84" t="n">
        <f aca="false">AH19/X19*100</f>
        <v>22.7493111166874</v>
      </c>
      <c r="AH19" s="79" t="n">
        <f aca="false">AD19-X19</f>
        <v>44011.7698</v>
      </c>
      <c r="AI19" s="79" t="n">
        <f aca="false">AZ19+BR19+CJ19+DB19+DT19</f>
        <v>616688.7</v>
      </c>
      <c r="AJ19" s="79" t="n">
        <f aca="false">BA19+BS19+CK19+DC19+DU19</f>
        <v>632919.2912</v>
      </c>
      <c r="AK19" s="79" t="n">
        <f aca="false">BB19+BT19+CL19+DD19+EC19</f>
        <v>188377.333333333</v>
      </c>
      <c r="AL19" s="79" t="n">
        <f aca="false">BC19+BU19+CM19+DE19+DW19</f>
        <v>182396.3357</v>
      </c>
      <c r="AM19" s="80" t="n">
        <f aca="false">AL19/AK19*100</f>
        <v>96.8249908163049</v>
      </c>
      <c r="AN19" s="80" t="n">
        <f aca="false">AL19/AI19*100</f>
        <v>29.5767273990913</v>
      </c>
      <c r="AO19" s="79" t="n">
        <v>702913.1</v>
      </c>
      <c r="AP19" s="80" t="n">
        <f aca="false">BG19+BY19+CQ19+DI19+EA19</f>
        <v>709508.5</v>
      </c>
      <c r="AQ19" s="80" t="n">
        <f aca="false">BI19+CA19+CS19+DK19+EC19</f>
        <v>199929.283333333</v>
      </c>
      <c r="AR19" s="80" t="n">
        <f aca="false">BJ19+CB19+CT19+DL19+ED19</f>
        <v>189212.0511</v>
      </c>
      <c r="AS19" s="80" t="n">
        <f aca="false">AR19/AQ19*100</f>
        <v>94.6394884958073</v>
      </c>
      <c r="AT19" s="80" t="n">
        <f aca="false">AR19/AP19*100</f>
        <v>26.6680457105165</v>
      </c>
      <c r="AU19" s="84" t="n">
        <f aca="false">AV19/AL19*100</f>
        <v>3.73676114371632</v>
      </c>
      <c r="AV19" s="84" t="n">
        <f aca="false">AR19-AL19</f>
        <v>6815.71539999999</v>
      </c>
      <c r="AW19" s="84" t="n">
        <f aca="false">AX19/AL19*100</f>
        <v>50.8890705746782</v>
      </c>
      <c r="AX19" s="84" t="n">
        <f aca="false">AP19-AI19</f>
        <v>92819.8000000001</v>
      </c>
      <c r="AY19" s="80" t="n">
        <v>69406.1</v>
      </c>
      <c r="AZ19" s="83" t="n">
        <v>70813.8</v>
      </c>
      <c r="BA19" s="83" t="n">
        <v>71404.8022</v>
      </c>
      <c r="BB19" s="80" t="n">
        <v>18436.0666666667</v>
      </c>
      <c r="BC19" s="80" t="n">
        <v>15819.8342</v>
      </c>
      <c r="BD19" s="80" t="n">
        <f aca="false">BC19/BB19*100</f>
        <v>85.8091613901736</v>
      </c>
      <c r="BE19" s="80" t="n">
        <f aca="false">BC19/AZ19*100</f>
        <v>22.3400441721811</v>
      </c>
      <c r="BF19" s="80" t="n">
        <v>79152</v>
      </c>
      <c r="BG19" s="80" t="n">
        <v>79152</v>
      </c>
      <c r="BH19" s="80" t="n">
        <v>79152</v>
      </c>
      <c r="BI19" s="80" t="n">
        <v>23401.3333333333</v>
      </c>
      <c r="BJ19" s="80" t="n">
        <v>19931.8126</v>
      </c>
      <c r="BK19" s="80" t="n">
        <f aca="false">BJ19/BI19*100</f>
        <v>85.1738331149222</v>
      </c>
      <c r="BL19" s="80" t="n">
        <f aca="false">BJ19/BG19*100</f>
        <v>25.1816916818274</v>
      </c>
      <c r="BM19" s="84" t="n">
        <f aca="false">BN19/BC19*100</f>
        <v>25.9925505413957</v>
      </c>
      <c r="BN19" s="84" t="n">
        <f aca="false">BJ19-BC19</f>
        <v>4111.9784</v>
      </c>
      <c r="BO19" s="84" t="n">
        <f aca="false">BP19/AZ19*100</f>
        <v>11.7748235513417</v>
      </c>
      <c r="BP19" s="84" t="n">
        <f aca="false">BG19-AZ19</f>
        <v>8338.2</v>
      </c>
      <c r="BQ19" s="79" t="n">
        <v>151366.5</v>
      </c>
      <c r="BR19" s="82" t="n">
        <v>179696.4</v>
      </c>
      <c r="BS19" s="82" t="n">
        <v>191311.9916</v>
      </c>
      <c r="BT19" s="79" t="n">
        <v>53022.5</v>
      </c>
      <c r="BU19" s="80" t="n">
        <v>50861.2404</v>
      </c>
      <c r="BV19" s="80" t="n">
        <f aca="false">BU19/BT19*100</f>
        <v>95.9238821255128</v>
      </c>
      <c r="BW19" s="80" t="n">
        <f aca="false">BU19/BR19*100</f>
        <v>28.3039840531029</v>
      </c>
      <c r="BX19" s="80" t="n">
        <v>205934.8</v>
      </c>
      <c r="BY19" s="80" t="n">
        <v>205934.8</v>
      </c>
      <c r="BZ19" s="80" t="n">
        <v>205934.8</v>
      </c>
      <c r="CA19" s="80" t="n">
        <v>57509</v>
      </c>
      <c r="CB19" s="80" t="n">
        <v>53788.0108</v>
      </c>
      <c r="CC19" s="80" t="n">
        <f aca="false">CB19/CA19*100</f>
        <v>93.5297271731382</v>
      </c>
      <c r="CD19" s="80" t="n">
        <f aca="false">CB19/BY19*100</f>
        <v>26.1189516293507</v>
      </c>
      <c r="CE19" s="85" t="n">
        <f aca="false">CF19/BU19*100</f>
        <v>5.7544219861378</v>
      </c>
      <c r="CF19" s="85" t="n">
        <f aca="false">CB19-BU19</f>
        <v>2926.7704</v>
      </c>
      <c r="CG19" s="85" t="n">
        <f aca="false">CH19/BR19*100</f>
        <v>14.6015167805254</v>
      </c>
      <c r="CH19" s="85" t="n">
        <f aca="false">BY19-BR19</f>
        <v>26238.4</v>
      </c>
      <c r="CI19" s="86" t="n">
        <v>22889.7</v>
      </c>
      <c r="CJ19" s="87" t="n">
        <v>22647.6</v>
      </c>
      <c r="CK19" s="87" t="n">
        <v>23264.006</v>
      </c>
      <c r="CL19" s="80" t="n">
        <v>6555.5</v>
      </c>
      <c r="CM19" s="80" t="n">
        <v>6725.35</v>
      </c>
      <c r="CN19" s="80" t="n">
        <f aca="false">CM19/CL19*100</f>
        <v>102.590954160628</v>
      </c>
      <c r="CO19" s="80" t="n">
        <f aca="false">CM19/CJ19*100</f>
        <v>29.6956410392271</v>
      </c>
      <c r="CP19" s="80" t="n">
        <v>24034.4</v>
      </c>
      <c r="CQ19" s="80" t="n">
        <v>24034.4</v>
      </c>
      <c r="CR19" s="80" t="n">
        <v>24034.4</v>
      </c>
      <c r="CS19" s="80" t="n">
        <v>7872.35</v>
      </c>
      <c r="CT19" s="80" t="n">
        <v>7332.371</v>
      </c>
      <c r="CU19" s="80" t="n">
        <f aca="false">CT19/CS19*100</f>
        <v>93.1408156395486</v>
      </c>
      <c r="CV19" s="84" t="n">
        <f aca="false">CT19/CQ19*100</f>
        <v>30.5078179609227</v>
      </c>
      <c r="CW19" s="80" t="n">
        <f aca="false">CX19/CM19*100</f>
        <v>9.02586482487903</v>
      </c>
      <c r="CX19" s="80" t="n">
        <f aca="false">CT19-CM19</f>
        <v>607.021000000002</v>
      </c>
      <c r="CY19" s="80" t="n">
        <f aca="false">CZ19/CJ19*100</f>
        <v>6.12338614246102</v>
      </c>
      <c r="CZ19" s="80" t="n">
        <f aca="false">CQ19-CJ19</f>
        <v>1386.8</v>
      </c>
      <c r="DA19" s="80" t="n">
        <v>5700</v>
      </c>
      <c r="DB19" s="83" t="n">
        <v>8900</v>
      </c>
      <c r="DC19" s="83" t="n">
        <v>7366.7</v>
      </c>
      <c r="DD19" s="80" t="n">
        <v>2600</v>
      </c>
      <c r="DE19" s="80" t="n">
        <v>1927.2</v>
      </c>
      <c r="DF19" s="80" t="n">
        <f aca="false">DE19/DD19*100</f>
        <v>74.1230769230769</v>
      </c>
      <c r="DG19" s="84" t="n">
        <f aca="false">DE19/DB19*100</f>
        <v>21.6539325842697</v>
      </c>
      <c r="DH19" s="80" t="n">
        <v>10150</v>
      </c>
      <c r="DI19" s="80" t="n">
        <v>10150</v>
      </c>
      <c r="DJ19" s="80" t="n">
        <v>10150</v>
      </c>
      <c r="DK19" s="80" t="n">
        <v>3383.33333333333</v>
      </c>
      <c r="DL19" s="80" t="n">
        <v>2460.5</v>
      </c>
      <c r="DM19" s="80" t="n">
        <f aca="false">DL19/DK19*100</f>
        <v>72.7241379310345</v>
      </c>
      <c r="DN19" s="80" t="n">
        <f aca="false">DL19/DI19*100</f>
        <v>24.2413793103448</v>
      </c>
      <c r="DO19" s="80" t="n">
        <f aca="false">DP19/DE19*100</f>
        <v>27.6722706517227</v>
      </c>
      <c r="DP19" s="80" t="n">
        <f aca="false">DL19-DE19</f>
        <v>533.3</v>
      </c>
      <c r="DQ19" s="80" t="n">
        <f aca="false">DR19/DB19*100</f>
        <v>14.0449438202247</v>
      </c>
      <c r="DR19" s="80" t="n">
        <f aca="false">DI19-DB19</f>
        <v>1250</v>
      </c>
      <c r="DS19" s="80" t="n">
        <v>234819.8</v>
      </c>
      <c r="DT19" s="83" t="n">
        <v>334630.9</v>
      </c>
      <c r="DU19" s="83" t="n">
        <v>339571.7914</v>
      </c>
      <c r="DV19" s="88" t="n">
        <v>104375.233333333</v>
      </c>
      <c r="DW19" s="88" t="n">
        <v>107062.7111</v>
      </c>
      <c r="DX19" s="88" t="n">
        <f aca="false">DW19/DV19*100</f>
        <v>102.574823241912</v>
      </c>
      <c r="DY19" s="80" t="n">
        <f aca="false">DW19/DT19*100</f>
        <v>31.9942692381367</v>
      </c>
      <c r="DZ19" s="80" t="n">
        <v>390237.3</v>
      </c>
      <c r="EA19" s="80" t="n">
        <v>390237.3</v>
      </c>
      <c r="EB19" s="80" t="n">
        <v>390237.3</v>
      </c>
      <c r="EC19" s="80" t="n">
        <v>107763.266666667</v>
      </c>
      <c r="ED19" s="80" t="n">
        <v>105699.3567</v>
      </c>
      <c r="EE19" s="80" t="n">
        <f aca="false">ED19/EC19*100</f>
        <v>98.0847741252585</v>
      </c>
      <c r="EF19" s="84" t="n">
        <f aca="false">ED19/EA19*100</f>
        <v>27.0859184142572</v>
      </c>
      <c r="EG19" s="84" t="n">
        <f aca="false">EH19/DW19*100</f>
        <v>-1.27341666019142</v>
      </c>
      <c r="EH19" s="84" t="n">
        <f aca="false">ED19-DW19</f>
        <v>-1363.35440000001</v>
      </c>
      <c r="EI19" s="84" t="n">
        <f aca="false">EJ19/DT19*100</f>
        <v>16.6172340928468</v>
      </c>
      <c r="EJ19" s="80" t="n">
        <f aca="false">EA19-DT19</f>
        <v>55606.4</v>
      </c>
      <c r="EK19" s="83" t="n">
        <v>76995.6</v>
      </c>
      <c r="EL19" s="83" t="n">
        <v>66554.337</v>
      </c>
      <c r="EM19" s="80" t="n">
        <v>6314.22222222222</v>
      </c>
      <c r="EN19" s="80" t="n">
        <v>7243.752</v>
      </c>
      <c r="EO19" s="80" t="n">
        <f aca="false">EN19/EK19*100</f>
        <v>9.40800773031186</v>
      </c>
      <c r="EP19" s="80" t="n">
        <v>6282.2</v>
      </c>
      <c r="EQ19" s="80" t="n">
        <v>164584.2</v>
      </c>
      <c r="ER19" s="80" t="n">
        <v>164584.2</v>
      </c>
      <c r="ES19" s="80" t="n">
        <v>164584.2</v>
      </c>
      <c r="ET19" s="80" t="n">
        <v>42822.5</v>
      </c>
      <c r="EU19" s="80" t="n">
        <v>37578.6697</v>
      </c>
      <c r="EV19" s="80" t="n">
        <f aca="false">EU19/ET19*100</f>
        <v>87.7544975188277</v>
      </c>
      <c r="EW19" s="80" t="n">
        <f aca="false">EU19/EQ19*100</f>
        <v>22.8324892061328</v>
      </c>
      <c r="EX19" s="89" t="n">
        <v>82809</v>
      </c>
      <c r="EY19" s="89" t="n">
        <v>17370.1617</v>
      </c>
      <c r="EZ19" s="89" t="n">
        <f aca="false">EY19/EX19*100</f>
        <v>20.9761761402746</v>
      </c>
      <c r="FA19" s="94" t="n">
        <f aca="false">FB19/EN19*100</f>
        <v>418.773554091857</v>
      </c>
      <c r="FB19" s="91" t="n">
        <f aca="false">EU19-EN19</f>
        <v>30334.9177</v>
      </c>
      <c r="FC19" s="92" t="n">
        <f aca="false">FD19/EK19*100</f>
        <v>113.757929024516</v>
      </c>
      <c r="FD19" s="92" t="n">
        <f aca="false">EQ19-EK19</f>
        <v>87588.6</v>
      </c>
    </row>
    <row r="20" customFormat="false" ht="24.75" hidden="false" customHeight="true" outlineLevel="0" collapsed="false">
      <c r="A20" s="69" t="n">
        <v>11</v>
      </c>
      <c r="B20" s="77" t="s">
        <v>58</v>
      </c>
      <c r="C20" s="78" t="n">
        <v>139355</v>
      </c>
      <c r="D20" s="78" t="n">
        <v>139791</v>
      </c>
      <c r="E20" s="79" t="n">
        <v>3135752.2</v>
      </c>
      <c r="F20" s="79" t="n">
        <v>3522862.227</v>
      </c>
      <c r="G20" s="79" t="n">
        <v>3449482.0653</v>
      </c>
      <c r="H20" s="79" t="n">
        <v>1084699.3</v>
      </c>
      <c r="I20" s="79" t="n">
        <v>1084216.0661</v>
      </c>
      <c r="J20" s="80" t="n">
        <f aca="false">I20/H20*100</f>
        <v>99.9554499666405</v>
      </c>
      <c r="K20" s="80" t="n">
        <f aca="false">I20/F20*100</f>
        <v>30.7765673545314</v>
      </c>
      <c r="L20" s="79" t="n">
        <v>3525678.8</v>
      </c>
      <c r="M20" s="79" t="n">
        <v>3532739.832</v>
      </c>
      <c r="N20" s="79" t="n">
        <v>1167280</v>
      </c>
      <c r="O20" s="79" t="n">
        <v>1124331.4653</v>
      </c>
      <c r="P20" s="80" t="n">
        <f aca="false">O20/N20*100</f>
        <v>96.3206313223905</v>
      </c>
      <c r="Q20" s="80" t="n">
        <f aca="false">O20/M20*100</f>
        <v>31.8260477354054</v>
      </c>
      <c r="R20" s="80" t="n">
        <f aca="false">S20/I20*100</f>
        <v>3.6999450989781</v>
      </c>
      <c r="S20" s="79" t="n">
        <f aca="false">O20-I20</f>
        <v>40115.3992000001</v>
      </c>
      <c r="T20" s="81" t="n">
        <v>2358015.8</v>
      </c>
      <c r="U20" s="82" t="n">
        <v>938324.661</v>
      </c>
      <c r="V20" s="82" t="n">
        <v>887095.3333</v>
      </c>
      <c r="W20" s="78" t="n">
        <v>240290</v>
      </c>
      <c r="X20" s="78" t="n">
        <v>224883.1121</v>
      </c>
      <c r="Y20" s="80" t="n">
        <f aca="false">X20/W20*100</f>
        <v>93.5882109534313</v>
      </c>
      <c r="Z20" s="80" t="n">
        <f aca="false">X20/U20*100</f>
        <v>23.9664501474719</v>
      </c>
      <c r="AA20" s="83" t="n">
        <v>1076621</v>
      </c>
      <c r="AB20" s="83" t="n">
        <v>1078182.752</v>
      </c>
      <c r="AC20" s="80" t="n">
        <v>346103.3</v>
      </c>
      <c r="AD20" s="80" t="n">
        <v>314423.5513</v>
      </c>
      <c r="AE20" s="80" t="n">
        <f aca="false">AD20/AC20*100</f>
        <v>90.8467360178305</v>
      </c>
      <c r="AF20" s="80" t="n">
        <f aca="false">AD20/AB20*100</f>
        <v>29.1623614565112</v>
      </c>
      <c r="AG20" s="84" t="n">
        <f aca="false">AH20/X20*100</f>
        <v>39.8164354645642</v>
      </c>
      <c r="AH20" s="79" t="n">
        <f aca="false">AD20-X20</f>
        <v>89540.4392</v>
      </c>
      <c r="AI20" s="79" t="n">
        <f aca="false">AZ20+BR20+CJ20+DB20+DT20</f>
        <v>687862.7499</v>
      </c>
      <c r="AJ20" s="79" t="n">
        <f aca="false">BA20+BS20+CK20+DC20+DU20</f>
        <v>658462.0167</v>
      </c>
      <c r="AK20" s="79" t="n">
        <f aca="false">BB20+BT20+CL20+DD20+EC20</f>
        <v>213603.4</v>
      </c>
      <c r="AL20" s="79" t="n">
        <f aca="false">BC20+BU20+CM20+DE20+DW20</f>
        <v>186114.2655</v>
      </c>
      <c r="AM20" s="80" t="n">
        <f aca="false">AL20/AK20*100</f>
        <v>87.1307598568188</v>
      </c>
      <c r="AN20" s="80" t="n">
        <f aca="false">AL20/AI20*100</f>
        <v>27.0568896959542</v>
      </c>
      <c r="AO20" s="79" t="n">
        <v>749724.707</v>
      </c>
      <c r="AP20" s="80" t="n">
        <f aca="false">BG20+BY20+CQ20+DI20+EA20</f>
        <v>751812.452</v>
      </c>
      <c r="AQ20" s="80" t="n">
        <f aca="false">BI20+CA20+CS20+DK20+EC20</f>
        <v>251436.6</v>
      </c>
      <c r="AR20" s="80" t="n">
        <f aca="false">BJ20+CB20+CT20+DL20+ED20</f>
        <v>221273.6351</v>
      </c>
      <c r="AS20" s="80" t="n">
        <f aca="false">AR20/AQ20*100</f>
        <v>88.0037492950509</v>
      </c>
      <c r="AT20" s="80" t="n">
        <f aca="false">AR20/AP20*100</f>
        <v>29.4320258345495</v>
      </c>
      <c r="AU20" s="84" t="n">
        <f aca="false">AV20/AL20*100</f>
        <v>18.891281388637</v>
      </c>
      <c r="AV20" s="84" t="n">
        <f aca="false">AR20-AL20</f>
        <v>35159.3696</v>
      </c>
      <c r="AW20" s="84" t="n">
        <f aca="false">AX20/AL20*100</f>
        <v>34.3604515904237</v>
      </c>
      <c r="AX20" s="84" t="n">
        <f aca="false">AP20-AI20</f>
        <v>63949.7021000001</v>
      </c>
      <c r="AY20" s="80" t="n">
        <v>186304.3</v>
      </c>
      <c r="AZ20" s="83" t="n">
        <v>182751.178</v>
      </c>
      <c r="BA20" s="83" t="n">
        <v>165199.2646</v>
      </c>
      <c r="BB20" s="80" t="n">
        <v>55505.5</v>
      </c>
      <c r="BC20" s="80" t="n">
        <v>56076.218</v>
      </c>
      <c r="BD20" s="80" t="n">
        <f aca="false">BC20/BB20*100</f>
        <v>101.028218825161</v>
      </c>
      <c r="BE20" s="80" t="n">
        <f aca="false">BC20/AZ20*100</f>
        <v>30.6844632213533</v>
      </c>
      <c r="BF20" s="80" t="n">
        <v>187712</v>
      </c>
      <c r="BG20" s="80" t="n">
        <v>187712</v>
      </c>
      <c r="BH20" s="80" t="n">
        <v>187712</v>
      </c>
      <c r="BI20" s="80" t="n">
        <v>62648.2</v>
      </c>
      <c r="BJ20" s="80" t="n">
        <v>61732.0498</v>
      </c>
      <c r="BK20" s="80" t="n">
        <f aca="false">BJ20/BI20*100</f>
        <v>98.5376272582452</v>
      </c>
      <c r="BL20" s="80" t="n">
        <f aca="false">BJ20/BG20*100</f>
        <v>32.8865761379134</v>
      </c>
      <c r="BM20" s="84" t="n">
        <f aca="false">BN20/BC20*100</f>
        <v>10.0859722743784</v>
      </c>
      <c r="BN20" s="84" t="n">
        <f aca="false">BJ20-BC20</f>
        <v>5655.8318</v>
      </c>
      <c r="BO20" s="84" t="n">
        <f aca="false">BP20/AZ20*100</f>
        <v>2.71452258436332</v>
      </c>
      <c r="BP20" s="84" t="n">
        <f aca="false">BG20-AZ20</f>
        <v>4960.82200000002</v>
      </c>
      <c r="BQ20" s="79" t="n">
        <v>283168.1</v>
      </c>
      <c r="BR20" s="82" t="n">
        <v>330326.361</v>
      </c>
      <c r="BS20" s="82" t="n">
        <v>343614.4811</v>
      </c>
      <c r="BT20" s="79" t="n">
        <v>101401.9</v>
      </c>
      <c r="BU20" s="80" t="n">
        <v>94874.1997</v>
      </c>
      <c r="BV20" s="80" t="n">
        <f aca="false">BU20/BT20*100</f>
        <v>93.5625463625435</v>
      </c>
      <c r="BW20" s="80" t="n">
        <f aca="false">BU20/BR20*100</f>
        <v>28.7213528501893</v>
      </c>
      <c r="BX20" s="80" t="n">
        <v>371133.7</v>
      </c>
      <c r="BY20" s="80" t="n">
        <v>372638.652</v>
      </c>
      <c r="BZ20" s="80" t="n">
        <v>372638.652</v>
      </c>
      <c r="CA20" s="80" t="n">
        <v>128687.4</v>
      </c>
      <c r="CB20" s="80" t="n">
        <v>107904.4327</v>
      </c>
      <c r="CC20" s="80" t="n">
        <f aca="false">CB20/CA20*100</f>
        <v>83.8500371442736</v>
      </c>
      <c r="CD20" s="80" t="n">
        <f aca="false">CB20/BY20*100</f>
        <v>28.9568546152856</v>
      </c>
      <c r="CE20" s="85" t="n">
        <f aca="false">CF20/BU20*100</f>
        <v>13.7342217812668</v>
      </c>
      <c r="CF20" s="85" t="n">
        <f aca="false">CB20-BU20</f>
        <v>13030.233</v>
      </c>
      <c r="CG20" s="85" t="n">
        <f aca="false">CH20/BR20*100</f>
        <v>12.8092383762252</v>
      </c>
      <c r="CH20" s="85" t="n">
        <f aca="false">BY20-BR20</f>
        <v>42312.291</v>
      </c>
      <c r="CI20" s="86" t="n">
        <v>37274.7</v>
      </c>
      <c r="CJ20" s="87" t="n">
        <v>44414.7</v>
      </c>
      <c r="CK20" s="87" t="n">
        <v>38094.7958</v>
      </c>
      <c r="CL20" s="80" t="n">
        <v>13794.4</v>
      </c>
      <c r="CM20" s="80" t="n">
        <v>11013.6106</v>
      </c>
      <c r="CN20" s="80" t="n">
        <f aca="false">CM20/CL20*100</f>
        <v>79.8411717798527</v>
      </c>
      <c r="CO20" s="80" t="n">
        <f aca="false">CM20/CJ20*100</f>
        <v>24.7972193890761</v>
      </c>
      <c r="CP20" s="80" t="n">
        <v>50233.6</v>
      </c>
      <c r="CQ20" s="80" t="n">
        <v>50233.5</v>
      </c>
      <c r="CR20" s="80" t="n">
        <v>50233.5</v>
      </c>
      <c r="CS20" s="80" t="n">
        <v>16409</v>
      </c>
      <c r="CT20" s="80" t="n">
        <v>14555.0246</v>
      </c>
      <c r="CU20" s="80" t="n">
        <f aca="false">CT20/CS20*100</f>
        <v>88.7014723627278</v>
      </c>
      <c r="CV20" s="84" t="n">
        <f aca="false">CT20/CQ20*100</f>
        <v>28.9747371773816</v>
      </c>
      <c r="CW20" s="80" t="n">
        <f aca="false">CX20/CM20*100</f>
        <v>32.1548866091198</v>
      </c>
      <c r="CX20" s="80" t="n">
        <f aca="false">CT20-CM20</f>
        <v>3541.414</v>
      </c>
      <c r="CY20" s="80" t="n">
        <f aca="false">CZ20/CJ20*100</f>
        <v>13.1010678896852</v>
      </c>
      <c r="CZ20" s="80" t="n">
        <f aca="false">CQ20-CJ20</f>
        <v>5818.8</v>
      </c>
      <c r="DA20" s="80" t="n">
        <v>22010</v>
      </c>
      <c r="DB20" s="83" t="n">
        <v>22200</v>
      </c>
      <c r="DC20" s="83" t="n">
        <v>20830.01</v>
      </c>
      <c r="DD20" s="80" t="n">
        <v>6716.3</v>
      </c>
      <c r="DE20" s="80" t="n">
        <v>6003.41</v>
      </c>
      <c r="DF20" s="80" t="n">
        <f aca="false">DE20/DD20*100</f>
        <v>89.3856736596042</v>
      </c>
      <c r="DG20" s="84" t="n">
        <f aca="false">DE20/DB20*100</f>
        <v>27.0423873873874</v>
      </c>
      <c r="DH20" s="80" t="n">
        <v>23600</v>
      </c>
      <c r="DI20" s="80" t="n">
        <v>23600</v>
      </c>
      <c r="DJ20" s="80" t="n">
        <v>23600</v>
      </c>
      <c r="DK20" s="80" t="n">
        <v>7506.7</v>
      </c>
      <c r="DL20" s="80" t="n">
        <v>6277.41</v>
      </c>
      <c r="DM20" s="80" t="n">
        <f aca="false">DL20/DK20*100</f>
        <v>83.6240958077451</v>
      </c>
      <c r="DN20" s="80" t="n">
        <f aca="false">DL20/DI20*100</f>
        <v>26.5991949152542</v>
      </c>
      <c r="DO20" s="80" t="n">
        <f aca="false">DP20/DE20*100</f>
        <v>4.56407275198596</v>
      </c>
      <c r="DP20" s="80" t="n">
        <f aca="false">DL20-DE20</f>
        <v>274</v>
      </c>
      <c r="DQ20" s="80" t="n">
        <f aca="false">DR20/DB20*100</f>
        <v>6.30630630630631</v>
      </c>
      <c r="DR20" s="80" t="n">
        <f aca="false">DI20-DB20</f>
        <v>1400</v>
      </c>
      <c r="DS20" s="80" t="n">
        <v>97145</v>
      </c>
      <c r="DT20" s="83" t="n">
        <v>108170.5109</v>
      </c>
      <c r="DU20" s="83" t="n">
        <v>90723.4652</v>
      </c>
      <c r="DV20" s="83" t="n">
        <v>31882.6</v>
      </c>
      <c r="DW20" s="88" t="n">
        <v>18146.8272</v>
      </c>
      <c r="DX20" s="88" t="n">
        <f aca="false">DW20/DV20*100</f>
        <v>56.9176516344338</v>
      </c>
      <c r="DY20" s="80" t="n">
        <f aca="false">DW20/DT20*100</f>
        <v>16.7761315436294</v>
      </c>
      <c r="DZ20" s="80" t="n">
        <v>117628.3</v>
      </c>
      <c r="EA20" s="80" t="n">
        <v>117628.3</v>
      </c>
      <c r="EB20" s="80" t="n">
        <v>117628.3</v>
      </c>
      <c r="EC20" s="80" t="n">
        <v>36185.3</v>
      </c>
      <c r="ED20" s="80" t="n">
        <v>30804.718</v>
      </c>
      <c r="EE20" s="80" t="n">
        <f aca="false">ED20/EC20*100</f>
        <v>85.1304756351336</v>
      </c>
      <c r="EF20" s="84" t="n">
        <f aca="false">ED20/EA20*100</f>
        <v>26.1881860062587</v>
      </c>
      <c r="EG20" s="84" t="n">
        <f aca="false">EH20/DW20*100</f>
        <v>69.7526386320579</v>
      </c>
      <c r="EH20" s="84" t="n">
        <f aca="false">ED20-DW20</f>
        <v>12657.8908</v>
      </c>
      <c r="EI20" s="84" t="n">
        <f aca="false">EJ20/DT20*100</f>
        <v>8.74340799660586</v>
      </c>
      <c r="EJ20" s="80" t="n">
        <f aca="false">EA20-DT20</f>
        <v>9457.78910000001</v>
      </c>
      <c r="EK20" s="83" t="n">
        <v>218195.2</v>
      </c>
      <c r="EL20" s="83" t="n">
        <v>200380.4356</v>
      </c>
      <c r="EM20" s="80" t="n">
        <v>26301.7</v>
      </c>
      <c r="EN20" s="80" t="n">
        <v>34951.5906</v>
      </c>
      <c r="EO20" s="80" t="n">
        <f aca="false">EN20/EK20*100</f>
        <v>16.0184965572112</v>
      </c>
      <c r="EP20" s="80" t="n">
        <v>63752</v>
      </c>
      <c r="EQ20" s="80" t="n">
        <v>309656.6</v>
      </c>
      <c r="ER20" s="80" t="n">
        <v>309656.6</v>
      </c>
      <c r="ES20" s="80" t="n">
        <v>309656.6</v>
      </c>
      <c r="ET20" s="80" t="n">
        <v>90612.1</v>
      </c>
      <c r="EU20" s="80" t="n">
        <v>86477.9604</v>
      </c>
      <c r="EV20" s="80" t="n">
        <f aca="false">EU20/ET20*100</f>
        <v>95.4375413438161</v>
      </c>
      <c r="EW20" s="80" t="n">
        <f aca="false">EU20/EQ20*100</f>
        <v>27.9270522249485</v>
      </c>
      <c r="EX20" s="89" t="n">
        <v>93896</v>
      </c>
      <c r="EY20" s="89" t="n">
        <v>24797.2304</v>
      </c>
      <c r="EZ20" s="89" t="n">
        <f aca="false">EY20/EX20*100</f>
        <v>26.4092510863083</v>
      </c>
      <c r="FA20" s="91" t="n">
        <f aca="false">FB20/EN20*100</f>
        <v>147.422102729711</v>
      </c>
      <c r="FB20" s="91" t="n">
        <f aca="false">EU20-EN20</f>
        <v>51526.3698</v>
      </c>
      <c r="FC20" s="92" t="n">
        <f aca="false">FD20/EK20*100</f>
        <v>41.9172374094389</v>
      </c>
      <c r="FD20" s="92" t="n">
        <f aca="false">EQ20-EK20</f>
        <v>91461.4</v>
      </c>
    </row>
    <row r="21" customFormat="false" ht="29.25" hidden="false" customHeight="true" outlineLevel="0" collapsed="false">
      <c r="A21" s="98"/>
      <c r="B21" s="99" t="s">
        <v>59</v>
      </c>
      <c r="C21" s="100" t="n">
        <f aca="false">SUM(C10:C20)</f>
        <v>3321696</v>
      </c>
      <c r="D21" s="100" t="n">
        <f aca="false">SUM(D10:D20)</f>
        <v>3344363</v>
      </c>
      <c r="E21" s="101" t="n">
        <f aca="false">SUM(E10:E20)</f>
        <v>129170684.0036</v>
      </c>
      <c r="F21" s="101" t="n">
        <f aca="false">SUM(F10:F20)</f>
        <v>127295769.0047</v>
      </c>
      <c r="G21" s="101" t="n">
        <f aca="false">SUM(G10:G20)</f>
        <v>126902983.0858</v>
      </c>
      <c r="H21" s="101" t="n">
        <f aca="false">SUM(H10:H20)</f>
        <v>37270971.7262656</v>
      </c>
      <c r="I21" s="101" t="n">
        <f aca="false">SUM(I10:I20)</f>
        <v>33300360.3789</v>
      </c>
      <c r="J21" s="102" t="n">
        <f aca="false">I21/H21*100</f>
        <v>89.3466385139418</v>
      </c>
      <c r="K21" s="102" t="n">
        <f aca="false">I21/F21*100</f>
        <v>26.1598328359763</v>
      </c>
      <c r="L21" s="103" t="n">
        <f aca="false">SUM(L10:L20)</f>
        <v>139426821.3572</v>
      </c>
      <c r="M21" s="101" t="n">
        <f aca="false">SUM(M10:M20)</f>
        <v>139726148.8242</v>
      </c>
      <c r="N21" s="101" t="n">
        <f aca="false">SUM(N10:N20)</f>
        <v>42891212.2318045</v>
      </c>
      <c r="O21" s="101" t="n">
        <f aca="false">SUM(O10:O20)</f>
        <v>37181300.9128667</v>
      </c>
      <c r="P21" s="102" t="n">
        <f aca="false">O21/N21*100</f>
        <v>86.6874564232907</v>
      </c>
      <c r="Q21" s="102" t="n">
        <f aca="false">O21/M21*100</f>
        <v>26.6101236066037</v>
      </c>
      <c r="R21" s="102" t="n">
        <f aca="false">S21/I21*100</f>
        <v>11.6543499523979</v>
      </c>
      <c r="S21" s="103" t="n">
        <f aca="false">SUM(S10:S20)</f>
        <v>3880940.53396667</v>
      </c>
      <c r="T21" s="102" t="n">
        <f aca="false">SUM(T10:T20)</f>
        <v>48231999.3</v>
      </c>
      <c r="U21" s="103" t="n">
        <f aca="false">SUM(U10:U20)</f>
        <v>38518990.6442</v>
      </c>
      <c r="V21" s="103" t="n">
        <f aca="false">SUM(V10:V20)</f>
        <v>38545075.8964</v>
      </c>
      <c r="W21" s="104" t="n">
        <f aca="false">SUM(W10:W20)</f>
        <v>10820351.6434995</v>
      </c>
      <c r="X21" s="104" t="n">
        <f aca="false">SUM(X10:X20)</f>
        <v>10487250.2587</v>
      </c>
      <c r="Y21" s="102" t="n">
        <f aca="false">X21/W21*100</f>
        <v>96.9215290244321</v>
      </c>
      <c r="Z21" s="102" t="n">
        <f aca="false">X21/U21*100</f>
        <v>27.2261813804281</v>
      </c>
      <c r="AA21" s="103" t="n">
        <f aca="false">SUM(AA10:AA20)</f>
        <v>43304133.2572</v>
      </c>
      <c r="AB21" s="102" t="n">
        <f aca="false">SUM(AB10:AB20)</f>
        <v>43563083.3442</v>
      </c>
      <c r="AC21" s="102" t="n">
        <f aca="false">SUM(AC10:AC20)</f>
        <v>12918036.3381379</v>
      </c>
      <c r="AD21" s="102" t="n">
        <f aca="false">SUM(AD10:AD20)</f>
        <v>12511679.0102</v>
      </c>
      <c r="AE21" s="102" t="n">
        <f aca="false">AD21/AC21*100</f>
        <v>96.8543413464616</v>
      </c>
      <c r="AF21" s="102" t="n">
        <f aca="false">AD21/AB21*100</f>
        <v>28.7208297708014</v>
      </c>
      <c r="AG21" s="84" t="n">
        <f aca="false">AH21/X21*100</f>
        <v>19.3037135718257</v>
      </c>
      <c r="AH21" s="103" t="n">
        <f aca="false">SUM(AH10:AH20)</f>
        <v>2024428.7515</v>
      </c>
      <c r="AI21" s="102" t="n">
        <f aca="false">SUM(AI10:AI20)</f>
        <v>29616166.9893</v>
      </c>
      <c r="AJ21" s="102" t="n">
        <f aca="false">SUM(AJ10:AJ20)</f>
        <v>30282351.0127</v>
      </c>
      <c r="AK21" s="102" t="n">
        <f aca="false">SUM(AK10:AK20)</f>
        <v>8618322.04273943</v>
      </c>
      <c r="AL21" s="102" t="n">
        <f aca="false">SUM(AL10:AL20)</f>
        <v>8437127.9838</v>
      </c>
      <c r="AM21" s="102" t="n">
        <f aca="false">AL21/AK21*100</f>
        <v>97.897571498943</v>
      </c>
      <c r="AN21" s="102" t="n">
        <f aca="false">AL21/AI21*100</f>
        <v>28.4882509841609</v>
      </c>
      <c r="AO21" s="102" t="n">
        <f aca="false">SUM(AO10:AO20)</f>
        <v>30506801.8189</v>
      </c>
      <c r="AP21" s="102" t="n">
        <f aca="false">SUM(AP10:AP20)</f>
        <v>30842073.6227</v>
      </c>
      <c r="AQ21" s="102" t="n">
        <f aca="false">SUM(AQ10:AQ20)</f>
        <v>9060677.5426516</v>
      </c>
      <c r="AR21" s="102" t="n">
        <f aca="false">SUM(AR10:AR20)</f>
        <v>8561144.0338</v>
      </c>
      <c r="AS21" s="102" t="n">
        <f aca="false">AR21/AQ21*100</f>
        <v>94.4867974111193</v>
      </c>
      <c r="AT21" s="102" t="n">
        <f aca="false">AR21/AP21*100</f>
        <v>27.7580040127358</v>
      </c>
      <c r="AU21" s="84" t="n">
        <f aca="false">AV21/AL21*100</f>
        <v>1.4698846602555</v>
      </c>
      <c r="AV21" s="84" t="n">
        <f aca="false">AR21-AL21</f>
        <v>124016.050000001</v>
      </c>
      <c r="AW21" s="84" t="n">
        <f aca="false">AX21/AL21*100</f>
        <v>14.529904438499</v>
      </c>
      <c r="AX21" s="102" t="n">
        <f aca="false">AP21-AI21</f>
        <v>1225906.6334</v>
      </c>
      <c r="AY21" s="102" t="n">
        <f aca="false">SUM(AY10:AY20)</f>
        <v>4432123.88</v>
      </c>
      <c r="AZ21" s="102" t="n">
        <f aca="false">SUM(AZ10:AZ20)</f>
        <v>4404321.2404</v>
      </c>
      <c r="BA21" s="102" t="n">
        <f aca="false">SUM(BA10:BA20)</f>
        <v>4169357.8105</v>
      </c>
      <c r="BB21" s="102" t="n">
        <f aca="false">SUM(BB10:BB20)</f>
        <v>1038030.49996893</v>
      </c>
      <c r="BC21" s="102" t="n">
        <f aca="false">SUM(BC10:BC20)</f>
        <v>810708.3326</v>
      </c>
      <c r="BD21" s="102" t="n">
        <f aca="false">BC21/BB21*100</f>
        <v>78.1006273538459</v>
      </c>
      <c r="BE21" s="102" t="n">
        <f aca="false">BC21/AZ21*100</f>
        <v>18.4071117511486</v>
      </c>
      <c r="BF21" s="102" t="n">
        <f aca="false">SUM(BF10:BF20)</f>
        <v>4607979.8128</v>
      </c>
      <c r="BG21" s="102" t="n">
        <f aca="false">SUM(BG10:BG20)</f>
        <v>4672967.4128</v>
      </c>
      <c r="BH21" s="102"/>
      <c r="BI21" s="102" t="n">
        <f aca="false">SUM(BI10:BI20)</f>
        <v>1075141.27380783</v>
      </c>
      <c r="BJ21" s="102" t="n">
        <f aca="false">SUM(BJ10:BJ20)</f>
        <v>940242.8428</v>
      </c>
      <c r="BK21" s="102" t="n">
        <f aca="false">BJ21/BI21*100</f>
        <v>87.4529576443417</v>
      </c>
      <c r="BL21" s="102" t="n">
        <f aca="false">BJ21/BG21*100</f>
        <v>20.1208944925343</v>
      </c>
      <c r="BM21" s="84" t="n">
        <f aca="false">BN21/BC21*100</f>
        <v>15.9779423735011</v>
      </c>
      <c r="BN21" s="84" t="n">
        <f aca="false">BJ21-BC21</f>
        <v>129534.5102</v>
      </c>
      <c r="BO21" s="102" t="e">
        <f aca="false">BP21/BF21*100</f>
        <v>#REF!</v>
      </c>
      <c r="BP21" s="102" t="e">
        <f aca="false">#REF!-BF21</f>
        <v>#REF!</v>
      </c>
      <c r="BQ21" s="102" t="n">
        <f aca="false">SUM(BQ10:BQ20)</f>
        <v>15771048.194</v>
      </c>
      <c r="BR21" s="102" t="n">
        <f aca="false">SUM(BR10:BR20)</f>
        <v>16981398.009</v>
      </c>
      <c r="BS21" s="102" t="n">
        <f aca="false">SUM(BS10:BS20)</f>
        <v>17586625.3922</v>
      </c>
      <c r="BT21" s="102" t="n">
        <f aca="false">SUM(BT10:BT20)</f>
        <v>4701685.42385157</v>
      </c>
      <c r="BU21" s="102" t="n">
        <f aca="false">SUM(BU10:BU20)</f>
        <v>4726022.5135</v>
      </c>
      <c r="BV21" s="102" t="n">
        <f aca="false">BU21/BT21*100</f>
        <v>100.517624797375</v>
      </c>
      <c r="BW21" s="102" t="n">
        <f aca="false">BU21/BR21*100</f>
        <v>27.8305856266678</v>
      </c>
      <c r="BX21" s="102" t="n">
        <f aca="false">SUM(BX10:BX20)</f>
        <v>18046785.135</v>
      </c>
      <c r="BY21" s="102" t="n">
        <f aca="false">SUM(BY10:BY20)</f>
        <v>18130121.487</v>
      </c>
      <c r="BZ21" s="102" t="n">
        <f aca="false">SUM(BZ10:BZ20)</f>
        <v>18130121.487</v>
      </c>
      <c r="CA21" s="102" t="n">
        <f aca="false">SUM(CA10:CA20)</f>
        <v>5241786.51129017</v>
      </c>
      <c r="CB21" s="102" t="n">
        <f aca="false">SUM(CB10:CB20)</f>
        <v>4925147.759</v>
      </c>
      <c r="CC21" s="105" t="n">
        <f aca="false">CB21/CA21*100</f>
        <v>93.9593352074113</v>
      </c>
      <c r="CD21" s="105" t="n">
        <f aca="false">CB21/BY21*100</f>
        <v>27.165552986126</v>
      </c>
      <c r="CE21" s="105" t="n">
        <f aca="false">CF21/BU21*100</f>
        <v>4.21337911385724</v>
      </c>
      <c r="CF21" s="102" t="n">
        <f aca="false">SUM(CF10:CF20)</f>
        <v>199125.2455</v>
      </c>
      <c r="CG21" s="105" t="n">
        <f aca="false">CH21/BR21*100</f>
        <v>6.7645989887946</v>
      </c>
      <c r="CH21" s="102" t="n">
        <f aca="false">BY21-BR21</f>
        <v>1148723.478</v>
      </c>
      <c r="CI21" s="102" t="n">
        <f aca="false">SUM(CI10:CI20)</f>
        <v>4101817.594</v>
      </c>
      <c r="CJ21" s="102" t="n">
        <f aca="false">SUM(CJ10:CJ20)</f>
        <v>3977387.778</v>
      </c>
      <c r="CK21" s="102" t="n">
        <f aca="false">SUM(CK10:CK20)</f>
        <v>4239996.5582</v>
      </c>
      <c r="CL21" s="102" t="n">
        <f aca="false">SUM(CL10:CL20)</f>
        <v>1626055.59674667</v>
      </c>
      <c r="CM21" s="102" t="n">
        <f aca="false">SUM(CM10:CM20)</f>
        <v>1833291.3676</v>
      </c>
      <c r="CN21" s="102" t="n">
        <f aca="false">CM21/CL21*100</f>
        <v>112.744691587911</v>
      </c>
      <c r="CO21" s="102" t="n">
        <f aca="false">CM21/CJ21*100</f>
        <v>46.0928496270951</v>
      </c>
      <c r="CP21" s="102" t="n">
        <f aca="false">SUM(CP10:CP20)</f>
        <v>3459483.547</v>
      </c>
      <c r="CQ21" s="102" t="n">
        <f aca="false">SUM(CQ10:CQ20)</f>
        <v>3461055.547</v>
      </c>
      <c r="CR21" s="102" t="n">
        <f aca="false">SUM(CR10:CR20)</f>
        <v>3461055.547</v>
      </c>
      <c r="CS21" s="102" t="n">
        <f aca="false">SUM(CS10:CS20)</f>
        <v>1468923.00038133</v>
      </c>
      <c r="CT21" s="102" t="n">
        <f aca="false">SUM(CT10:CT20)</f>
        <v>1520323.8308</v>
      </c>
      <c r="CU21" s="102" t="n">
        <f aca="false">CT21/CS21*100</f>
        <v>103.499218843011</v>
      </c>
      <c r="CV21" s="102" t="n">
        <f aca="false">CT21/CQ21*100</f>
        <v>43.9265943627457</v>
      </c>
      <c r="CW21" s="102" t="n">
        <f aca="false">CX21/CM21*100</f>
        <v>-17.071347322696</v>
      </c>
      <c r="CX21" s="102" t="n">
        <f aca="false">CT21-CM21</f>
        <v>-312967.5368</v>
      </c>
      <c r="CY21" s="102" t="n">
        <f aca="false">CZ21/CJ21*100</f>
        <v>-12.981692000362</v>
      </c>
      <c r="CZ21" s="102" t="n">
        <f aca="false">SUM(CZ10:CZ20)</f>
        <v>-516332.231</v>
      </c>
      <c r="DA21" s="102" t="n">
        <f aca="false">SUM(DA10:DA20)</f>
        <v>721570</v>
      </c>
      <c r="DB21" s="102" t="n">
        <f aca="false">SUM(DB10:DB20)</f>
        <v>720665</v>
      </c>
      <c r="DC21" s="102" t="n">
        <f aca="false">SUM(DC10:DC20)</f>
        <v>758300.711</v>
      </c>
      <c r="DD21" s="102" t="n">
        <f aca="false">SUM(DD10:DD20)</f>
        <v>203636.266666667</v>
      </c>
      <c r="DE21" s="102" t="n">
        <f aca="false">SUM(DE10:DE20)</f>
        <v>206802.362</v>
      </c>
      <c r="DF21" s="102" t="n">
        <f aca="false">DE21/DD21*100</f>
        <v>101.554779698705</v>
      </c>
      <c r="DG21" s="104" t="n">
        <f aca="false">DE21/DB21*100</f>
        <v>28.6960462905788</v>
      </c>
      <c r="DH21" s="104" t="n">
        <f aca="false">SUM(DH10:DH20)</f>
        <v>733231</v>
      </c>
      <c r="DI21" s="104" t="n">
        <f aca="false">SUM(DI10:DI20)</f>
        <v>733176.2</v>
      </c>
      <c r="DJ21" s="104" t="n">
        <f aca="false">SUM(DJ10:DJ20)</f>
        <v>733176.2</v>
      </c>
      <c r="DK21" s="104" t="n">
        <f aca="false">SUM(DK10:DK20)</f>
        <v>225912.501666667</v>
      </c>
      <c r="DL21" s="104" t="n">
        <f aca="false">SUM(DL10:DL20)</f>
        <v>241333.67</v>
      </c>
      <c r="DM21" s="104" t="n">
        <f aca="false">DL21/DK21*100</f>
        <v>106.826168635894</v>
      </c>
      <c r="DN21" s="104" t="n">
        <f aca="false">DL21/DI21*100</f>
        <v>32.9161898599545</v>
      </c>
      <c r="DO21" s="102" t="n">
        <f aca="false">DP21/DE21*100</f>
        <v>16.6977338489006</v>
      </c>
      <c r="DP21" s="102" t="n">
        <f aca="false">SUM(DP10:DP20)</f>
        <v>34531.308</v>
      </c>
      <c r="DQ21" s="102" t="n">
        <f aca="false">DR21/DB21*100</f>
        <v>1.73606321938765</v>
      </c>
      <c r="DR21" s="102" t="n">
        <f aca="false">SUM(DR10:DR20)</f>
        <v>12511.2</v>
      </c>
      <c r="DS21" s="102" t="n">
        <f aca="false">SUM(DS10:DS20)</f>
        <v>3463027.0655</v>
      </c>
      <c r="DT21" s="102" t="n">
        <f aca="false">SUM(DT10:DT20)</f>
        <v>3532394.9619</v>
      </c>
      <c r="DU21" s="102" t="n">
        <f aca="false">SUM(DU10:DU20)</f>
        <v>3528070.5408</v>
      </c>
      <c r="DV21" s="102" t="n">
        <f aca="false">SUM(DV10:DV20)</f>
        <v>1021854.13874513</v>
      </c>
      <c r="DW21" s="102" t="n">
        <f aca="false">SUM(DW10:DW20)</f>
        <v>860303.4081</v>
      </c>
      <c r="DX21" s="102" t="n">
        <f aca="false">DW21/DV21*100</f>
        <v>84.1904314402912</v>
      </c>
      <c r="DY21" s="102" t="n">
        <f aca="false">DW21/DT21*100</f>
        <v>24.3546777010819</v>
      </c>
      <c r="DZ21" s="102" t="n">
        <f aca="false">SUM(DZ10:DZ20)</f>
        <v>3834276.3759</v>
      </c>
      <c r="EA21" s="102" t="n">
        <f aca="false">SUM(EA10:EA20)</f>
        <v>3844752.9759</v>
      </c>
      <c r="EB21" s="102" t="n">
        <f aca="false">SUM(EB10:EB20)</f>
        <v>3844752.9759</v>
      </c>
      <c r="EC21" s="102" t="n">
        <f aca="false">SUM(EC10:EC20)</f>
        <v>1048914.2555056</v>
      </c>
      <c r="ED21" s="102" t="n">
        <f aca="false">SUM(ED10:ED20)</f>
        <v>934095.9312</v>
      </c>
      <c r="EE21" s="102" t="n">
        <f aca="false">ED21/EC21*100</f>
        <v>89.0536024557837</v>
      </c>
      <c r="EF21" s="102" t="n">
        <f aca="false">ED21/EA21*100</f>
        <v>24.2953432133398</v>
      </c>
      <c r="EG21" s="102" t="n">
        <f aca="false">EH21/DW21*100</f>
        <v>8.577499798934</v>
      </c>
      <c r="EH21" s="102" t="n">
        <f aca="false">SUM(EH10:EH20)</f>
        <v>73792.5230999999</v>
      </c>
      <c r="EI21" s="102" t="n">
        <f aca="false">EJ21/DT21*100</f>
        <v>8.84266955901186</v>
      </c>
      <c r="EJ21" s="102" t="n">
        <f aca="false">SUM(EJ10:EJ20)</f>
        <v>312358.014</v>
      </c>
      <c r="EK21" s="106" t="n">
        <f aca="false">SUM(EK10:EK20)</f>
        <v>6437765.28</v>
      </c>
      <c r="EL21" s="106" t="n">
        <f aca="false">SUM(EL10:EL20)</f>
        <v>5827646.9059</v>
      </c>
      <c r="EM21" s="106" t="n">
        <f aca="false">SUM(EM10:EM20)</f>
        <v>1833764.52712222</v>
      </c>
      <c r="EN21" s="106" t="n">
        <f aca="false">SUM(EN10:EN20)</f>
        <v>1639317.4972</v>
      </c>
      <c r="EO21" s="102" t="n">
        <f aca="false">EN21/EK21*100</f>
        <v>25.4640768325744</v>
      </c>
      <c r="EP21" s="107" t="n">
        <f aca="false">SUM(EP10:EP20)</f>
        <v>1027396.4</v>
      </c>
      <c r="EQ21" s="106" t="n">
        <f aca="false">SUM(EQ10:EQ20)</f>
        <v>10389007.903</v>
      </c>
      <c r="ER21" s="106" t="n">
        <f aca="false">SUM(ER10:ER20)</f>
        <v>10607582.003</v>
      </c>
      <c r="ES21" s="106" t="n">
        <f aca="false">SUM(ES10:ES20)</f>
        <v>10502572.003</v>
      </c>
      <c r="ET21" s="106" t="n">
        <f aca="false">SUM(ET10:ET20)</f>
        <v>3240525.18778843</v>
      </c>
      <c r="EU21" s="106" t="n">
        <f aca="false">SUM(EU10:EU20)</f>
        <v>3296246.3359</v>
      </c>
      <c r="EV21" s="102" t="n">
        <f aca="false">EU21/ET21*100</f>
        <v>101.719509798027</v>
      </c>
      <c r="EW21" s="102" t="n">
        <f aca="false">EU21/EQ21*100</f>
        <v>31.7282108809269</v>
      </c>
      <c r="EX21" s="108" t="n">
        <f aca="false">SUM(EX10:EX20)</f>
        <v>5786395.013</v>
      </c>
      <c r="EY21" s="108" t="n">
        <f aca="false">SUM(EY10:EY20)</f>
        <v>1624527.1055</v>
      </c>
      <c r="EZ21" s="102" t="n">
        <f aca="false">EY21/EX21*100</f>
        <v>28.074943066456</v>
      </c>
      <c r="FA21" s="104" t="n">
        <f aca="false">FB21/EN21*100</f>
        <v>101.074309371435</v>
      </c>
      <c r="FB21" s="109" t="n">
        <f aca="false">SUM(FB10:FB20)</f>
        <v>1656928.8387</v>
      </c>
      <c r="FC21" s="110" t="n">
        <f aca="false">FD21/EK21*100</f>
        <v>61.3759969670718</v>
      </c>
      <c r="FD21" s="110" t="n">
        <f aca="false">SUM(FD10:FD20)</f>
        <v>3951242.623</v>
      </c>
    </row>
    <row r="22" customFormat="false" ht="21" hidden="false" customHeight="true" outlineLevel="0" collapsed="false">
      <c r="D22" s="111"/>
      <c r="E22" s="111"/>
      <c r="F22" s="111"/>
      <c r="G22" s="111"/>
      <c r="H22" s="111"/>
      <c r="I22" s="111"/>
      <c r="J22" s="111"/>
      <c r="K22" s="112"/>
      <c r="L22" s="113"/>
      <c r="M22" s="111"/>
      <c r="N22" s="111"/>
      <c r="O22" s="114"/>
      <c r="P22" s="114"/>
      <c r="Q22" s="112"/>
      <c r="R22" s="112"/>
      <c r="S22" s="115"/>
      <c r="T22" s="113"/>
      <c r="U22" s="113"/>
      <c r="V22" s="113"/>
      <c r="W22" s="112"/>
      <c r="X22" s="112"/>
      <c r="Y22" s="112"/>
      <c r="Z22" s="112"/>
      <c r="AA22" s="113"/>
      <c r="AB22" s="116"/>
      <c r="AC22" s="116"/>
      <c r="AD22" s="117"/>
      <c r="AE22" s="117"/>
      <c r="AF22" s="113"/>
      <c r="AG22" s="118"/>
      <c r="AH22" s="119"/>
      <c r="AI22" s="120"/>
      <c r="AJ22" s="120"/>
      <c r="AK22" s="120"/>
      <c r="AL22" s="120"/>
      <c r="AM22" s="120"/>
      <c r="AN22" s="113"/>
      <c r="AO22" s="120"/>
      <c r="AP22" s="121"/>
      <c r="AQ22" s="121"/>
      <c r="AR22" s="117"/>
      <c r="AS22" s="117"/>
      <c r="AT22" s="113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  <c r="BF22" s="113"/>
      <c r="BG22" s="121"/>
      <c r="BH22" s="121"/>
      <c r="BI22" s="121"/>
      <c r="BJ22" s="121"/>
      <c r="BK22" s="121"/>
      <c r="BL22" s="113"/>
      <c r="BM22" s="121"/>
      <c r="BN22" s="121"/>
      <c r="BO22" s="121"/>
      <c r="BP22" s="121"/>
      <c r="BQ22" s="12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3"/>
      <c r="CF22" s="121"/>
      <c r="CG22" s="121"/>
      <c r="CH22" s="121"/>
      <c r="CI22" s="121"/>
      <c r="CJ22" s="121"/>
      <c r="CK22" s="121"/>
      <c r="CL22" s="121"/>
      <c r="CM22" s="111"/>
      <c r="CN22" s="111"/>
      <c r="CO22" s="111"/>
      <c r="CP22" s="111"/>
      <c r="CQ22" s="121"/>
      <c r="CR22" s="121"/>
      <c r="CS22" s="121"/>
      <c r="CT22" s="121"/>
      <c r="CU22" s="121"/>
      <c r="CV22" s="121"/>
      <c r="CW22" s="121"/>
      <c r="CX22" s="121"/>
      <c r="CY22" s="121"/>
      <c r="CZ22" s="121"/>
      <c r="DA22" s="121"/>
      <c r="DB22" s="80"/>
      <c r="DC22" s="122"/>
      <c r="DD22" s="122"/>
      <c r="DE22" s="113"/>
      <c r="DF22" s="113"/>
      <c r="DG22" s="113"/>
      <c r="DH22" s="113"/>
      <c r="DI22" s="117"/>
      <c r="DJ22" s="117"/>
      <c r="DK22" s="117"/>
      <c r="DL22" s="117"/>
      <c r="DM22" s="117"/>
      <c r="DN22" s="117"/>
      <c r="DO22" s="117"/>
      <c r="DP22" s="117"/>
      <c r="DQ22" s="117"/>
      <c r="DR22" s="117"/>
      <c r="DS22" s="117"/>
      <c r="DT22" s="113"/>
      <c r="DU22" s="113"/>
      <c r="DV22" s="113"/>
      <c r="DW22" s="113"/>
      <c r="DX22" s="113"/>
      <c r="DY22" s="112"/>
      <c r="DZ22" s="112"/>
      <c r="EA22" s="111"/>
      <c r="EB22" s="111"/>
      <c r="EC22" s="111"/>
      <c r="ED22" s="111"/>
      <c r="EE22" s="111"/>
      <c r="EF22" s="117"/>
      <c r="EG22" s="117"/>
      <c r="EH22" s="121"/>
      <c r="EI22" s="121"/>
      <c r="EJ22" s="121"/>
      <c r="EK22" s="111"/>
      <c r="EL22" s="111"/>
      <c r="EM22" s="111"/>
      <c r="EN22" s="117"/>
      <c r="EO22" s="117"/>
      <c r="EP22" s="117"/>
      <c r="EQ22" s="117"/>
      <c r="ER22" s="117"/>
      <c r="ES22" s="117"/>
      <c r="ET22" s="117"/>
      <c r="EU22" s="117"/>
      <c r="EV22" s="117"/>
      <c r="EW22" s="117"/>
      <c r="EX22" s="117"/>
      <c r="EY22" s="117"/>
      <c r="EZ22" s="123"/>
      <c r="FA22" s="123"/>
      <c r="FB22" s="124"/>
      <c r="FC22" s="123"/>
      <c r="FD22" s="123"/>
    </row>
    <row r="23" customFormat="false" ht="39" hidden="false" customHeight="true" outlineLevel="0" collapsed="false">
      <c r="A23" s="98"/>
      <c r="B23" s="73" t="s">
        <v>60</v>
      </c>
      <c r="C23" s="100" t="n">
        <f aca="false">C21-C10</f>
        <v>2249578</v>
      </c>
      <c r="D23" s="100" t="n">
        <f aca="false">D21-D10</f>
        <v>2257839</v>
      </c>
      <c r="E23" s="101" t="n">
        <f aca="false">E21-E10</f>
        <v>50951153.2036</v>
      </c>
      <c r="F23" s="101" t="n">
        <f aca="false">F21-F10</f>
        <v>55006160.3047</v>
      </c>
      <c r="G23" s="101" t="n">
        <f aca="false">G21-G10</f>
        <v>54423913.0858</v>
      </c>
      <c r="H23" s="101" t="n">
        <f aca="false">H21-H10</f>
        <v>16578115.5262656</v>
      </c>
      <c r="I23" s="101" t="n">
        <f aca="false">I21-I10</f>
        <v>16191478.7789</v>
      </c>
      <c r="J23" s="102" t="n">
        <f aca="false">I23/H23*100</f>
        <v>97.6677883155473</v>
      </c>
      <c r="K23" s="102" t="n">
        <f aca="false">I23/F23*100</f>
        <v>29.4357553575986</v>
      </c>
      <c r="L23" s="101" t="n">
        <f aca="false">L21-L10</f>
        <v>57351157.0572</v>
      </c>
      <c r="M23" s="101" t="n">
        <f aca="false">M21-M10</f>
        <v>57650484.5242</v>
      </c>
      <c r="N23" s="101" t="n">
        <f aca="false">N21-N10</f>
        <v>17699997.9318045</v>
      </c>
      <c r="O23" s="101" t="n">
        <f aca="false">O21-O10</f>
        <v>17154945.4128667</v>
      </c>
      <c r="P23" s="102" t="n">
        <f aca="false">O23/N23*100</f>
        <v>96.9206068778207</v>
      </c>
      <c r="Q23" s="102" t="n">
        <f aca="false">O23/M23*100</f>
        <v>29.756810466468</v>
      </c>
      <c r="R23" s="102" t="n">
        <f aca="false">S23/I23*100</f>
        <v>5.95045484802917</v>
      </c>
      <c r="S23" s="103" t="n">
        <f aca="false">S21-S10</f>
        <v>963466.633966669</v>
      </c>
      <c r="T23" s="102" t="n">
        <f aca="false">T21-T10</f>
        <v>34801644.2</v>
      </c>
      <c r="U23" s="103" t="n">
        <f aca="false">U21-U10</f>
        <v>18385820.1442</v>
      </c>
      <c r="V23" s="103" t="n">
        <f aca="false">V21-V10</f>
        <v>18230899.2964</v>
      </c>
      <c r="W23" s="104" t="n">
        <f aca="false">W21-W10</f>
        <v>4538378.64349952</v>
      </c>
      <c r="X23" s="104" t="n">
        <f aca="false">X21-X10</f>
        <v>4201072.5587</v>
      </c>
      <c r="Y23" s="102" t="n">
        <f aca="false">X23/W23*100</f>
        <v>92.5676962788758</v>
      </c>
      <c r="Z23" s="102" t="n">
        <f aca="false">X23/U23*100</f>
        <v>22.8495249368861</v>
      </c>
      <c r="AA23" s="103" t="n">
        <f aca="false">AA21-AA10</f>
        <v>21306753.3572</v>
      </c>
      <c r="AB23" s="103" t="n">
        <f aca="false">AB21-AB10</f>
        <v>21565703.4442</v>
      </c>
      <c r="AC23" s="103" t="n">
        <f aca="false">AC21-AC10</f>
        <v>5752690.93813787</v>
      </c>
      <c r="AD23" s="102" t="n">
        <f aca="false">AD21-AD10</f>
        <v>5309979.8102</v>
      </c>
      <c r="AE23" s="102" t="n">
        <f aca="false">AD23/AC23*100</f>
        <v>92.3042775511738</v>
      </c>
      <c r="AF23" s="102" t="n">
        <f aca="false">AD23/AB23*100</f>
        <v>24.6223352924205</v>
      </c>
      <c r="AG23" s="102" t="n">
        <f aca="false">AH23/X23*100</f>
        <v>26.3958128788698</v>
      </c>
      <c r="AH23" s="103" t="n">
        <f aca="false">AH21-AH10</f>
        <v>1108907.2515</v>
      </c>
      <c r="AI23" s="102" t="n">
        <f aca="false">AI21-AI10</f>
        <v>14142584.1893</v>
      </c>
      <c r="AJ23" s="102" t="n">
        <f aca="false">AJ21-AJ10</f>
        <v>14268322.6838</v>
      </c>
      <c r="AK23" s="102" t="n">
        <f aca="false">AK21-AK10</f>
        <v>3765993.74273943</v>
      </c>
      <c r="AL23" s="102" t="n">
        <f aca="false">AL21-AL10</f>
        <v>3453824.7838</v>
      </c>
      <c r="AM23" s="102" t="n">
        <f aca="false">AL23/AK23*100</f>
        <v>91.7108476470182</v>
      </c>
      <c r="AN23" s="102" t="n">
        <f aca="false">AL23/AI23*100</f>
        <v>24.421454647681</v>
      </c>
      <c r="AO23" s="102" t="n">
        <f aca="false">AO21-AO10</f>
        <v>15007362.9189</v>
      </c>
      <c r="AP23" s="102" t="n">
        <f aca="false">AP21-AP10</f>
        <v>15342634.7227</v>
      </c>
      <c r="AQ23" s="102" t="n">
        <f aca="false">AQ21-AQ10</f>
        <v>4068139.3426516</v>
      </c>
      <c r="AR23" s="102" t="n">
        <f aca="false">AR21-AR10</f>
        <v>3723945.0338</v>
      </c>
      <c r="AS23" s="102" t="n">
        <f aca="false">AR23/AQ23*100</f>
        <v>91.5392694334984</v>
      </c>
      <c r="AT23" s="102" t="n">
        <f aca="false">AR23/AP23*100</f>
        <v>24.2718744277362</v>
      </c>
      <c r="AU23" s="102" t="n">
        <f aca="false">AV23/AL23*100</f>
        <v>7.82090195388565</v>
      </c>
      <c r="AV23" s="102" t="n">
        <f aca="false">AR23-AL23</f>
        <v>270120.250000001</v>
      </c>
      <c r="AW23" s="84" t="n">
        <f aca="false">AX23/AL23*100</f>
        <v>34.7455533653235</v>
      </c>
      <c r="AX23" s="102" t="n">
        <f aca="false">AP23-AI23</f>
        <v>1200050.5334</v>
      </c>
      <c r="AY23" s="102" t="n">
        <f aca="false">AY21-AY10</f>
        <v>3780766.78</v>
      </c>
      <c r="AZ23" s="102" t="n">
        <f aca="false">AZ21-AZ10</f>
        <v>3740569.4404</v>
      </c>
      <c r="BA23" s="102" t="n">
        <f aca="false">BA21-BA10</f>
        <v>3547748.0053</v>
      </c>
      <c r="BB23" s="102" t="n">
        <f aca="false">BB21-BB10</f>
        <v>837554.099968933</v>
      </c>
      <c r="BC23" s="102" t="n">
        <f aca="false">BC21-BC10</f>
        <v>618627.9326</v>
      </c>
      <c r="BD23" s="102" t="n">
        <f aca="false">BC23/BB23*100</f>
        <v>73.8612505894182</v>
      </c>
      <c r="BE23" s="102" t="n">
        <f aca="false">BC23/AZ23*100</f>
        <v>16.5383357388988</v>
      </c>
      <c r="BF23" s="102" t="n">
        <f aca="false">BF21-BF10</f>
        <v>3944156.2128</v>
      </c>
      <c r="BG23" s="102" t="n">
        <f aca="false">BG21-BG10</f>
        <v>4009143.8128</v>
      </c>
      <c r="BH23" s="102"/>
      <c r="BI23" s="102" t="n">
        <f aca="false">BI21-BI10</f>
        <v>858665.273807833</v>
      </c>
      <c r="BJ23" s="102" t="n">
        <f aca="false">BJ21-BJ10</f>
        <v>724604.2428</v>
      </c>
      <c r="BK23" s="102" t="n">
        <f aca="false">BJ23/BI23*100</f>
        <v>84.3872769637781</v>
      </c>
      <c r="BL23" s="102" t="n">
        <f aca="false">BJ23/BG23*100</f>
        <v>18.0737902313844</v>
      </c>
      <c r="BM23" s="102" t="n">
        <f aca="false">BN23/BC23*100</f>
        <v>17.1308640647049</v>
      </c>
      <c r="BN23" s="102" t="n">
        <f aca="false">BJ23-BC23</f>
        <v>105976.3102</v>
      </c>
      <c r="BO23" s="102" t="e">
        <f aca="false">BP23/BF23*100</f>
        <v>#REF!</v>
      </c>
      <c r="BP23" s="102" t="e">
        <f aca="false">#REF!-BF23</f>
        <v>#REF!</v>
      </c>
      <c r="BQ23" s="102" t="n">
        <f aca="false">BQ21-BQ10</f>
        <v>5741152.894</v>
      </c>
      <c r="BR23" s="102" t="n">
        <f aca="false">BR21-BR10</f>
        <v>6626734.809</v>
      </c>
      <c r="BS23" s="102" t="n">
        <f aca="false">BS21-BS10</f>
        <v>7073590.4154</v>
      </c>
      <c r="BT23" s="102" t="n">
        <f aca="false">BT21-BT10</f>
        <v>1808110.22385157</v>
      </c>
      <c r="BU23" s="102" t="n">
        <f aca="false">BU21-BU10</f>
        <v>1850733.0135</v>
      </c>
      <c r="BV23" s="102" t="n">
        <f aca="false">BU23/BT23*100</f>
        <v>102.357311467309</v>
      </c>
      <c r="BW23" s="102" t="n">
        <f aca="false">BU23/BR23*100</f>
        <v>27.9282794142668</v>
      </c>
      <c r="BX23" s="102" t="n">
        <f aca="false">BX21-BX10</f>
        <v>7275690.735</v>
      </c>
      <c r="BY23" s="102" t="n">
        <f aca="false">BY21-BY10</f>
        <v>7359027.087</v>
      </c>
      <c r="BZ23" s="102"/>
      <c r="CA23" s="102" t="n">
        <f aca="false">CA21-CA10</f>
        <v>2019576.41129017</v>
      </c>
      <c r="CB23" s="102" t="n">
        <f aca="false">CB21-CB10</f>
        <v>1928294.459</v>
      </c>
      <c r="CC23" s="105" t="n">
        <f aca="false">CB23/CA23*100</f>
        <v>95.4801436687482</v>
      </c>
      <c r="CD23" s="105" t="n">
        <f aca="false">CB23/BY23*100</f>
        <v>26.2031167463211</v>
      </c>
      <c r="CE23" s="105" t="n">
        <f aca="false">CF23/BU23*100</f>
        <v>4.19085005423447</v>
      </c>
      <c r="CF23" s="102" t="n">
        <f aca="false">CF21-CF10</f>
        <v>77561.4455</v>
      </c>
      <c r="CG23" s="105" t="n">
        <f aca="false">CH23/BR23*100</f>
        <v>11.0505746662059</v>
      </c>
      <c r="CH23" s="102" t="n">
        <f aca="false">CH21-CH10</f>
        <v>732292.278000001</v>
      </c>
      <c r="CI23" s="102" t="n">
        <f aca="false">CI21-CI10</f>
        <v>706950.894</v>
      </c>
      <c r="CJ23" s="102" t="n">
        <f aca="false">CJ21-CJ10</f>
        <v>783715.278</v>
      </c>
      <c r="CK23" s="102" t="n">
        <f aca="false">CK21-CK10</f>
        <v>772775.1913</v>
      </c>
      <c r="CL23" s="102" t="n">
        <f aca="false">CL21-CL10</f>
        <v>275378.296746667</v>
      </c>
      <c r="CM23" s="102" t="n">
        <f aca="false">CM21-CM10</f>
        <v>287391.9676</v>
      </c>
      <c r="CN23" s="102" t="n">
        <f aca="false">CM23/CL23*100</f>
        <v>104.362606274809</v>
      </c>
      <c r="CO23" s="102" t="n">
        <f aca="false">CM23/CJ23*100</f>
        <v>36.6704561806437</v>
      </c>
      <c r="CP23" s="102" t="n">
        <f aca="false">CP21-CP10</f>
        <v>854332.647</v>
      </c>
      <c r="CQ23" s="102" t="n">
        <f aca="false">CQ21-CQ10</f>
        <v>855904.647</v>
      </c>
      <c r="CR23" s="102"/>
      <c r="CS23" s="102" t="n">
        <f aca="false">CS21-CS10</f>
        <v>329420.300381333</v>
      </c>
      <c r="CT23" s="102" t="n">
        <f aca="false">CT21-CT10</f>
        <v>321924.2308</v>
      </c>
      <c r="CU23" s="102" t="n">
        <f aca="false">CT23/CS23*100</f>
        <v>97.7244664118587</v>
      </c>
      <c r="CV23" s="102" t="n">
        <f aca="false">CT23/CQ23*100</f>
        <v>37.6121606452734</v>
      </c>
      <c r="CW23" s="102" t="n">
        <f aca="false">CX23/CM23*100</f>
        <v>12.0157370744832</v>
      </c>
      <c r="CX23" s="102" t="n">
        <f aca="false">CT23-CM23</f>
        <v>34532.2631999999</v>
      </c>
      <c r="CY23" s="102" t="e">
        <f aca="false">CZ23/CJ23*100</f>
        <v>#REF!</v>
      </c>
      <c r="CZ23" s="102" t="e">
        <f aca="false">#REF!-CP23</f>
        <v>#REF!</v>
      </c>
      <c r="DA23" s="102" t="n">
        <f aca="false">DA21-DA10</f>
        <v>334570</v>
      </c>
      <c r="DB23" s="102" t="n">
        <f aca="false">DB21-DB10</f>
        <v>333665</v>
      </c>
      <c r="DC23" s="102" t="n">
        <f aca="false">DC21-DC10</f>
        <v>349311.931</v>
      </c>
      <c r="DD23" s="102" t="n">
        <f aca="false">DD21-DD10</f>
        <v>99636.2666666667</v>
      </c>
      <c r="DE23" s="102" t="n">
        <f aca="false">DE21-DE10</f>
        <v>96380.662</v>
      </c>
      <c r="DF23" s="102" t="n">
        <f aca="false">DE23/DD23*100</f>
        <v>96.7325103844383</v>
      </c>
      <c r="DG23" s="102" t="n">
        <f aca="false">DE23/DB23*100</f>
        <v>28.8854575697181</v>
      </c>
      <c r="DH23" s="102" t="n">
        <f aca="false">DH21-DH10</f>
        <v>346231</v>
      </c>
      <c r="DI23" s="104" t="n">
        <f aca="false">DI21-DI10</f>
        <v>346176.2</v>
      </c>
      <c r="DJ23" s="104"/>
      <c r="DK23" s="104" t="n">
        <f aca="false">DK21-DK10</f>
        <v>115162.501666667</v>
      </c>
      <c r="DL23" s="104" t="n">
        <f aca="false">DL21-DL10</f>
        <v>117666.77</v>
      </c>
      <c r="DM23" s="104" t="n">
        <f aca="false">DL23/DK23*100</f>
        <v>102.174551869828</v>
      </c>
      <c r="DN23" s="104" t="n">
        <f aca="false">DL23/DI23*100</f>
        <v>33.9904274181761</v>
      </c>
      <c r="DO23" s="102" t="n">
        <f aca="false">DP23/DE23*100</f>
        <v>22.0854552752501</v>
      </c>
      <c r="DP23" s="102" t="n">
        <f aca="false">DP21-DP10</f>
        <v>21286.108</v>
      </c>
      <c r="DQ23" s="102" t="n">
        <f aca="false">DR23/DB23*100</f>
        <v>3.74962911902657</v>
      </c>
      <c r="DR23" s="102" t="n">
        <f aca="false">DR21-DR10</f>
        <v>12511.2</v>
      </c>
      <c r="DS23" s="102" t="n">
        <f aca="false">DS21-DS10</f>
        <v>2515941.9655</v>
      </c>
      <c r="DT23" s="102" t="n">
        <f aca="false">DT21-DT10</f>
        <v>2657899.6619</v>
      </c>
      <c r="DU23" s="102" t="n">
        <f aca="false">DU21-DU10</f>
        <v>2524897.1408</v>
      </c>
      <c r="DV23" s="102" t="n">
        <f aca="false">DV21-DV10</f>
        <v>732348.038745134</v>
      </c>
      <c r="DW23" s="125" t="n">
        <f aca="false">DW21-DW10</f>
        <v>600691.2081</v>
      </c>
      <c r="DX23" s="102" t="n">
        <f aca="false">DW23/DV23*100</f>
        <v>82.0226417386567</v>
      </c>
      <c r="DY23" s="102" t="n">
        <f aca="false">DW23/DT23*100</f>
        <v>22.6002213970183</v>
      </c>
      <c r="DZ23" s="106" t="n">
        <f aca="false">DZ21-DZ10</f>
        <v>2761906.3759</v>
      </c>
      <c r="EA23" s="102" t="n">
        <f aca="false">EA21-EA10</f>
        <v>2772382.9759</v>
      </c>
      <c r="EB23" s="102"/>
      <c r="EC23" s="102" t="n">
        <f aca="false">EC21-EC10</f>
        <v>745314.8555056</v>
      </c>
      <c r="ED23" s="102" t="n">
        <f aca="false">ED21-ED10</f>
        <v>631455.3312</v>
      </c>
      <c r="EE23" s="102" t="n">
        <f aca="false">ED23/EC23*100</f>
        <v>84.7232986885306</v>
      </c>
      <c r="EF23" s="102" t="n">
        <f aca="false">ED23/EA23*100</f>
        <v>22.7766270637631</v>
      </c>
      <c r="EG23" s="102" t="n">
        <f aca="false">EH23/DW23*100</f>
        <v>5.12145386600671</v>
      </c>
      <c r="EH23" s="102" t="n">
        <f aca="false">EH21-EH10</f>
        <v>30764.1230999999</v>
      </c>
      <c r="EI23" s="102" t="n">
        <f aca="false">EJ23/DT23*100</f>
        <v>4.30728502061517</v>
      </c>
      <c r="EJ23" s="102" t="n">
        <f aca="false">EJ21-EJ10</f>
        <v>114483.314</v>
      </c>
      <c r="EK23" s="106" t="n">
        <f aca="false">EK21-EK10</f>
        <v>2929003.68</v>
      </c>
      <c r="EL23" s="106" t="n">
        <f aca="false">EL21-EL10</f>
        <v>2761085.0059</v>
      </c>
      <c r="EM23" s="106" t="n">
        <f aca="false">EM21-EM10</f>
        <v>571584.727122222</v>
      </c>
      <c r="EN23" s="106" t="n">
        <f aca="false">EN21-EN10</f>
        <v>539424.9972</v>
      </c>
      <c r="EO23" s="102" t="n">
        <f aca="false">EN23/EK23*100</f>
        <v>18.4166718834577</v>
      </c>
      <c r="EP23" s="106" t="n">
        <f aca="false">EP21-EP10</f>
        <v>1027396.4</v>
      </c>
      <c r="EQ23" s="106" t="n">
        <f aca="false">EQ21-EQ10</f>
        <v>5096875.103</v>
      </c>
      <c r="ER23" s="106" t="n">
        <f aca="false">ER21-ER10</f>
        <v>5210439.203</v>
      </c>
      <c r="ES23" s="106"/>
      <c r="ET23" s="106" t="n">
        <f aca="false">ET21-ET10</f>
        <v>1405859.58778843</v>
      </c>
      <c r="EU23" s="106" t="n">
        <f aca="false">EU21-EU10</f>
        <v>1283854.2731</v>
      </c>
      <c r="EV23" s="102" t="n">
        <f aca="false">EU23/ET23*100</f>
        <v>91.3216571734336</v>
      </c>
      <c r="EW23" s="102" t="n">
        <f aca="false">EU23/EQ23*100</f>
        <v>25.1890471544874</v>
      </c>
      <c r="EX23" s="108" t="n">
        <f aca="false">EX21-EX10</f>
        <v>2476835.113</v>
      </c>
      <c r="EY23" s="108" t="n">
        <f aca="false">EY21-EY10</f>
        <v>563261.6487</v>
      </c>
      <c r="EZ23" s="102" t="n">
        <f aca="false">EY23/EX23*100</f>
        <v>22.7411847378796</v>
      </c>
      <c r="FA23" s="126" t="n">
        <f aca="false">FB23/EN23*100</f>
        <v>138.004222971519</v>
      </c>
      <c r="FB23" s="127" t="n">
        <f aca="false">FB21-FB10</f>
        <v>744429.2759</v>
      </c>
      <c r="FC23" s="110" t="n">
        <f aca="false">FD23/EK23*100</f>
        <v>74.0139535434111</v>
      </c>
      <c r="FD23" s="128" t="n">
        <f aca="false">FD21-FD10</f>
        <v>2167871.423</v>
      </c>
    </row>
    <row r="24" customFormat="false" ht="18" hidden="false" customHeight="true" outlineLevel="0" collapsed="false">
      <c r="AB24" s="116"/>
      <c r="AC24" s="116"/>
      <c r="AD24" s="117"/>
      <c r="AE24" s="117"/>
      <c r="AF24" s="117"/>
      <c r="AH24" s="120"/>
      <c r="AI24" s="120"/>
      <c r="AJ24" s="120"/>
      <c r="AK24" s="120"/>
      <c r="AL24" s="120"/>
      <c r="AM24" s="120"/>
      <c r="AN24" s="120"/>
      <c r="AO24" s="120"/>
      <c r="AP24" s="121"/>
      <c r="AQ24" s="121"/>
      <c r="AR24" s="117"/>
      <c r="AS24" s="117"/>
      <c r="AT24" s="117"/>
      <c r="BG24" s="121"/>
      <c r="BH24" s="121"/>
      <c r="BI24" s="121"/>
      <c r="BJ24" s="121"/>
      <c r="BK24" s="121"/>
      <c r="BL24" s="121"/>
      <c r="BM24" s="121"/>
      <c r="BN24" s="121"/>
      <c r="BO24" s="121"/>
      <c r="BP24" s="121"/>
      <c r="BQ24" s="121"/>
      <c r="CF24" s="121"/>
      <c r="CG24" s="121"/>
      <c r="CH24" s="121"/>
      <c r="CI24" s="121"/>
      <c r="CJ24" s="121"/>
      <c r="CK24" s="121"/>
      <c r="CL24" s="121"/>
      <c r="CQ24" s="121"/>
      <c r="CR24" s="121"/>
      <c r="CS24" s="121"/>
      <c r="CT24" s="121"/>
      <c r="CU24" s="121"/>
      <c r="CV24" s="121"/>
      <c r="CW24" s="121"/>
      <c r="CX24" s="121"/>
      <c r="CY24" s="121"/>
      <c r="CZ24" s="121"/>
      <c r="DA24" s="121"/>
      <c r="DB24" s="121"/>
      <c r="DC24" s="121"/>
      <c r="DD24" s="121"/>
      <c r="DI24" s="121"/>
      <c r="DJ24" s="121"/>
      <c r="DK24" s="121"/>
      <c r="DL24" s="121"/>
      <c r="DM24" s="121"/>
      <c r="DN24" s="117"/>
      <c r="DO24" s="117"/>
      <c r="DP24" s="121"/>
      <c r="DQ24" s="121"/>
      <c r="DR24" s="121"/>
      <c r="DS24" s="121"/>
      <c r="EF24" s="117"/>
      <c r="EG24" s="117"/>
      <c r="EH24" s="121"/>
      <c r="EI24" s="121"/>
      <c r="EJ24" s="121"/>
      <c r="EN24" s="121"/>
      <c r="EO24" s="121"/>
      <c r="EP24" s="121"/>
      <c r="EQ24" s="121"/>
      <c r="ER24" s="121"/>
      <c r="ES24" s="121"/>
      <c r="ET24" s="121"/>
      <c r="EU24" s="121"/>
      <c r="EV24" s="121"/>
      <c r="EW24" s="121"/>
      <c r="EX24" s="121"/>
      <c r="EY24" s="121"/>
      <c r="EZ24" s="129"/>
    </row>
    <row r="25" customFormat="false" ht="26.25" hidden="true" customHeight="true" outlineLevel="0" collapsed="false">
      <c r="F25" s="130" t="s">
        <v>61</v>
      </c>
      <c r="G25" s="130"/>
      <c r="H25" s="13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</sheetData>
  <autoFilter ref="C3:EY8"/>
  <mergeCells count="77">
    <mergeCell ref="F1:T1"/>
    <mergeCell ref="U1:AH1"/>
    <mergeCell ref="F3:S3"/>
    <mergeCell ref="C4:T4"/>
    <mergeCell ref="U4:AH4"/>
    <mergeCell ref="CM4:CV4"/>
    <mergeCell ref="DE4:DP4"/>
    <mergeCell ref="DT4:EH4"/>
    <mergeCell ref="F5:Q5"/>
    <mergeCell ref="S5:T5"/>
    <mergeCell ref="AG5:AH5"/>
    <mergeCell ref="AU5:AV5"/>
    <mergeCell ref="A6:A8"/>
    <mergeCell ref="B6:B8"/>
    <mergeCell ref="C6:C8"/>
    <mergeCell ref="D6:D8"/>
    <mergeCell ref="E6:S6"/>
    <mergeCell ref="T6:T8"/>
    <mergeCell ref="U6:AH6"/>
    <mergeCell ref="AI6:AV6"/>
    <mergeCell ref="AW6:AW8"/>
    <mergeCell ref="AX6:AX8"/>
    <mergeCell ref="AY6:BN6"/>
    <mergeCell ref="BO6:BO8"/>
    <mergeCell ref="BP6:BP8"/>
    <mergeCell ref="BQ6:CF6"/>
    <mergeCell ref="CG6:CG8"/>
    <mergeCell ref="CH6:CH8"/>
    <mergeCell ref="CI6:CX6"/>
    <mergeCell ref="CY6:CY8"/>
    <mergeCell ref="CZ6:CZ8"/>
    <mergeCell ref="DA6:DP6"/>
    <mergeCell ref="DQ6:DQ8"/>
    <mergeCell ref="DR6:DR8"/>
    <mergeCell ref="DS6:EH6"/>
    <mergeCell ref="EI6:EI8"/>
    <mergeCell ref="EJ6:EJ8"/>
    <mergeCell ref="EK6:FB6"/>
    <mergeCell ref="FC6:FC8"/>
    <mergeCell ref="FD6:FD8"/>
    <mergeCell ref="E7:K7"/>
    <mergeCell ref="L7:Q7"/>
    <mergeCell ref="R7:R8"/>
    <mergeCell ref="S7:S8"/>
    <mergeCell ref="U7:Z7"/>
    <mergeCell ref="AA7:AF7"/>
    <mergeCell ref="AG7:AG8"/>
    <mergeCell ref="AH7:AH8"/>
    <mergeCell ref="AI7:AN7"/>
    <mergeCell ref="AO7:AT7"/>
    <mergeCell ref="AU7:AU8"/>
    <mergeCell ref="AV7:AV8"/>
    <mergeCell ref="AY7:BE7"/>
    <mergeCell ref="BF7:BL7"/>
    <mergeCell ref="BM7:BM8"/>
    <mergeCell ref="BN7:BN8"/>
    <mergeCell ref="BQ7:BW7"/>
    <mergeCell ref="BX7:CB7"/>
    <mergeCell ref="CE7:CE8"/>
    <mergeCell ref="CF7:CF8"/>
    <mergeCell ref="CI7:CO7"/>
    <mergeCell ref="CP7:CV7"/>
    <mergeCell ref="CW7:CW8"/>
    <mergeCell ref="CX7:CX8"/>
    <mergeCell ref="DA7:DG7"/>
    <mergeCell ref="DH7:DN7"/>
    <mergeCell ref="DO7:DO8"/>
    <mergeCell ref="DP7:DP8"/>
    <mergeCell ref="DS7:DY7"/>
    <mergeCell ref="DZ7:EF7"/>
    <mergeCell ref="EG7:EG8"/>
    <mergeCell ref="EH7:EH8"/>
    <mergeCell ref="EK7:EO7"/>
    <mergeCell ref="EQ7:EZ7"/>
    <mergeCell ref="FA7:FA8"/>
    <mergeCell ref="FB7:FB8"/>
    <mergeCell ref="F25:T25"/>
  </mergeCells>
  <conditionalFormatting sqref="AO22 AH24:AO24 AH22:AM22">
    <cfRule type="cellIs" priority="2" operator="lessThan" aboveAverage="0" equalAverage="0" bottom="0" percent="0" rank="0" text="" dxfId="5">
      <formula>-1000</formula>
    </cfRule>
  </conditionalFormatting>
  <conditionalFormatting sqref="AO22 AH24:AO24 AG23 AG22:AM22 AG10:AG21">
    <cfRule type="cellIs" priority="3" operator="lessThan" aboveAverage="0" equalAverage="0" bottom="0" percent="0" rank="0" text="" dxfId="6">
      <formula>-1</formula>
    </cfRule>
  </conditionalFormatting>
  <printOptions headings="false" gridLines="false" gridLinesSet="true" horizontalCentered="false" verticalCentered="false"/>
  <pageMargins left="0.170138888888889" right="0.170138888888889" top="0.229861111111111" bottom="0.157638888888889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9609375" defaultRowHeight="15" zeroHeight="false" outlineLevelRow="0" outlineLevelCol="0"/>
  <cols>
    <col collapsed="false" customWidth="true" hidden="true" outlineLevel="0" max="1" min="1" style="131" width="0.87"/>
    <col collapsed="false" customWidth="true" hidden="false" outlineLevel="0" max="2" min="2" style="131" width="4.24"/>
    <col collapsed="false" customWidth="true" hidden="false" outlineLevel="0" max="3" min="3" style="131" width="14.62"/>
    <col collapsed="false" customWidth="true" hidden="false" outlineLevel="0" max="4" min="4" style="131" width="9.12"/>
    <col collapsed="false" customWidth="true" hidden="false" outlineLevel="0" max="5" min="5" style="131" width="9.99"/>
    <col collapsed="false" customWidth="true" hidden="false" outlineLevel="0" max="7" min="6" style="131" width="10.49"/>
    <col collapsed="false" customWidth="true" hidden="false" outlineLevel="0" max="8" min="8" style="131" width="7.12"/>
    <col collapsed="false" customWidth="true" hidden="false" outlineLevel="0" max="9" min="9" style="131" width="9.99"/>
    <col collapsed="false" customWidth="true" hidden="false" outlineLevel="0" max="10" min="10" style="131" width="10.12"/>
    <col collapsed="false" customWidth="true" hidden="false" outlineLevel="0" max="11" min="11" style="131" width="6.24"/>
    <col collapsed="false" customWidth="true" hidden="false" outlineLevel="0" max="12" min="12" style="131" width="10.24"/>
    <col collapsed="false" customWidth="true" hidden="false" outlineLevel="0" max="13" min="13" style="131" width="9.99"/>
    <col collapsed="false" customWidth="true" hidden="false" outlineLevel="0" max="14" min="14" style="131" width="6.12"/>
    <col collapsed="false" customWidth="true" hidden="false" outlineLevel="0" max="16" min="15" style="131" width="10.37"/>
    <col collapsed="false" customWidth="true" hidden="false" outlineLevel="0" max="17" min="17" style="131" width="10.12"/>
    <col collapsed="false" customWidth="true" hidden="false" outlineLevel="0" max="18" min="18" style="131" width="7.24"/>
    <col collapsed="false" customWidth="true" hidden="false" outlineLevel="0" max="19" min="19" style="131" width="8.87"/>
    <col collapsed="false" customWidth="true" hidden="false" outlineLevel="0" max="21" min="20" style="131" width="8.36"/>
    <col collapsed="false" customWidth="true" hidden="false" outlineLevel="0" max="22" min="22" style="131" width="10.74"/>
    <col collapsed="false" customWidth="true" hidden="false" outlineLevel="0" max="23" min="23" style="131" width="10.62"/>
    <col collapsed="false" customWidth="true" hidden="false" outlineLevel="0" max="24" min="24" style="131" width="10.49"/>
    <col collapsed="false" customWidth="true" hidden="false" outlineLevel="0" max="25" min="25" style="131" width="10.24"/>
    <col collapsed="false" customWidth="true" hidden="false" outlineLevel="0" max="26" min="26" style="131" width="10.99"/>
    <col collapsed="false" customWidth="true" hidden="false" outlineLevel="0" max="27" min="27" style="131" width="7.74"/>
    <col collapsed="false" customWidth="true" hidden="false" outlineLevel="0" max="28" min="28" style="131" width="8.74"/>
    <col collapsed="false" customWidth="true" hidden="false" outlineLevel="0" max="29" min="29" style="131" width="8.24"/>
    <col collapsed="false" customWidth="true" hidden="false" outlineLevel="0" max="30" min="30" style="131" width="6.62"/>
    <col collapsed="false" customWidth="true" hidden="false" outlineLevel="0" max="31" min="31" style="131" width="10.37"/>
    <col collapsed="false" customWidth="true" hidden="false" outlineLevel="0" max="32" min="32" style="131" width="10.99"/>
    <col collapsed="false" customWidth="true" hidden="false" outlineLevel="0" max="33" min="33" style="131" width="10.24"/>
    <col collapsed="false" customWidth="true" hidden="false" outlineLevel="0" max="34" min="34" style="131" width="10.37"/>
    <col collapsed="false" customWidth="true" hidden="false" outlineLevel="0" max="35" min="35" style="131" width="11.12"/>
    <col collapsed="false" customWidth="true" hidden="false" outlineLevel="0" max="36" min="36" style="131" width="9.24"/>
    <col collapsed="false" customWidth="true" hidden="false" outlineLevel="0" max="37" min="37" style="131" width="9.62"/>
    <col collapsed="false" customWidth="true" hidden="false" outlineLevel="0" max="38" min="38" style="131" width="9.24"/>
    <col collapsed="false" customWidth="true" hidden="false" outlineLevel="0" max="39" min="39" style="131" width="6.87"/>
    <col collapsed="false" customWidth="true" hidden="false" outlineLevel="0" max="41" min="40" style="131" width="9.12"/>
    <col collapsed="false" customWidth="true" hidden="false" outlineLevel="0" max="43" min="42" style="131" width="11.5"/>
    <col collapsed="false" customWidth="true" hidden="false" outlineLevel="0" max="44" min="44" style="131" width="11.74"/>
    <col collapsed="false" customWidth="true" hidden="false" outlineLevel="0" max="45" min="45" style="131" width="10.74"/>
    <col collapsed="false" customWidth="true" hidden="false" outlineLevel="0" max="46" min="46" style="131" width="10.37"/>
    <col collapsed="false" customWidth="false" hidden="false" outlineLevel="0" max="47" min="47" style="131" width="8.99"/>
    <col collapsed="false" customWidth="true" hidden="false" outlineLevel="0" max="48" min="48" style="131" width="9.62"/>
    <col collapsed="false" customWidth="true" hidden="false" outlineLevel="0" max="49" min="49" style="131" width="10.49"/>
    <col collapsed="false" customWidth="true" hidden="false" outlineLevel="0" max="50" min="50" style="131" width="10.24"/>
    <col collapsed="false" customWidth="true" hidden="false" outlineLevel="0" max="51" min="51" style="131" width="10.49"/>
    <col collapsed="false" customWidth="true" hidden="false" outlineLevel="0" max="52" min="52" style="131" width="12.24"/>
    <col collapsed="false" customWidth="true" hidden="false" outlineLevel="0" max="53" min="53" style="131" width="11.99"/>
    <col collapsed="false" customWidth="true" hidden="false" outlineLevel="0" max="54" min="54" style="131" width="13.12"/>
    <col collapsed="false" customWidth="true" hidden="false" outlineLevel="0" max="55" min="55" style="131" width="13.74"/>
    <col collapsed="false" customWidth="true" hidden="false" outlineLevel="0" max="56" min="56" style="131" width="10.87"/>
    <col collapsed="false" customWidth="true" hidden="false" outlineLevel="0" max="57" min="57" style="131" width="9.75"/>
    <col collapsed="false" customWidth="true" hidden="false" outlineLevel="0" max="58" min="58" style="131" width="8.62"/>
    <col collapsed="false" customWidth="true" hidden="false" outlineLevel="0" max="59" min="59" style="131" width="12.12"/>
    <col collapsed="false" customWidth="true" hidden="false" outlineLevel="0" max="60" min="60" style="131" width="11.62"/>
    <col collapsed="false" customWidth="true" hidden="false" outlineLevel="0" max="61" min="61" style="131" width="10.24"/>
    <col collapsed="false" customWidth="true" hidden="false" outlineLevel="0" max="62" min="62" style="131" width="9.5"/>
    <col collapsed="false" customWidth="true" hidden="false" outlineLevel="0" max="63" min="63" style="131" width="7.5"/>
    <col collapsed="false" customWidth="true" hidden="false" outlineLevel="0" max="64" min="64" style="131" width="9.36"/>
    <col collapsed="false" customWidth="true" hidden="false" outlineLevel="0" max="65" min="65" style="131" width="7.99"/>
    <col collapsed="false" customWidth="true" hidden="false" outlineLevel="0" max="66" min="66" style="131" width="8.11"/>
    <col collapsed="false" customWidth="true" hidden="false" outlineLevel="0" max="67" min="67" style="131" width="6.36"/>
    <col collapsed="false" customWidth="true" hidden="false" outlineLevel="0" max="68" min="68" style="131" width="8.24"/>
    <col collapsed="false" customWidth="true" hidden="false" outlineLevel="0" max="69" min="69" style="131" width="7.87"/>
    <col collapsed="false" customWidth="true" hidden="false" outlineLevel="0" max="70" min="70" style="131" width="11.36"/>
    <col collapsed="false" customWidth="true" hidden="false" outlineLevel="0" max="71" min="71" style="131" width="8.87"/>
    <col collapsed="false" customWidth="true" hidden="false" outlineLevel="0" max="72" min="72" style="131" width="6.99"/>
    <col collapsed="false" customWidth="true" hidden="false" outlineLevel="0" max="73" min="73" style="131" width="6.24"/>
    <col collapsed="false" customWidth="true" hidden="false" outlineLevel="0" max="74" min="74" style="131" width="6.99"/>
    <col collapsed="false" customWidth="true" hidden="false" outlineLevel="0" max="75" min="75" style="131" width="11.24"/>
    <col collapsed="false" customWidth="true" hidden="false" outlineLevel="0" max="76" min="76" style="131" width="10.62"/>
    <col collapsed="false" customWidth="true" hidden="false" outlineLevel="0" max="77" min="77" style="131" width="9.75"/>
    <col collapsed="false" customWidth="true" hidden="false" outlineLevel="0" max="78" min="78" style="131" width="8.87"/>
    <col collapsed="false" customWidth="true" hidden="false" outlineLevel="0" max="79" min="79" style="131" width="7.87"/>
    <col collapsed="false" customWidth="true" hidden="false" outlineLevel="0" max="80" min="80" style="131" width="12.75"/>
    <col collapsed="false" customWidth="false" hidden="false" outlineLevel="0" max="257" min="81" style="131" width="8.99"/>
  </cols>
  <sheetData>
    <row r="1" customFormat="false" ht="15.75" hidden="false" customHeight="true" outlineLevel="0" collapsed="false">
      <c r="B1" s="132" t="s">
        <v>62</v>
      </c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3"/>
      <c r="T1" s="134"/>
      <c r="U1" s="134"/>
      <c r="V1" s="135"/>
      <c r="W1" s="135"/>
      <c r="X1" s="135"/>
      <c r="Y1" s="135"/>
      <c r="Z1" s="135"/>
      <c r="AA1" s="135"/>
      <c r="AB1" s="135"/>
      <c r="AC1" s="135"/>
      <c r="AD1" s="135"/>
      <c r="AE1" s="135"/>
      <c r="AF1" s="135"/>
      <c r="AG1" s="135"/>
      <c r="AH1" s="135"/>
      <c r="AI1" s="135"/>
      <c r="AJ1" s="135"/>
      <c r="AK1" s="135"/>
      <c r="AL1" s="135"/>
      <c r="AM1" s="135"/>
      <c r="AN1" s="136"/>
      <c r="AO1" s="136"/>
      <c r="AP1" s="136"/>
      <c r="AQ1" s="136"/>
      <c r="AR1" s="136"/>
      <c r="AS1" s="136"/>
      <c r="AT1" s="136"/>
      <c r="AU1" s="136"/>
      <c r="AV1" s="136"/>
      <c r="AW1" s="136"/>
      <c r="AX1" s="136"/>
      <c r="AY1" s="136"/>
      <c r="AZ1" s="136"/>
      <c r="BA1" s="136"/>
      <c r="BB1" s="136"/>
      <c r="BC1" s="136"/>
      <c r="BD1" s="136"/>
      <c r="BE1" s="136"/>
      <c r="BF1" s="136"/>
      <c r="BG1" s="136"/>
      <c r="BH1" s="136"/>
      <c r="BI1" s="136"/>
      <c r="BJ1" s="136"/>
      <c r="BK1" s="136"/>
      <c r="BL1" s="136"/>
      <c r="BM1" s="136"/>
      <c r="BN1" s="136"/>
      <c r="BO1" s="136"/>
      <c r="BP1" s="136"/>
      <c r="BQ1" s="136"/>
      <c r="BR1" s="136"/>
      <c r="BS1" s="136"/>
      <c r="BT1" s="136"/>
      <c r="BU1" s="136"/>
      <c r="BV1" s="136"/>
    </row>
    <row r="2" customFormat="false" ht="30" hidden="false" customHeight="true" outlineLevel="0" collapsed="false">
      <c r="B2" s="137" t="s">
        <v>63</v>
      </c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  <c r="Q2" s="137"/>
      <c r="R2" s="137"/>
      <c r="S2" s="138"/>
      <c r="T2" s="139"/>
      <c r="U2" s="139"/>
      <c r="V2" s="140"/>
      <c r="W2" s="140"/>
      <c r="X2" s="140"/>
      <c r="Y2" s="140"/>
      <c r="Z2" s="140"/>
      <c r="AA2" s="140"/>
      <c r="AB2" s="140"/>
      <c r="AC2" s="140"/>
      <c r="AD2" s="140"/>
      <c r="AE2" s="140"/>
      <c r="AF2" s="140"/>
      <c r="AG2" s="140"/>
      <c r="AH2" s="140"/>
      <c r="AI2" s="140"/>
      <c r="AJ2" s="140"/>
      <c r="AK2" s="140"/>
      <c r="AL2" s="140"/>
      <c r="AM2" s="140"/>
      <c r="AN2" s="141"/>
      <c r="AO2" s="141"/>
      <c r="AP2" s="142"/>
      <c r="AQ2" s="142"/>
      <c r="AR2" s="142"/>
      <c r="AS2" s="142"/>
      <c r="AT2" s="142"/>
      <c r="AU2" s="142"/>
      <c r="AV2" s="142"/>
      <c r="AW2" s="142"/>
      <c r="AX2" s="142"/>
      <c r="AY2" s="142"/>
      <c r="AZ2" s="142"/>
      <c r="BA2" s="142"/>
      <c r="BB2" s="142"/>
      <c r="BC2" s="142"/>
      <c r="BD2" s="142"/>
      <c r="BE2" s="142"/>
      <c r="BF2" s="142"/>
      <c r="BG2" s="142"/>
      <c r="BH2" s="143"/>
      <c r="BI2" s="142"/>
      <c r="BJ2" s="142"/>
      <c r="BK2" s="142"/>
      <c r="BL2" s="142"/>
      <c r="BM2" s="142"/>
      <c r="BN2" s="142"/>
      <c r="BO2" s="142"/>
      <c r="BP2" s="142"/>
      <c r="BQ2" s="142"/>
      <c r="BR2" s="142"/>
      <c r="BS2" s="142"/>
      <c r="BT2" s="142"/>
      <c r="BU2" s="142"/>
      <c r="BV2" s="142"/>
      <c r="BW2" s="136"/>
    </row>
    <row r="3" customFormat="false" ht="13.5" hidden="false" customHeight="true" outlineLevel="0" collapsed="false">
      <c r="C3" s="144"/>
      <c r="G3" s="145"/>
      <c r="O3" s="146" t="s">
        <v>64</v>
      </c>
      <c r="P3" s="146"/>
      <c r="Q3" s="146"/>
      <c r="R3" s="146"/>
      <c r="S3" s="147"/>
      <c r="T3" s="147"/>
      <c r="U3" s="147"/>
      <c r="V3" s="147"/>
      <c r="W3" s="147"/>
      <c r="X3" s="147"/>
      <c r="Y3" s="146"/>
      <c r="Z3" s="146"/>
      <c r="AA3" s="146"/>
      <c r="AB3" s="147"/>
      <c r="AC3" s="147"/>
      <c r="AD3" s="147"/>
      <c r="AE3" s="147"/>
      <c r="AF3" s="147"/>
      <c r="AG3" s="147"/>
      <c r="AH3" s="147"/>
      <c r="AI3" s="147"/>
      <c r="AJ3" s="147"/>
      <c r="AK3" s="147"/>
      <c r="AL3" s="147"/>
      <c r="AM3" s="147"/>
    </row>
    <row r="4" customFormat="false" ht="16.5" hidden="false" customHeight="true" outlineLevel="0" collapsed="false">
      <c r="B4" s="148" t="s">
        <v>65</v>
      </c>
      <c r="C4" s="149" t="s">
        <v>66</v>
      </c>
      <c r="D4" s="150" t="s">
        <v>67</v>
      </c>
      <c r="E4" s="150" t="s">
        <v>68</v>
      </c>
      <c r="F4" s="151" t="s">
        <v>69</v>
      </c>
      <c r="G4" s="151"/>
      <c r="H4" s="151"/>
      <c r="I4" s="152" t="s">
        <v>70</v>
      </c>
      <c r="J4" s="152"/>
      <c r="K4" s="152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3"/>
      <c r="AH4" s="153"/>
      <c r="AI4" s="153"/>
      <c r="AJ4" s="153"/>
      <c r="AK4" s="153"/>
      <c r="AL4" s="153"/>
      <c r="AM4" s="153"/>
      <c r="AN4" s="153"/>
      <c r="AO4" s="153"/>
      <c r="AP4" s="153"/>
      <c r="AQ4" s="153"/>
      <c r="AR4" s="153"/>
      <c r="AS4" s="153"/>
      <c r="AT4" s="153"/>
      <c r="AU4" s="153"/>
      <c r="AV4" s="153"/>
      <c r="AW4" s="153"/>
      <c r="AX4" s="153"/>
      <c r="AY4" s="153"/>
      <c r="AZ4" s="153"/>
      <c r="BA4" s="153"/>
      <c r="BB4" s="153"/>
      <c r="BC4" s="153"/>
      <c r="BD4" s="153"/>
      <c r="BE4" s="153"/>
      <c r="BF4" s="153"/>
      <c r="BG4" s="154" t="s">
        <v>71</v>
      </c>
      <c r="BH4" s="154"/>
      <c r="BI4" s="153"/>
      <c r="BJ4" s="153"/>
      <c r="BK4" s="153"/>
      <c r="BL4" s="153"/>
      <c r="BM4" s="153"/>
      <c r="BN4" s="153"/>
      <c r="BO4" s="153"/>
      <c r="BP4" s="153"/>
      <c r="BQ4" s="153"/>
      <c r="BR4" s="153"/>
      <c r="BS4" s="153"/>
      <c r="BT4" s="153"/>
      <c r="BU4" s="153"/>
      <c r="BV4" s="153"/>
      <c r="BW4" s="155" t="s">
        <v>72</v>
      </c>
      <c r="BX4" s="155"/>
    </row>
    <row r="5" customFormat="false" ht="18" hidden="false" customHeight="true" outlineLevel="0" collapsed="false">
      <c r="B5" s="148"/>
      <c r="C5" s="149"/>
      <c r="D5" s="150"/>
      <c r="E5" s="150"/>
      <c r="F5" s="151"/>
      <c r="G5" s="151"/>
      <c r="H5" s="151"/>
      <c r="I5" s="152"/>
      <c r="J5" s="152"/>
      <c r="K5" s="152"/>
      <c r="L5" s="156" t="s">
        <v>73</v>
      </c>
      <c r="M5" s="156"/>
      <c r="N5" s="156"/>
      <c r="O5" s="156"/>
      <c r="P5" s="156"/>
      <c r="Q5" s="156"/>
      <c r="R5" s="156"/>
      <c r="S5" s="156"/>
      <c r="T5" s="156"/>
      <c r="U5" s="156"/>
      <c r="V5" s="156"/>
      <c r="W5" s="156"/>
      <c r="X5" s="156"/>
      <c r="Y5" s="156"/>
      <c r="Z5" s="156"/>
      <c r="AA5" s="156"/>
      <c r="AB5" s="156"/>
      <c r="AC5" s="156"/>
      <c r="AD5" s="156"/>
      <c r="AE5" s="156"/>
      <c r="AF5" s="156"/>
      <c r="AG5" s="156"/>
      <c r="AH5" s="156"/>
      <c r="AI5" s="156"/>
      <c r="AJ5" s="156"/>
      <c r="AK5" s="156"/>
      <c r="AL5" s="156"/>
      <c r="AM5" s="156"/>
      <c r="AN5" s="157"/>
      <c r="AO5" s="157"/>
      <c r="AP5" s="157"/>
      <c r="AQ5" s="157"/>
      <c r="AR5" s="157"/>
      <c r="AS5" s="157"/>
      <c r="AT5" s="157"/>
      <c r="AU5" s="157"/>
      <c r="AV5" s="158"/>
      <c r="AW5" s="158"/>
      <c r="AX5" s="158"/>
      <c r="AY5" s="158"/>
      <c r="AZ5" s="158"/>
      <c r="BA5" s="158"/>
      <c r="BB5" s="158"/>
      <c r="BC5" s="158"/>
      <c r="BD5" s="158"/>
      <c r="BE5" s="158"/>
      <c r="BF5" s="159" t="s">
        <v>74</v>
      </c>
      <c r="BG5" s="154"/>
      <c r="BH5" s="154"/>
      <c r="BI5" s="158" t="s">
        <v>75</v>
      </c>
      <c r="BJ5" s="158"/>
      <c r="BK5" s="158"/>
      <c r="BL5" s="158"/>
      <c r="BM5" s="160"/>
      <c r="BN5" s="160"/>
      <c r="BO5" s="161"/>
      <c r="BP5" s="161"/>
      <c r="BQ5" s="161"/>
      <c r="BR5" s="161"/>
      <c r="BS5" s="161"/>
      <c r="BT5" s="161"/>
      <c r="BU5" s="161"/>
      <c r="BV5" s="159" t="s">
        <v>76</v>
      </c>
      <c r="BW5" s="155"/>
      <c r="BX5" s="155"/>
    </row>
    <row r="6" customFormat="false" ht="37.5" hidden="false" customHeight="true" outlineLevel="0" collapsed="false">
      <c r="B6" s="148"/>
      <c r="C6" s="149"/>
      <c r="D6" s="150"/>
      <c r="E6" s="150"/>
      <c r="F6" s="151"/>
      <c r="G6" s="151"/>
      <c r="H6" s="151"/>
      <c r="I6" s="152"/>
      <c r="J6" s="152"/>
      <c r="K6" s="152"/>
      <c r="L6" s="162" t="s">
        <v>77</v>
      </c>
      <c r="M6" s="162"/>
      <c r="N6" s="162"/>
      <c r="O6" s="162"/>
      <c r="P6" s="162"/>
      <c r="Q6" s="162"/>
      <c r="R6" s="162"/>
      <c r="S6" s="163" t="s">
        <v>78</v>
      </c>
      <c r="T6" s="163" t="s">
        <v>79</v>
      </c>
      <c r="U6" s="164" t="s">
        <v>80</v>
      </c>
      <c r="V6" s="165" t="s">
        <v>81</v>
      </c>
      <c r="W6" s="165" t="s">
        <v>82</v>
      </c>
      <c r="X6" s="165" t="s">
        <v>83</v>
      </c>
      <c r="Y6" s="166" t="s">
        <v>84</v>
      </c>
      <c r="Z6" s="166"/>
      <c r="AA6" s="166"/>
      <c r="AB6" s="163" t="s">
        <v>85</v>
      </c>
      <c r="AC6" s="167" t="s">
        <v>79</v>
      </c>
      <c r="AD6" s="164" t="s">
        <v>80</v>
      </c>
      <c r="AE6" s="168" t="s">
        <v>86</v>
      </c>
      <c r="AF6" s="168" t="s">
        <v>82</v>
      </c>
      <c r="AG6" s="168" t="s">
        <v>87</v>
      </c>
      <c r="AH6" s="169" t="s">
        <v>88</v>
      </c>
      <c r="AI6" s="169"/>
      <c r="AJ6" s="166" t="s">
        <v>89</v>
      </c>
      <c r="AK6" s="166"/>
      <c r="AL6" s="166" t="s">
        <v>90</v>
      </c>
      <c r="AM6" s="166"/>
      <c r="AN6" s="170" t="s">
        <v>91</v>
      </c>
      <c r="AO6" s="170"/>
      <c r="AP6" s="171" t="s">
        <v>92</v>
      </c>
      <c r="AQ6" s="171"/>
      <c r="AR6" s="171"/>
      <c r="AS6" s="171"/>
      <c r="AT6" s="171"/>
      <c r="AU6" s="171"/>
      <c r="AV6" s="172" t="s">
        <v>93</v>
      </c>
      <c r="AW6" s="172"/>
      <c r="AX6" s="160" t="s">
        <v>94</v>
      </c>
      <c r="AY6" s="160"/>
      <c r="AZ6" s="171" t="s">
        <v>95</v>
      </c>
      <c r="BA6" s="171"/>
      <c r="BB6" s="171"/>
      <c r="BC6" s="171"/>
      <c r="BD6" s="160" t="s">
        <v>96</v>
      </c>
      <c r="BE6" s="160"/>
      <c r="BF6" s="159"/>
      <c r="BG6" s="154"/>
      <c r="BH6" s="154"/>
      <c r="BI6" s="173" t="s">
        <v>97</v>
      </c>
      <c r="BJ6" s="173"/>
      <c r="BK6" s="174" t="s">
        <v>98</v>
      </c>
      <c r="BL6" s="174"/>
      <c r="BM6" s="175" t="s">
        <v>99</v>
      </c>
      <c r="BN6" s="175"/>
      <c r="BO6" s="176" t="s">
        <v>100</v>
      </c>
      <c r="BP6" s="177" t="s">
        <v>101</v>
      </c>
      <c r="BQ6" s="177"/>
      <c r="BR6" s="178" t="s">
        <v>102</v>
      </c>
      <c r="BS6" s="178"/>
      <c r="BT6" s="160" t="s">
        <v>96</v>
      </c>
      <c r="BU6" s="160"/>
      <c r="BV6" s="159"/>
      <c r="BW6" s="155"/>
      <c r="BX6" s="155"/>
    </row>
    <row r="7" customFormat="false" ht="34.5" hidden="false" customHeight="true" outlineLevel="0" collapsed="false">
      <c r="B7" s="148"/>
      <c r="C7" s="149"/>
      <c r="D7" s="150"/>
      <c r="E7" s="150"/>
      <c r="F7" s="151"/>
      <c r="G7" s="151"/>
      <c r="H7" s="151"/>
      <c r="I7" s="152"/>
      <c r="J7" s="152"/>
      <c r="K7" s="152"/>
      <c r="L7" s="166" t="s">
        <v>103</v>
      </c>
      <c r="M7" s="166"/>
      <c r="N7" s="166"/>
      <c r="O7" s="166" t="s">
        <v>104</v>
      </c>
      <c r="P7" s="166"/>
      <c r="Q7" s="166"/>
      <c r="R7" s="166"/>
      <c r="S7" s="163"/>
      <c r="T7" s="163"/>
      <c r="U7" s="164"/>
      <c r="V7" s="165"/>
      <c r="W7" s="165"/>
      <c r="X7" s="165"/>
      <c r="Y7" s="166"/>
      <c r="Z7" s="166"/>
      <c r="AA7" s="166"/>
      <c r="AB7" s="163"/>
      <c r="AC7" s="163"/>
      <c r="AD7" s="164"/>
      <c r="AE7" s="168"/>
      <c r="AF7" s="168"/>
      <c r="AG7" s="168"/>
      <c r="AH7" s="169"/>
      <c r="AI7" s="169"/>
      <c r="AJ7" s="166"/>
      <c r="AK7" s="166"/>
      <c r="AL7" s="166"/>
      <c r="AM7" s="166"/>
      <c r="AN7" s="170"/>
      <c r="AO7" s="170"/>
      <c r="AP7" s="170" t="s">
        <v>105</v>
      </c>
      <c r="AQ7" s="170"/>
      <c r="AR7" s="170" t="s">
        <v>106</v>
      </c>
      <c r="AS7" s="170"/>
      <c r="AT7" s="170" t="s">
        <v>107</v>
      </c>
      <c r="AU7" s="170"/>
      <c r="AV7" s="172"/>
      <c r="AW7" s="172"/>
      <c r="AX7" s="160"/>
      <c r="AY7" s="160"/>
      <c r="AZ7" s="179" t="s">
        <v>108</v>
      </c>
      <c r="BA7" s="179"/>
      <c r="BB7" s="180" t="s">
        <v>109</v>
      </c>
      <c r="BC7" s="180"/>
      <c r="BD7" s="160"/>
      <c r="BE7" s="160"/>
      <c r="BF7" s="159"/>
      <c r="BG7" s="154"/>
      <c r="BH7" s="154"/>
      <c r="BI7" s="173"/>
      <c r="BJ7" s="173"/>
      <c r="BK7" s="174"/>
      <c r="BL7" s="174"/>
      <c r="BM7" s="181" t="s">
        <v>110</v>
      </c>
      <c r="BN7" s="181"/>
      <c r="BO7" s="176"/>
      <c r="BP7" s="177"/>
      <c r="BQ7" s="177"/>
      <c r="BR7" s="178"/>
      <c r="BS7" s="178"/>
      <c r="BT7" s="160"/>
      <c r="BU7" s="160"/>
      <c r="BV7" s="159"/>
      <c r="BW7" s="155"/>
      <c r="BX7" s="155"/>
    </row>
    <row r="8" customFormat="false" ht="70.5" hidden="false" customHeight="true" outlineLevel="0" collapsed="false">
      <c r="B8" s="148"/>
      <c r="C8" s="149"/>
      <c r="D8" s="150"/>
      <c r="E8" s="150"/>
      <c r="F8" s="151"/>
      <c r="G8" s="151"/>
      <c r="H8" s="151"/>
      <c r="I8" s="152"/>
      <c r="J8" s="152"/>
      <c r="K8" s="152"/>
      <c r="L8" s="166"/>
      <c r="M8" s="166"/>
      <c r="N8" s="166"/>
      <c r="O8" s="166"/>
      <c r="P8" s="166"/>
      <c r="Q8" s="166"/>
      <c r="R8" s="166"/>
      <c r="S8" s="163"/>
      <c r="T8" s="163"/>
      <c r="U8" s="164"/>
      <c r="V8" s="165"/>
      <c r="W8" s="165"/>
      <c r="X8" s="165"/>
      <c r="Y8" s="166"/>
      <c r="Z8" s="166"/>
      <c r="AA8" s="166"/>
      <c r="AB8" s="163"/>
      <c r="AC8" s="163"/>
      <c r="AD8" s="164"/>
      <c r="AE8" s="168"/>
      <c r="AF8" s="168"/>
      <c r="AG8" s="168"/>
      <c r="AH8" s="169"/>
      <c r="AI8" s="169"/>
      <c r="AJ8" s="166"/>
      <c r="AK8" s="166"/>
      <c r="AL8" s="166"/>
      <c r="AM8" s="166"/>
      <c r="AN8" s="170"/>
      <c r="AO8" s="170"/>
      <c r="AP8" s="170"/>
      <c r="AQ8" s="170"/>
      <c r="AR8" s="170"/>
      <c r="AS8" s="170"/>
      <c r="AT8" s="170"/>
      <c r="AU8" s="170"/>
      <c r="AV8" s="172"/>
      <c r="AW8" s="172"/>
      <c r="AX8" s="160"/>
      <c r="AY8" s="160"/>
      <c r="AZ8" s="179"/>
      <c r="BA8" s="179"/>
      <c r="BB8" s="180"/>
      <c r="BC8" s="180"/>
      <c r="BD8" s="160"/>
      <c r="BE8" s="160"/>
      <c r="BF8" s="159"/>
      <c r="BG8" s="154"/>
      <c r="BH8" s="154"/>
      <c r="BI8" s="173"/>
      <c r="BJ8" s="173"/>
      <c r="BK8" s="174"/>
      <c r="BL8" s="174"/>
      <c r="BM8" s="182"/>
      <c r="BN8" s="182"/>
      <c r="BO8" s="176"/>
      <c r="BP8" s="177"/>
      <c r="BQ8" s="177"/>
      <c r="BR8" s="178"/>
      <c r="BS8" s="178"/>
      <c r="BT8" s="160"/>
      <c r="BU8" s="160"/>
      <c r="BV8" s="159"/>
      <c r="BW8" s="155"/>
      <c r="BX8" s="155"/>
    </row>
    <row r="9" customFormat="false" ht="27.75" hidden="false" customHeight="true" outlineLevel="0" collapsed="false">
      <c r="B9" s="148"/>
      <c r="C9" s="149"/>
      <c r="D9" s="150"/>
      <c r="E9" s="150"/>
      <c r="F9" s="183" t="s">
        <v>111</v>
      </c>
      <c r="G9" s="184" t="s">
        <v>112</v>
      </c>
      <c r="H9" s="184" t="s">
        <v>113</v>
      </c>
      <c r="I9" s="183" t="s">
        <v>111</v>
      </c>
      <c r="J9" s="184" t="s">
        <v>112</v>
      </c>
      <c r="K9" s="185" t="s">
        <v>113</v>
      </c>
      <c r="L9" s="183" t="s">
        <v>111</v>
      </c>
      <c r="M9" s="186" t="s">
        <v>112</v>
      </c>
      <c r="N9" s="185" t="s">
        <v>113</v>
      </c>
      <c r="O9" s="183" t="s">
        <v>111</v>
      </c>
      <c r="P9" s="183"/>
      <c r="Q9" s="186" t="s">
        <v>112</v>
      </c>
      <c r="R9" s="187" t="s">
        <v>113</v>
      </c>
      <c r="S9" s="163"/>
      <c r="T9" s="163"/>
      <c r="U9" s="164"/>
      <c r="V9" s="165"/>
      <c r="W9" s="165"/>
      <c r="X9" s="165"/>
      <c r="Y9" s="183" t="s">
        <v>111</v>
      </c>
      <c r="Z9" s="186" t="s">
        <v>112</v>
      </c>
      <c r="AA9" s="187" t="s">
        <v>113</v>
      </c>
      <c r="AB9" s="163"/>
      <c r="AC9" s="163"/>
      <c r="AD9" s="164"/>
      <c r="AE9" s="168"/>
      <c r="AF9" s="168"/>
      <c r="AG9" s="168"/>
      <c r="AH9" s="183" t="s">
        <v>111</v>
      </c>
      <c r="AI9" s="186" t="s">
        <v>112</v>
      </c>
      <c r="AJ9" s="183" t="s">
        <v>111</v>
      </c>
      <c r="AK9" s="186" t="s">
        <v>112</v>
      </c>
      <c r="AL9" s="183" t="s">
        <v>111</v>
      </c>
      <c r="AM9" s="186" t="s">
        <v>112</v>
      </c>
      <c r="AN9" s="183" t="s">
        <v>111</v>
      </c>
      <c r="AO9" s="186" t="s">
        <v>112</v>
      </c>
      <c r="AP9" s="183" t="s">
        <v>111</v>
      </c>
      <c r="AQ9" s="186" t="s">
        <v>112</v>
      </c>
      <c r="AR9" s="183" t="s">
        <v>111</v>
      </c>
      <c r="AS9" s="186" t="s">
        <v>112</v>
      </c>
      <c r="AT9" s="183" t="s">
        <v>111</v>
      </c>
      <c r="AU9" s="188" t="s">
        <v>112</v>
      </c>
      <c r="AV9" s="183" t="s">
        <v>111</v>
      </c>
      <c r="AW9" s="188" t="s">
        <v>112</v>
      </c>
      <c r="AX9" s="183" t="s">
        <v>111</v>
      </c>
      <c r="AY9" s="188" t="s">
        <v>112</v>
      </c>
      <c r="AZ9" s="183" t="s">
        <v>111</v>
      </c>
      <c r="BA9" s="188" t="s">
        <v>112</v>
      </c>
      <c r="BB9" s="183" t="s">
        <v>111</v>
      </c>
      <c r="BC9" s="188" t="s">
        <v>112</v>
      </c>
      <c r="BD9" s="183" t="s">
        <v>111</v>
      </c>
      <c r="BE9" s="189" t="s">
        <v>112</v>
      </c>
      <c r="BF9" s="189"/>
      <c r="BG9" s="183" t="s">
        <v>111</v>
      </c>
      <c r="BH9" s="188" t="s">
        <v>112</v>
      </c>
      <c r="BI9" s="183" t="s">
        <v>111</v>
      </c>
      <c r="BJ9" s="186" t="s">
        <v>112</v>
      </c>
      <c r="BK9" s="183" t="s">
        <v>111</v>
      </c>
      <c r="BL9" s="188" t="s">
        <v>112</v>
      </c>
      <c r="BM9" s="183" t="s">
        <v>114</v>
      </c>
      <c r="BN9" s="188" t="s">
        <v>112</v>
      </c>
      <c r="BO9" s="190"/>
      <c r="BP9" s="183" t="s">
        <v>111</v>
      </c>
      <c r="BQ9" s="188" t="s">
        <v>112</v>
      </c>
      <c r="BR9" s="183" t="s">
        <v>111</v>
      </c>
      <c r="BS9" s="188" t="s">
        <v>112</v>
      </c>
      <c r="BT9" s="183" t="s">
        <v>111</v>
      </c>
      <c r="BU9" s="188" t="s">
        <v>112</v>
      </c>
      <c r="BV9" s="188"/>
      <c r="BW9" s="183" t="s">
        <v>111</v>
      </c>
      <c r="BX9" s="188" t="s">
        <v>112</v>
      </c>
      <c r="BY9" s="183" t="s">
        <v>111</v>
      </c>
      <c r="BZ9" s="188" t="s">
        <v>112</v>
      </c>
      <c r="CA9" s="188" t="s">
        <v>115</v>
      </c>
    </row>
    <row r="10" customFormat="false" ht="12.75" hidden="false" customHeight="true" outlineLevel="0" collapsed="false">
      <c r="B10" s="191"/>
      <c r="C10" s="191" t="n">
        <v>1</v>
      </c>
      <c r="D10" s="191" t="n">
        <v>2</v>
      </c>
      <c r="E10" s="191" t="n">
        <v>3</v>
      </c>
      <c r="F10" s="191" t="n">
        <v>5</v>
      </c>
      <c r="G10" s="192" t="n">
        <v>6</v>
      </c>
      <c r="H10" s="191" t="n">
        <v>7</v>
      </c>
      <c r="I10" s="191" t="n">
        <v>9</v>
      </c>
      <c r="J10" s="192" t="n">
        <v>10</v>
      </c>
      <c r="K10" s="191" t="n">
        <v>11</v>
      </c>
      <c r="L10" s="191" t="n">
        <v>13</v>
      </c>
      <c r="M10" s="192" t="n">
        <v>14</v>
      </c>
      <c r="N10" s="191" t="n">
        <v>15</v>
      </c>
      <c r="O10" s="191" t="n">
        <v>17</v>
      </c>
      <c r="P10" s="191"/>
      <c r="Q10" s="192" t="n">
        <v>18</v>
      </c>
      <c r="R10" s="193"/>
      <c r="S10" s="163"/>
      <c r="T10" s="163"/>
      <c r="U10" s="194"/>
      <c r="V10" s="165"/>
      <c r="W10" s="165"/>
      <c r="X10" s="165"/>
      <c r="Y10" s="195" t="n">
        <v>21</v>
      </c>
      <c r="Z10" s="195" t="n">
        <v>22</v>
      </c>
      <c r="AA10" s="196" t="n">
        <v>23</v>
      </c>
      <c r="AB10" s="197"/>
      <c r="AC10" s="167"/>
      <c r="AD10" s="194"/>
      <c r="AE10" s="198"/>
      <c r="AF10" s="198"/>
      <c r="AG10" s="198"/>
      <c r="AH10" s="195" t="n">
        <v>25</v>
      </c>
      <c r="AI10" s="195" t="n">
        <v>26</v>
      </c>
      <c r="AJ10" s="195" t="n">
        <v>28</v>
      </c>
      <c r="AK10" s="195" t="n">
        <v>29</v>
      </c>
      <c r="AL10" s="195" t="n">
        <v>31</v>
      </c>
      <c r="AM10" s="195" t="n">
        <v>32</v>
      </c>
      <c r="AN10" s="195" t="n">
        <v>34</v>
      </c>
      <c r="AO10" s="195" t="n">
        <v>35</v>
      </c>
      <c r="AP10" s="195" t="n">
        <v>37</v>
      </c>
      <c r="AQ10" s="195" t="n">
        <v>38</v>
      </c>
      <c r="AR10" s="195" t="n">
        <v>40</v>
      </c>
      <c r="AS10" s="195" t="n">
        <v>41</v>
      </c>
      <c r="AT10" s="195" t="n">
        <v>43</v>
      </c>
      <c r="AU10" s="195" t="n">
        <v>44</v>
      </c>
      <c r="AV10" s="195" t="n">
        <v>46</v>
      </c>
      <c r="AW10" s="195" t="n">
        <v>47</v>
      </c>
      <c r="AX10" s="195" t="n">
        <v>49</v>
      </c>
      <c r="AY10" s="195" t="n">
        <v>50</v>
      </c>
      <c r="AZ10" s="195" t="n">
        <v>52</v>
      </c>
      <c r="BA10" s="195" t="n">
        <v>53</v>
      </c>
      <c r="BB10" s="195" t="n">
        <v>55</v>
      </c>
      <c r="BC10" s="195" t="n">
        <v>56</v>
      </c>
      <c r="BD10" s="195" t="n">
        <v>58</v>
      </c>
      <c r="BE10" s="195" t="n">
        <v>59</v>
      </c>
      <c r="BF10" s="195"/>
      <c r="BG10" s="195" t="n">
        <v>61</v>
      </c>
      <c r="BH10" s="195" t="n">
        <v>62</v>
      </c>
      <c r="BI10" s="199" t="n">
        <v>64</v>
      </c>
      <c r="BJ10" s="199" t="n">
        <v>65</v>
      </c>
      <c r="BK10" s="195" t="n">
        <v>67</v>
      </c>
      <c r="BL10" s="195" t="n">
        <v>68</v>
      </c>
      <c r="BM10" s="195"/>
      <c r="BN10" s="195"/>
      <c r="BO10" s="195"/>
      <c r="BP10" s="195" t="n">
        <v>70</v>
      </c>
      <c r="BQ10" s="195" t="n">
        <v>71</v>
      </c>
      <c r="BR10" s="195" t="n">
        <v>73</v>
      </c>
      <c r="BS10" s="195" t="n">
        <v>74</v>
      </c>
      <c r="BT10" s="199"/>
      <c r="BU10" s="199"/>
      <c r="BV10" s="199"/>
      <c r="BW10" s="195" t="n">
        <v>76</v>
      </c>
      <c r="BX10" s="195" t="n">
        <v>77</v>
      </c>
      <c r="BY10" s="200"/>
      <c r="BZ10" s="200"/>
      <c r="CA10" s="200"/>
    </row>
    <row r="11" customFormat="false" ht="27" hidden="false" customHeight="true" outlineLevel="0" collapsed="false">
      <c r="B11" s="69" t="n">
        <v>1</v>
      </c>
      <c r="C11" s="201" t="s">
        <v>48</v>
      </c>
      <c r="D11" s="202" t="n">
        <v>554643.1175</v>
      </c>
      <c r="E11" s="202" t="n">
        <v>2655625.0044</v>
      </c>
      <c r="F11" s="202" t="n">
        <v>59724588.4</v>
      </c>
      <c r="G11" s="202" t="n">
        <v>58910309.6525</v>
      </c>
      <c r="H11" s="79" t="n">
        <f aca="false">G11/F11*100</f>
        <v>98.6366105329242</v>
      </c>
      <c r="I11" s="202" t="n">
        <v>15165190.2</v>
      </c>
      <c r="J11" s="202" t="n">
        <v>13183414.5595</v>
      </c>
      <c r="K11" s="79" t="n">
        <f aca="false">J11/I11*100</f>
        <v>86.9320752699825</v>
      </c>
      <c r="L11" s="202" t="n">
        <v>4301881</v>
      </c>
      <c r="M11" s="202" t="n">
        <v>4261871.934</v>
      </c>
      <c r="N11" s="79" t="n">
        <f aca="false">M11/L11*100</f>
        <v>99.0699634415736</v>
      </c>
      <c r="O11" s="202" t="n">
        <v>792405.4</v>
      </c>
      <c r="P11" s="202" t="n">
        <v>506927</v>
      </c>
      <c r="Q11" s="202" t="n">
        <v>659317.9227</v>
      </c>
      <c r="R11" s="79" t="n">
        <f aca="false">Q11/O11*100</f>
        <v>83.2046226211987</v>
      </c>
      <c r="S11" s="202" t="n">
        <v>237721.62</v>
      </c>
      <c r="T11" s="202" t="n">
        <v>237721.62</v>
      </c>
      <c r="U11" s="79" t="n">
        <f aca="false">T11/S11*100</f>
        <v>100</v>
      </c>
      <c r="V11" s="202" t="n">
        <v>1000000</v>
      </c>
      <c r="W11" s="202" t="n">
        <v>538615</v>
      </c>
      <c r="X11" s="202" t="n">
        <v>237721.62</v>
      </c>
      <c r="Y11" s="202" t="n">
        <v>4698919</v>
      </c>
      <c r="Z11" s="202" t="n">
        <v>3759665.0129</v>
      </c>
      <c r="AA11" s="79" t="n">
        <f aca="false">Z11/Y11*100</f>
        <v>80.0112752081915</v>
      </c>
      <c r="AB11" s="202" t="n">
        <v>1870711</v>
      </c>
      <c r="AC11" s="202" t="n">
        <v>1870711</v>
      </c>
      <c r="AD11" s="79" t="n">
        <f aca="false">AC11/AB11*100</f>
        <v>100</v>
      </c>
      <c r="AE11" s="202" t="n">
        <v>4590863</v>
      </c>
      <c r="AF11" s="202" t="n">
        <v>2443975</v>
      </c>
      <c r="AG11" s="202" t="n">
        <v>1870711</v>
      </c>
      <c r="AH11" s="202" t="n">
        <v>1883100</v>
      </c>
      <c r="AI11" s="202" t="n">
        <v>1882238.141</v>
      </c>
      <c r="AJ11" s="202" t="n">
        <v>445000</v>
      </c>
      <c r="AK11" s="202" t="n">
        <v>436399.341</v>
      </c>
      <c r="AL11" s="202"/>
      <c r="AM11" s="202"/>
      <c r="AN11" s="202"/>
      <c r="AO11" s="202"/>
      <c r="AP11" s="202" t="n">
        <v>8965288.7</v>
      </c>
      <c r="AQ11" s="202" t="n">
        <v>8965288.7</v>
      </c>
      <c r="AR11" s="202" t="n">
        <v>6580278.7</v>
      </c>
      <c r="AS11" s="202" t="n">
        <v>6580171.688</v>
      </c>
      <c r="AT11" s="202"/>
      <c r="AU11" s="202"/>
      <c r="AV11" s="202" t="n">
        <v>583700</v>
      </c>
      <c r="AW11" s="202" t="n">
        <v>720620.2014</v>
      </c>
      <c r="AX11" s="202" t="n">
        <v>890480</v>
      </c>
      <c r="AY11" s="202" t="n">
        <v>779865.6169</v>
      </c>
      <c r="AZ11" s="202" t="n">
        <v>178351</v>
      </c>
      <c r="BA11" s="202" t="n">
        <v>120897.481</v>
      </c>
      <c r="BB11" s="202" t="n">
        <v>26030840.6</v>
      </c>
      <c r="BC11" s="202" t="n">
        <f aca="false">242153.27+26781639</f>
        <v>27023792.27</v>
      </c>
      <c r="BD11" s="202" t="n">
        <v>1391353.8</v>
      </c>
      <c r="BE11" s="202" t="n">
        <v>562538.9086</v>
      </c>
      <c r="BF11" s="202"/>
      <c r="BG11" s="202" t="n">
        <v>59684442.4</v>
      </c>
      <c r="BH11" s="202" t="n">
        <f aca="false">31924733.9935+26781639</f>
        <v>58706372.9935</v>
      </c>
      <c r="BI11" s="203"/>
      <c r="BJ11" s="203"/>
      <c r="BK11" s="202" t="n">
        <v>40146</v>
      </c>
      <c r="BL11" s="202" t="n">
        <v>33207.159</v>
      </c>
      <c r="BM11" s="79"/>
      <c r="BN11" s="79"/>
      <c r="BO11" s="79"/>
      <c r="BP11" s="79"/>
      <c r="BQ11" s="79" t="n">
        <v>170729.5</v>
      </c>
      <c r="BR11" s="204" t="n">
        <v>2496395.6</v>
      </c>
      <c r="BS11" s="204" t="n">
        <v>1360000</v>
      </c>
      <c r="BT11" s="79"/>
      <c r="BU11" s="79"/>
      <c r="BV11" s="79"/>
      <c r="BW11" s="202" t="n">
        <v>2536541.6</v>
      </c>
      <c r="BX11" s="202" t="n">
        <v>1563936.659</v>
      </c>
      <c r="BY11" s="205" t="n">
        <f aca="false">L11+Y11</f>
        <v>9000800</v>
      </c>
      <c r="BZ11" s="205" t="n">
        <f aca="false">M11+Z11</f>
        <v>8021536.9469</v>
      </c>
      <c r="CA11" s="203" t="n">
        <f aca="false">BZ11/BY11*100</f>
        <v>89.1202664974225</v>
      </c>
      <c r="CB11" s="206" t="n">
        <f aca="false">AO11+AQ11+AS11+AU11+BC11+BJ11+BL11+BN11</f>
        <v>42602459.817</v>
      </c>
    </row>
    <row r="12" s="207" customFormat="true" ht="27" hidden="false" customHeight="true" outlineLevel="0" collapsed="false">
      <c r="B12" s="69" t="n">
        <v>2</v>
      </c>
      <c r="C12" s="201" t="s">
        <v>49</v>
      </c>
      <c r="D12" s="202" t="n">
        <v>274073.0201</v>
      </c>
      <c r="E12" s="202" t="n">
        <v>198384.0252</v>
      </c>
      <c r="F12" s="202" t="n">
        <v>2480397.1101</v>
      </c>
      <c r="G12" s="202" t="n">
        <v>2336679.516</v>
      </c>
      <c r="H12" s="79" t="n">
        <v>94.2058635081136</v>
      </c>
      <c r="I12" s="202" t="n">
        <v>853719.6001</v>
      </c>
      <c r="J12" s="202" t="n">
        <v>726882.016</v>
      </c>
      <c r="K12" s="79" t="n">
        <v>85.1</v>
      </c>
      <c r="L12" s="202" t="n">
        <v>92681</v>
      </c>
      <c r="M12" s="202" t="n">
        <v>36326.501</v>
      </c>
      <c r="N12" s="79" t="n">
        <v>39.1951975054218</v>
      </c>
      <c r="O12" s="202" t="n">
        <v>359964.2</v>
      </c>
      <c r="P12" s="202"/>
      <c r="Q12" s="202" t="n">
        <v>328270.3</v>
      </c>
      <c r="R12" s="79" t="n">
        <v>91.1952633067399</v>
      </c>
      <c r="S12" s="202" t="n">
        <v>34285.3</v>
      </c>
      <c r="T12" s="202" t="n">
        <v>34951.76</v>
      </c>
      <c r="U12" s="79" t="n">
        <f aca="false">T12/S12*100</f>
        <v>101.943865155037</v>
      </c>
      <c r="V12" s="202" t="n">
        <v>2122658.1</v>
      </c>
      <c r="W12" s="202" t="n">
        <v>1355148.8</v>
      </c>
      <c r="X12" s="202" t="n">
        <v>34285.3</v>
      </c>
      <c r="Y12" s="202" t="n">
        <v>145807.2</v>
      </c>
      <c r="Z12" s="202" t="n">
        <v>168860.3</v>
      </c>
      <c r="AA12" s="79" t="n">
        <v>115.81067327265</v>
      </c>
      <c r="AB12" s="202" t="n">
        <v>22466.1</v>
      </c>
      <c r="AC12" s="202" t="n">
        <v>22445.9</v>
      </c>
      <c r="AD12" s="79" t="n">
        <f aca="false">AC12/AB12*100</f>
        <v>99.91008675293</v>
      </c>
      <c r="AE12" s="202" t="n">
        <v>1030252.7</v>
      </c>
      <c r="AF12" s="202" t="n">
        <v>490473.6</v>
      </c>
      <c r="AG12" s="202" t="n">
        <v>22466.1</v>
      </c>
      <c r="AH12" s="202" t="n">
        <v>33412.3</v>
      </c>
      <c r="AI12" s="202" t="n">
        <v>22917.1</v>
      </c>
      <c r="AJ12" s="202" t="n">
        <v>27507.6</v>
      </c>
      <c r="AK12" s="202" t="n">
        <v>19644.1</v>
      </c>
      <c r="AL12" s="202" t="n">
        <v>0</v>
      </c>
      <c r="AM12" s="202" t="n">
        <v>0</v>
      </c>
      <c r="AN12" s="202" t="n">
        <v>732.2</v>
      </c>
      <c r="AO12" s="202" t="n">
        <v>732.2</v>
      </c>
      <c r="AP12" s="202" t="n">
        <v>1559584.5</v>
      </c>
      <c r="AQ12" s="202" t="n">
        <v>1559584.5</v>
      </c>
      <c r="AR12" s="202" t="n">
        <v>9379.9</v>
      </c>
      <c r="AS12" s="202" t="n">
        <v>9379.9</v>
      </c>
      <c r="AT12" s="202" t="n">
        <v>0</v>
      </c>
      <c r="AU12" s="202" t="n">
        <v>0</v>
      </c>
      <c r="AV12" s="202" t="n">
        <v>9654.1</v>
      </c>
      <c r="AW12" s="202" t="n">
        <v>4761.764</v>
      </c>
      <c r="AX12" s="202" t="n">
        <v>116260.5</v>
      </c>
      <c r="AY12" s="202" t="n">
        <v>115646.76</v>
      </c>
      <c r="AZ12" s="202" t="n">
        <v>10327.1</v>
      </c>
      <c r="BA12" s="202" t="n">
        <v>8414.1</v>
      </c>
      <c r="BB12" s="202" t="n">
        <v>46653.91</v>
      </c>
      <c r="BC12" s="202" t="n">
        <v>40100.9</v>
      </c>
      <c r="BD12" s="202" t="n">
        <v>68432.6001</v>
      </c>
      <c r="BE12" s="202" t="n">
        <v>30736.891</v>
      </c>
      <c r="BF12" s="202"/>
      <c r="BG12" s="202" t="n">
        <v>2480397.1101</v>
      </c>
      <c r="BH12" s="202" t="n">
        <v>2345375.316</v>
      </c>
      <c r="BI12" s="203" t="n">
        <v>0</v>
      </c>
      <c r="BJ12" s="203" t="n">
        <v>0</v>
      </c>
      <c r="BK12" s="79"/>
      <c r="BL12" s="79"/>
      <c r="BM12" s="79"/>
      <c r="BN12" s="79"/>
      <c r="BO12" s="79"/>
      <c r="BP12" s="79"/>
      <c r="BQ12" s="202" t="n">
        <v>-8695.8</v>
      </c>
      <c r="BR12" s="202" t="n">
        <v>169602.5</v>
      </c>
      <c r="BS12" s="202" t="n">
        <v>54758.656</v>
      </c>
      <c r="BT12" s="79"/>
      <c r="BU12" s="79"/>
      <c r="BV12" s="79"/>
      <c r="BW12" s="79" t="n">
        <v>169602.5</v>
      </c>
      <c r="BX12" s="79" t="n">
        <v>46062.856</v>
      </c>
      <c r="BY12" s="203" t="n">
        <f aca="false">L12+Y12</f>
        <v>238488.2</v>
      </c>
      <c r="BZ12" s="203" t="n">
        <f aca="false">M12+Z12</f>
        <v>205186.801</v>
      </c>
      <c r="CA12" s="203" t="n">
        <f aca="false">BZ12/BY12*100</f>
        <v>86.0364584075857</v>
      </c>
      <c r="CB12" s="206" t="n">
        <f aca="false">AO12+AQ12+AS12+AU12+BC12+BJ12+BL12+BN12</f>
        <v>1609797.5</v>
      </c>
    </row>
    <row r="13" s="207" customFormat="true" ht="27" hidden="false" customHeight="true" outlineLevel="0" collapsed="false">
      <c r="B13" s="69" t="n">
        <v>3</v>
      </c>
      <c r="C13" s="201" t="s">
        <v>50</v>
      </c>
      <c r="D13" s="202" t="n">
        <v>359699.2684</v>
      </c>
      <c r="E13" s="202" t="n">
        <v>590719.1483</v>
      </c>
      <c r="F13" s="202" t="n">
        <v>4406652.91</v>
      </c>
      <c r="G13" s="202" t="n">
        <v>4428332.47</v>
      </c>
      <c r="H13" s="79" t="n">
        <v>100.491973396652</v>
      </c>
      <c r="I13" s="202" t="n">
        <v>1402429.78</v>
      </c>
      <c r="J13" s="202" t="n">
        <v>1443717.07</v>
      </c>
      <c r="K13" s="79" t="n">
        <v>102.943982692666</v>
      </c>
      <c r="L13" s="202" t="n">
        <v>146696.3</v>
      </c>
      <c r="M13" s="202" t="n">
        <v>132043.19</v>
      </c>
      <c r="N13" s="79" t="n">
        <v>90.0112613610568</v>
      </c>
      <c r="O13" s="202" t="n">
        <v>619867.1</v>
      </c>
      <c r="P13" s="202"/>
      <c r="Q13" s="202" t="n">
        <v>626646.3</v>
      </c>
      <c r="R13" s="79" t="n">
        <v>101.093653784819</v>
      </c>
      <c r="S13" s="202" t="n">
        <v>77378.4</v>
      </c>
      <c r="T13" s="202" t="n">
        <v>84156.71</v>
      </c>
      <c r="U13" s="79" t="n">
        <f aca="false">T13/S13*100</f>
        <v>108.759951097464</v>
      </c>
      <c r="V13" s="202" t="n">
        <v>1207109.4</v>
      </c>
      <c r="W13" s="202" t="n">
        <v>651839.076</v>
      </c>
      <c r="X13" s="202" t="n">
        <v>77378.4</v>
      </c>
      <c r="Y13" s="202" t="n">
        <v>282619.18</v>
      </c>
      <c r="Z13" s="202" t="n">
        <v>315727.3</v>
      </c>
      <c r="AA13" s="79" t="n">
        <v>111.714746324011</v>
      </c>
      <c r="AB13" s="202" t="n">
        <v>36143.78</v>
      </c>
      <c r="AC13" s="202" t="n">
        <v>54599.08</v>
      </c>
      <c r="AD13" s="79" t="n">
        <f aca="false">AC13/AB13*100</f>
        <v>151.060791096006</v>
      </c>
      <c r="AE13" s="202" t="n">
        <v>598890.6</v>
      </c>
      <c r="AF13" s="202" t="n">
        <v>323400.924</v>
      </c>
      <c r="AG13" s="202" t="n">
        <v>36143.78</v>
      </c>
      <c r="AH13" s="202" t="n">
        <v>72820.2</v>
      </c>
      <c r="AI13" s="202" t="n">
        <v>77551.9</v>
      </c>
      <c r="AJ13" s="202" t="n">
        <v>43000</v>
      </c>
      <c r="AK13" s="202" t="n">
        <v>45985</v>
      </c>
      <c r="AL13" s="202"/>
      <c r="AM13" s="202"/>
      <c r="AN13" s="202"/>
      <c r="AO13" s="202"/>
      <c r="AP13" s="202" t="n">
        <v>2926344</v>
      </c>
      <c r="AQ13" s="202" t="n">
        <v>2926344</v>
      </c>
      <c r="AR13" s="202" t="n">
        <v>5692.6</v>
      </c>
      <c r="AS13" s="202" t="n">
        <v>5692.6</v>
      </c>
      <c r="AT13" s="202" t="n">
        <v>0</v>
      </c>
      <c r="AU13" s="202" t="n">
        <v>0</v>
      </c>
      <c r="AV13" s="202" t="n">
        <v>7696.4</v>
      </c>
      <c r="AW13" s="202" t="n">
        <v>9083.95</v>
      </c>
      <c r="AX13" s="202" t="n">
        <v>126945.5</v>
      </c>
      <c r="AY13" s="202" t="n">
        <v>135123.23</v>
      </c>
      <c r="AZ13" s="202" t="n">
        <v>35094.5</v>
      </c>
      <c r="BA13" s="202" t="n">
        <v>31823.2</v>
      </c>
      <c r="BB13" s="202" t="n">
        <v>47167.13</v>
      </c>
      <c r="BC13" s="202" t="n">
        <v>40069.1</v>
      </c>
      <c r="BD13" s="202" t="n">
        <v>67690.6</v>
      </c>
      <c r="BE13" s="202" t="n">
        <v>69731.8</v>
      </c>
      <c r="BF13" s="202" t="n">
        <v>-24394.6</v>
      </c>
      <c r="BG13" s="202" t="n">
        <v>4381633.51</v>
      </c>
      <c r="BH13" s="202" t="n">
        <v>4415822.77</v>
      </c>
      <c r="BI13" s="203" t="n">
        <v>0</v>
      </c>
      <c r="BJ13" s="203" t="n">
        <v>0</v>
      </c>
      <c r="BK13" s="202" t="n">
        <v>25019.4</v>
      </c>
      <c r="BL13" s="202" t="n">
        <v>12509.7</v>
      </c>
      <c r="BM13" s="202"/>
      <c r="BN13" s="202"/>
      <c r="BO13" s="202"/>
      <c r="BP13" s="202" t="n">
        <v>0</v>
      </c>
      <c r="BQ13" s="202"/>
      <c r="BR13" s="202" t="n">
        <v>190701.4</v>
      </c>
      <c r="BS13" s="202" t="n">
        <v>148228.68</v>
      </c>
      <c r="BT13" s="202"/>
      <c r="BU13" s="202"/>
      <c r="BV13" s="202" t="n">
        <v>-3008.88</v>
      </c>
      <c r="BW13" s="208" t="n">
        <v>215720.8</v>
      </c>
      <c r="BX13" s="208" t="n">
        <v>160738.38</v>
      </c>
      <c r="BY13" s="205" t="n">
        <f aca="false">L13+Y13</f>
        <v>429315.48</v>
      </c>
      <c r="BZ13" s="205" t="n">
        <f aca="false">M13+Z13</f>
        <v>447770.49</v>
      </c>
      <c r="CA13" s="203" t="n">
        <f aca="false">BZ13/BY13*100</f>
        <v>104.29870593066</v>
      </c>
      <c r="CB13" s="206" t="n">
        <f aca="false">AO13+AQ13+AS13+AU13+BC13+BJ13+BL13+BN13</f>
        <v>2984615.4</v>
      </c>
    </row>
    <row r="14" s="207" customFormat="true" ht="27" hidden="false" customHeight="true" outlineLevel="0" collapsed="false">
      <c r="B14" s="69" t="n">
        <v>4</v>
      </c>
      <c r="C14" s="201" t="s">
        <v>51</v>
      </c>
      <c r="D14" s="205" t="n">
        <v>666589.7</v>
      </c>
      <c r="E14" s="205" t="n">
        <v>49163.6</v>
      </c>
      <c r="F14" s="202" t="n">
        <v>4894229.5</v>
      </c>
      <c r="G14" s="202" t="n">
        <v>4854633.2</v>
      </c>
      <c r="H14" s="79" t="n">
        <v>99.1909594758481</v>
      </c>
      <c r="I14" s="202" t="n">
        <v>1944465.7</v>
      </c>
      <c r="J14" s="202" t="n">
        <v>1896338.2</v>
      </c>
      <c r="K14" s="79" t="n">
        <v>97.5248984849668</v>
      </c>
      <c r="L14" s="202" t="n">
        <v>236411.1</v>
      </c>
      <c r="M14" s="202" t="n">
        <v>212772.4</v>
      </c>
      <c r="N14" s="79" t="n">
        <v>90.0010194106791</v>
      </c>
      <c r="O14" s="202" t="n">
        <v>811873.5</v>
      </c>
      <c r="P14" s="202"/>
      <c r="Q14" s="202" t="n">
        <v>793964.9</v>
      </c>
      <c r="R14" s="79" t="n">
        <v>97.7941637459531</v>
      </c>
      <c r="S14" s="79" t="n">
        <v>92877.5</v>
      </c>
      <c r="T14" s="202" t="n">
        <v>133322.2</v>
      </c>
      <c r="U14" s="79" t="n">
        <f aca="false">T14/S14*100</f>
        <v>143.546284083874</v>
      </c>
      <c r="V14" s="202" t="n">
        <v>3751162.4</v>
      </c>
      <c r="W14" s="202" t="n">
        <v>1966722.5</v>
      </c>
      <c r="X14" s="202" t="n">
        <v>92877.5</v>
      </c>
      <c r="Y14" s="202" t="n">
        <v>337466.9</v>
      </c>
      <c r="Z14" s="202" t="n">
        <v>375128.2</v>
      </c>
      <c r="AA14" s="79" t="n">
        <v>111.159998210195</v>
      </c>
      <c r="AB14" s="202" t="n">
        <v>30073.3</v>
      </c>
      <c r="AC14" s="202" t="n">
        <v>55976.9</v>
      </c>
      <c r="AD14" s="79" t="n">
        <f aca="false">AC14/AB14*100</f>
        <v>186.134877116911</v>
      </c>
      <c r="AE14" s="202" t="n">
        <v>1406455.4</v>
      </c>
      <c r="AF14" s="202" t="n">
        <v>722956.7</v>
      </c>
      <c r="AG14" s="202" t="n">
        <v>30073.3</v>
      </c>
      <c r="AH14" s="202" t="n">
        <v>86567.6</v>
      </c>
      <c r="AI14" s="202" t="n">
        <v>79708.1</v>
      </c>
      <c r="AJ14" s="202" t="n">
        <v>48270</v>
      </c>
      <c r="AK14" s="202" t="n">
        <v>53835.7</v>
      </c>
      <c r="AL14" s="202" t="n">
        <v>1381.4</v>
      </c>
      <c r="AM14" s="202" t="n">
        <v>199.9</v>
      </c>
      <c r="AN14" s="202"/>
      <c r="AO14" s="202"/>
      <c r="AP14" s="202" t="n">
        <v>2910954.2</v>
      </c>
      <c r="AQ14" s="202" t="n">
        <v>2910954.2</v>
      </c>
      <c r="AR14" s="202" t="n">
        <v>0</v>
      </c>
      <c r="AS14" s="202" t="n">
        <v>0</v>
      </c>
      <c r="AT14" s="202" t="n">
        <v>0</v>
      </c>
      <c r="AU14" s="202" t="n">
        <v>0</v>
      </c>
      <c r="AV14" s="202" t="n">
        <v>17364.3</v>
      </c>
      <c r="AW14" s="202" t="n">
        <v>21958.7</v>
      </c>
      <c r="AX14" s="202" t="n">
        <v>166906.7</v>
      </c>
      <c r="AY14" s="202" t="n">
        <v>135251.1</v>
      </c>
      <c r="AZ14" s="202" t="n">
        <v>185664.2</v>
      </c>
      <c r="BA14" s="202" t="n">
        <v>154179.7</v>
      </c>
      <c r="BB14" s="202" t="n">
        <v>32290</v>
      </c>
      <c r="BC14" s="202" t="n">
        <v>27099.9</v>
      </c>
      <c r="BD14" s="202" t="n">
        <v>52560</v>
      </c>
      <c r="BE14" s="202" t="n">
        <v>69339.5</v>
      </c>
      <c r="BF14" s="202" t="n">
        <v>-19645.8</v>
      </c>
      <c r="BG14" s="202" t="n">
        <v>4887709.9</v>
      </c>
      <c r="BH14" s="202" t="n">
        <v>4834392.3</v>
      </c>
      <c r="BI14" s="203"/>
      <c r="BJ14" s="203"/>
      <c r="BK14" s="202" t="n">
        <v>6519.6</v>
      </c>
      <c r="BL14" s="202" t="n">
        <v>18519.6</v>
      </c>
      <c r="BM14" s="202"/>
      <c r="BN14" s="202"/>
      <c r="BO14" s="202"/>
      <c r="BP14" s="202"/>
      <c r="BQ14" s="202"/>
      <c r="BR14" s="202" t="n">
        <v>137861.4</v>
      </c>
      <c r="BS14" s="202" t="n">
        <v>114043.5</v>
      </c>
      <c r="BT14" s="202" t="n">
        <v>0</v>
      </c>
      <c r="BU14" s="202" t="n">
        <v>1721.3</v>
      </c>
      <c r="BV14" s="202" t="n">
        <v>-6019.8</v>
      </c>
      <c r="BW14" s="202" t="n">
        <v>144381</v>
      </c>
      <c r="BX14" s="202" t="n">
        <v>134284.4</v>
      </c>
      <c r="BY14" s="205" t="n">
        <f aca="false">L14+Y14</f>
        <v>573878</v>
      </c>
      <c r="BZ14" s="205" t="n">
        <f aca="false">M14+Z14</f>
        <v>587900.6</v>
      </c>
      <c r="CA14" s="203" t="n">
        <f aca="false">BZ14/BY14*100</f>
        <v>102.443481018614</v>
      </c>
      <c r="CB14" s="206" t="n">
        <f aca="false">AO14+AQ14+AS14+AU14+BC14+BJ14+BL14+BN14</f>
        <v>2956573.7</v>
      </c>
    </row>
    <row r="15" s="207" customFormat="true" ht="27" hidden="false" customHeight="true" outlineLevel="0" collapsed="false">
      <c r="B15" s="69" t="n">
        <v>5</v>
      </c>
      <c r="C15" s="201" t="s">
        <v>52</v>
      </c>
      <c r="D15" s="205" t="n">
        <v>148300.9705</v>
      </c>
      <c r="E15" s="205" t="n">
        <v>194832.5849</v>
      </c>
      <c r="F15" s="202" t="n">
        <v>4177656.0072</v>
      </c>
      <c r="G15" s="202" t="n">
        <v>4129186.3</v>
      </c>
      <c r="H15" s="79" t="n">
        <v>98.8397870213233</v>
      </c>
      <c r="I15" s="202" t="n">
        <v>1053235.8072</v>
      </c>
      <c r="J15" s="202" t="n">
        <v>1035475</v>
      </c>
      <c r="K15" s="79" t="n">
        <v>98.3136912855995</v>
      </c>
      <c r="L15" s="202" t="n">
        <v>79359.4072</v>
      </c>
      <c r="M15" s="202" t="n">
        <v>67695.1</v>
      </c>
      <c r="N15" s="79" t="n">
        <v>85.3019224669813</v>
      </c>
      <c r="O15" s="202" t="n">
        <v>438117</v>
      </c>
      <c r="P15" s="202"/>
      <c r="Q15" s="202" t="n">
        <v>390934.6</v>
      </c>
      <c r="R15" s="79" t="n">
        <v>89.2306393041128</v>
      </c>
      <c r="S15" s="202" t="n">
        <v>93122.3</v>
      </c>
      <c r="T15" s="202" t="n">
        <v>84948.6</v>
      </c>
      <c r="U15" s="79" t="n">
        <f aca="false">T15/S15*100</f>
        <v>91.222617998052</v>
      </c>
      <c r="V15" s="202" t="n">
        <v>1859662.6</v>
      </c>
      <c r="W15" s="202" t="n">
        <v>1125186.7</v>
      </c>
      <c r="X15" s="202" t="n">
        <v>87758.4</v>
      </c>
      <c r="Y15" s="202" t="n">
        <v>235893.6</v>
      </c>
      <c r="Z15" s="202" t="n">
        <v>252762.2</v>
      </c>
      <c r="AA15" s="79" t="n">
        <v>107.150935845652</v>
      </c>
      <c r="AB15" s="202" t="n">
        <v>66182.8072</v>
      </c>
      <c r="AC15" s="202" t="n">
        <v>61399.8</v>
      </c>
      <c r="AD15" s="79" t="n">
        <f aca="false">AC15/AB15*100</f>
        <v>92.7730366807409</v>
      </c>
      <c r="AE15" s="202" t="n">
        <v>767912.9</v>
      </c>
      <c r="AF15" s="202" t="n">
        <v>372663.7</v>
      </c>
      <c r="AG15" s="202" t="n">
        <v>66182.8072</v>
      </c>
      <c r="AH15" s="202" t="n">
        <v>31671</v>
      </c>
      <c r="AI15" s="202" t="n">
        <v>29252</v>
      </c>
      <c r="AJ15" s="202" t="n">
        <v>21550</v>
      </c>
      <c r="AK15" s="202" t="n">
        <v>22467</v>
      </c>
      <c r="AL15" s="202" t="n">
        <v>10</v>
      </c>
      <c r="AM15" s="202" t="n">
        <v>90</v>
      </c>
      <c r="AN15" s="202"/>
      <c r="AO15" s="202"/>
      <c r="AP15" s="202" t="n">
        <v>2891626.5</v>
      </c>
      <c r="AQ15" s="202" t="n">
        <v>2891626.5</v>
      </c>
      <c r="AR15" s="202" t="n">
        <v>15251.5</v>
      </c>
      <c r="AS15" s="202" t="n">
        <v>15864.9</v>
      </c>
      <c r="AT15" s="202" t="n">
        <v>0</v>
      </c>
      <c r="AU15" s="202" t="n">
        <v>0</v>
      </c>
      <c r="AV15" s="202" t="n">
        <v>8385.6</v>
      </c>
      <c r="AW15" s="202" t="n">
        <v>11931.7</v>
      </c>
      <c r="AX15" s="202" t="n">
        <v>201831.1</v>
      </c>
      <c r="AY15" s="202" t="n">
        <v>225875.8</v>
      </c>
      <c r="AZ15" s="202" t="n">
        <v>18778</v>
      </c>
      <c r="BA15" s="202" t="n">
        <v>16411.4</v>
      </c>
      <c r="BB15" s="202" t="n">
        <v>77192.2</v>
      </c>
      <c r="BC15" s="202" t="n">
        <v>49600.9</v>
      </c>
      <c r="BD15" s="202" t="n">
        <v>17283.1</v>
      </c>
      <c r="BE15" s="202" t="n">
        <v>18055.2</v>
      </c>
      <c r="BF15" s="202" t="n">
        <v>-7321.917</v>
      </c>
      <c r="BG15" s="202" t="n">
        <v>4036949.0072</v>
      </c>
      <c r="BH15" s="202" t="n">
        <v>3992567.3</v>
      </c>
      <c r="BI15" s="203" t="n">
        <v>0</v>
      </c>
      <c r="BJ15" s="203" t="n">
        <v>0</v>
      </c>
      <c r="BK15" s="202" t="n">
        <v>0</v>
      </c>
      <c r="BL15" s="202" t="n">
        <v>0</v>
      </c>
      <c r="BM15" s="202" t="n">
        <v>140350</v>
      </c>
      <c r="BN15" s="202" t="n">
        <v>136619</v>
      </c>
      <c r="BO15" s="202"/>
      <c r="BP15" s="202" t="n">
        <v>357</v>
      </c>
      <c r="BQ15" s="202" t="n">
        <v>0</v>
      </c>
      <c r="BR15" s="202" t="n">
        <v>372388.3</v>
      </c>
      <c r="BS15" s="202" t="n">
        <v>59260.3</v>
      </c>
      <c r="BT15" s="202"/>
      <c r="BU15" s="202"/>
      <c r="BV15" s="202"/>
      <c r="BW15" s="202" t="n">
        <v>513095.3</v>
      </c>
      <c r="BX15" s="202" t="n">
        <v>195879.3</v>
      </c>
      <c r="BY15" s="205" t="n">
        <f aca="false">L15+Y15</f>
        <v>315253.0072</v>
      </c>
      <c r="BZ15" s="205" t="n">
        <f aca="false">M15+Z15</f>
        <v>320457.3</v>
      </c>
      <c r="CA15" s="203" t="n">
        <f aca="false">BZ15/BY15*100</f>
        <v>101.650830501578</v>
      </c>
      <c r="CB15" s="206" t="n">
        <f aca="false">AO15+AQ15+AS15+AU15+BC15+BJ15+BL15+BN15</f>
        <v>3093711.3</v>
      </c>
    </row>
    <row r="16" s="207" customFormat="true" ht="27" hidden="false" customHeight="true" outlineLevel="0" collapsed="false">
      <c r="B16" s="69" t="n">
        <v>6</v>
      </c>
      <c r="C16" s="201" t="s">
        <v>53</v>
      </c>
      <c r="D16" s="205" t="n">
        <v>534172.1042</v>
      </c>
      <c r="E16" s="205" t="n">
        <v>15183.3885</v>
      </c>
      <c r="F16" s="202" t="n">
        <v>4904396.8802</v>
      </c>
      <c r="G16" s="202" t="n">
        <v>4699134.1474</v>
      </c>
      <c r="H16" s="79" t="n">
        <v>95.8147201824411</v>
      </c>
      <c r="I16" s="202" t="n">
        <v>1612573.9497</v>
      </c>
      <c r="J16" s="202" t="n">
        <v>1415689.7014</v>
      </c>
      <c r="K16" s="79" t="n">
        <v>87.7906840590704</v>
      </c>
      <c r="L16" s="202" t="n">
        <v>154603.9112</v>
      </c>
      <c r="M16" s="202" t="n">
        <v>150528.105</v>
      </c>
      <c r="N16" s="79" t="n">
        <v>97.3637108088892</v>
      </c>
      <c r="O16" s="202" t="n">
        <v>448980.025</v>
      </c>
      <c r="P16" s="202"/>
      <c r="Q16" s="202" t="n">
        <v>362643.2826</v>
      </c>
      <c r="R16" s="79" t="n">
        <v>80.7704713812157</v>
      </c>
      <c r="S16" s="202" t="n">
        <v>86084.6</v>
      </c>
      <c r="T16" s="202" t="n">
        <v>69423.7799886942</v>
      </c>
      <c r="U16" s="79" t="n">
        <f aca="false">T16/S16*100</f>
        <v>80.6459924175685</v>
      </c>
      <c r="V16" s="202" t="n">
        <v>2078424.8</v>
      </c>
      <c r="W16" s="202" t="n">
        <v>1381370.9676</v>
      </c>
      <c r="X16" s="202" t="n">
        <v>86084.6</v>
      </c>
      <c r="Y16" s="202" t="n">
        <v>294918.451</v>
      </c>
      <c r="Z16" s="202" t="n">
        <v>267088.3113</v>
      </c>
      <c r="AA16" s="79" t="n">
        <v>90.5634457235095</v>
      </c>
      <c r="AB16" s="202" t="n">
        <v>52609.2</v>
      </c>
      <c r="AC16" s="202" t="n">
        <v>39755</v>
      </c>
      <c r="AD16" s="79" t="n">
        <f aca="false">AC16/AB16*100</f>
        <v>75.5666309314721</v>
      </c>
      <c r="AE16" s="79" t="n">
        <v>500234.401</v>
      </c>
      <c r="AF16" s="202" t="n">
        <v>280645.545</v>
      </c>
      <c r="AG16" s="202" t="n">
        <v>52609.2</v>
      </c>
      <c r="AH16" s="202" t="n">
        <v>106282.6802</v>
      </c>
      <c r="AI16" s="202" t="n">
        <v>101809.703</v>
      </c>
      <c r="AJ16" s="202" t="n">
        <v>56170</v>
      </c>
      <c r="AK16" s="202" t="n">
        <v>54330.8</v>
      </c>
      <c r="AL16" s="202"/>
      <c r="AM16" s="202"/>
      <c r="AN16" s="202"/>
      <c r="AO16" s="202"/>
      <c r="AP16" s="202" t="n">
        <v>3081190.7</v>
      </c>
      <c r="AQ16" s="202" t="n">
        <v>3081132.1</v>
      </c>
      <c r="AR16" s="202" t="n">
        <v>45595.7</v>
      </c>
      <c r="AS16" s="202" t="n">
        <v>44858.493</v>
      </c>
      <c r="AT16" s="202"/>
      <c r="AU16" s="202"/>
      <c r="AV16" s="202" t="n">
        <v>57632.3655</v>
      </c>
      <c r="AW16" s="202" t="n">
        <v>54574.121</v>
      </c>
      <c r="AX16" s="202" t="n">
        <v>233474.2001</v>
      </c>
      <c r="AY16" s="202" t="n">
        <v>194440.3869</v>
      </c>
      <c r="AZ16" s="202" t="n">
        <v>23509.4001</v>
      </c>
      <c r="BA16" s="202" t="n">
        <v>15573.635</v>
      </c>
      <c r="BB16" s="202" t="n">
        <v>78487.0305</v>
      </c>
      <c r="BC16" s="202" t="n">
        <v>71817.25</v>
      </c>
      <c r="BD16" s="202" t="n">
        <v>236602.9166</v>
      </c>
      <c r="BE16" s="202" t="n">
        <v>214301.3566</v>
      </c>
      <c r="BF16" s="202" t="n">
        <v>-1834</v>
      </c>
      <c r="BG16" s="202" t="n">
        <v>4817447.3802</v>
      </c>
      <c r="BH16" s="202" t="n">
        <v>4613097.5444</v>
      </c>
      <c r="BI16" s="203"/>
      <c r="BJ16" s="203"/>
      <c r="BK16" s="202" t="n">
        <v>86549.5</v>
      </c>
      <c r="BL16" s="202" t="n">
        <v>85636.603</v>
      </c>
      <c r="BM16" s="202"/>
      <c r="BN16" s="202"/>
      <c r="BO16" s="202"/>
      <c r="BP16" s="202" t="n">
        <v>400</v>
      </c>
      <c r="BQ16" s="202" t="n">
        <v>400</v>
      </c>
      <c r="BR16" s="202" t="n">
        <v>249586.5952</v>
      </c>
      <c r="BS16" s="202" t="n">
        <v>192638.7965</v>
      </c>
      <c r="BT16" s="202"/>
      <c r="BU16" s="202"/>
      <c r="BV16" s="202"/>
      <c r="BW16" s="202" t="n">
        <v>336536.0952</v>
      </c>
      <c r="BX16" s="202" t="n">
        <v>278675.3995</v>
      </c>
      <c r="BY16" s="205" t="n">
        <f aca="false">L16+Y16</f>
        <v>449522.3622</v>
      </c>
      <c r="BZ16" s="205" t="n">
        <f aca="false">M16+Z16</f>
        <v>417616.4163</v>
      </c>
      <c r="CA16" s="203" t="n">
        <f aca="false">BZ16/BY16*100</f>
        <v>92.9022561316305</v>
      </c>
      <c r="CB16" s="206" t="n">
        <f aca="false">AO16+AQ16+AS16+AU16+BC16+BJ16+BL16+BN16</f>
        <v>3283444.446</v>
      </c>
    </row>
    <row r="17" s="207" customFormat="true" ht="27" hidden="false" customHeight="true" outlineLevel="0" collapsed="false">
      <c r="B17" s="69" t="n">
        <v>7</v>
      </c>
      <c r="C17" s="201" t="s">
        <v>54</v>
      </c>
      <c r="D17" s="205" t="n">
        <v>501153.6214</v>
      </c>
      <c r="E17" s="205" t="n">
        <v>384057.4662</v>
      </c>
      <c r="F17" s="202" t="n">
        <v>4847629.2004</v>
      </c>
      <c r="G17" s="202" t="n">
        <v>4782768.9091</v>
      </c>
      <c r="H17" s="79" t="n">
        <v>98.6620203687475</v>
      </c>
      <c r="I17" s="202" t="n">
        <v>1880127.1002</v>
      </c>
      <c r="J17" s="202" t="n">
        <v>1827876.809</v>
      </c>
      <c r="K17" s="79" t="n">
        <v>97.2209170755296</v>
      </c>
      <c r="L17" s="202" t="n">
        <v>496905.3</v>
      </c>
      <c r="M17" s="202" t="n">
        <v>490467.4</v>
      </c>
      <c r="N17" s="79" t="n">
        <v>98.6746166724324</v>
      </c>
      <c r="O17" s="202" t="n">
        <v>412712.2</v>
      </c>
      <c r="P17" s="202"/>
      <c r="Q17" s="202" t="n">
        <v>413570.1</v>
      </c>
      <c r="R17" s="79" t="n">
        <v>100.207868824813</v>
      </c>
      <c r="S17" s="202" t="n">
        <v>71330.05</v>
      </c>
      <c r="T17" s="202" t="n">
        <v>77425.527</v>
      </c>
      <c r="U17" s="79" t="n">
        <f aca="false">T17/S17*100</f>
        <v>108.545454545455</v>
      </c>
      <c r="V17" s="202" t="n">
        <v>1779613.3</v>
      </c>
      <c r="W17" s="202" t="n">
        <v>1105478.2406</v>
      </c>
      <c r="X17" s="202" t="n">
        <v>71330.05</v>
      </c>
      <c r="Y17" s="79" t="n">
        <v>358757.6</v>
      </c>
      <c r="Z17" s="79" t="n">
        <v>402886.1</v>
      </c>
      <c r="AA17" s="79" t="n">
        <v>112.300366598505</v>
      </c>
      <c r="AB17" s="202" t="n">
        <v>149875.825</v>
      </c>
      <c r="AC17" s="202" t="n">
        <v>161865.891</v>
      </c>
      <c r="AD17" s="79" t="n">
        <f aca="false">AC17/AB17*100</f>
        <v>108</v>
      </c>
      <c r="AE17" s="79" t="n">
        <v>1850674.9</v>
      </c>
      <c r="AF17" s="79" t="n">
        <v>948397.764337</v>
      </c>
      <c r="AG17" s="79" t="n">
        <v>163500.9</v>
      </c>
      <c r="AH17" s="202" t="n">
        <v>112351.8</v>
      </c>
      <c r="AI17" s="202" t="n">
        <v>112469.1</v>
      </c>
      <c r="AJ17" s="202" t="n">
        <v>50400</v>
      </c>
      <c r="AK17" s="202" t="n">
        <v>53237.9</v>
      </c>
      <c r="AL17" s="79"/>
      <c r="AM17" s="79"/>
      <c r="AN17" s="79"/>
      <c r="AO17" s="79"/>
      <c r="AP17" s="202" t="n">
        <v>2860143.7</v>
      </c>
      <c r="AQ17" s="202" t="n">
        <v>2860143.7</v>
      </c>
      <c r="AR17" s="79" t="n">
        <v>33687.7001</v>
      </c>
      <c r="AS17" s="79" t="n">
        <v>33491.7001</v>
      </c>
      <c r="AT17" s="202" t="n">
        <v>20000</v>
      </c>
      <c r="AU17" s="202" t="n">
        <v>20766.9</v>
      </c>
      <c r="AV17" s="202" t="n">
        <v>121685.3002</v>
      </c>
      <c r="AW17" s="202" t="n">
        <v>95882.258</v>
      </c>
      <c r="AX17" s="79" t="n">
        <v>180684.2</v>
      </c>
      <c r="AY17" s="202" t="n">
        <v>185483.6</v>
      </c>
      <c r="AZ17" s="202" t="n">
        <v>7416.1</v>
      </c>
      <c r="BA17" s="202" t="n">
        <v>4805.3</v>
      </c>
      <c r="BB17" s="79" t="n">
        <v>48330.7001</v>
      </c>
      <c r="BC17" s="79" t="n">
        <v>29749.9</v>
      </c>
      <c r="BD17" s="79" t="n">
        <v>139214.6</v>
      </c>
      <c r="BE17" s="79" t="n">
        <v>69223.051</v>
      </c>
      <c r="BF17" s="79"/>
      <c r="BG17" s="202" t="n">
        <v>4842289.2004</v>
      </c>
      <c r="BH17" s="202" t="n">
        <v>4772029.0091</v>
      </c>
      <c r="BI17" s="79"/>
      <c r="BJ17" s="79"/>
      <c r="BK17" s="79" t="n">
        <v>1700</v>
      </c>
      <c r="BL17" s="79" t="n">
        <v>3300</v>
      </c>
      <c r="BM17" s="79" t="n">
        <v>4895</v>
      </c>
      <c r="BN17" s="79" t="n">
        <v>9140.41</v>
      </c>
      <c r="BO17" s="205" t="n">
        <v>15000</v>
      </c>
      <c r="BP17" s="79" t="n">
        <v>3640</v>
      </c>
      <c r="BQ17" s="79" t="n">
        <v>7440.4</v>
      </c>
      <c r="BR17" s="202" t="n">
        <v>141750.2</v>
      </c>
      <c r="BS17" s="202" t="n">
        <v>129946.55</v>
      </c>
      <c r="BT17" s="79"/>
      <c r="BU17" s="79"/>
      <c r="BV17" s="79"/>
      <c r="BW17" s="79" t="n">
        <v>147090.2</v>
      </c>
      <c r="BX17" s="79" t="n">
        <v>140686.95</v>
      </c>
      <c r="BY17" s="205" t="n">
        <v>855662.9</v>
      </c>
      <c r="BZ17" s="205" t="n">
        <f aca="false">M17+Z17</f>
        <v>893353.5</v>
      </c>
      <c r="CA17" s="203" t="n">
        <f aca="false">BZ17/BY17*100</f>
        <v>104.404842140521</v>
      </c>
      <c r="CB17" s="206" t="n">
        <f aca="false">AO17+AQ17+AS17+AU17+BC17+BJ17+BL17+BN17</f>
        <v>2956592.6101</v>
      </c>
    </row>
    <row r="18" s="207" customFormat="true" ht="27" hidden="false" customHeight="true" outlineLevel="0" collapsed="false">
      <c r="B18" s="69" t="n">
        <v>8</v>
      </c>
      <c r="C18" s="201" t="s">
        <v>55</v>
      </c>
      <c r="D18" s="205" t="n">
        <v>383575.1</v>
      </c>
      <c r="E18" s="205" t="n">
        <v>22847.4</v>
      </c>
      <c r="F18" s="202" t="n">
        <v>5156005</v>
      </c>
      <c r="G18" s="202" t="n">
        <v>4964803.2981</v>
      </c>
      <c r="H18" s="79" t="n">
        <v>96.2916695794515</v>
      </c>
      <c r="I18" s="202" t="n">
        <v>1779929.9</v>
      </c>
      <c r="J18" s="202" t="n">
        <v>1593091.1381</v>
      </c>
      <c r="K18" s="79" t="n">
        <v>89.5030269506682</v>
      </c>
      <c r="L18" s="202" t="n">
        <v>127624.9</v>
      </c>
      <c r="M18" s="202" t="n">
        <v>106087.1262</v>
      </c>
      <c r="N18" s="79" t="n">
        <v>83.1241600972851</v>
      </c>
      <c r="O18" s="202" t="n">
        <v>458799.7</v>
      </c>
      <c r="P18" s="202"/>
      <c r="Q18" s="202" t="n">
        <v>415615.6769</v>
      </c>
      <c r="R18" s="79" t="n">
        <v>90.5876086884975</v>
      </c>
      <c r="S18" s="79" t="n">
        <v>71141.2</v>
      </c>
      <c r="T18" s="202" t="n">
        <v>64635.4</v>
      </c>
      <c r="U18" s="79" t="n">
        <f aca="false">T18/S18*100</f>
        <v>90.8550881908093</v>
      </c>
      <c r="V18" s="79" t="n">
        <v>1327115.7</v>
      </c>
      <c r="W18" s="202" t="n">
        <v>991008.5</v>
      </c>
      <c r="X18" s="202" t="n">
        <v>71141.2</v>
      </c>
      <c r="Y18" s="202" t="n">
        <v>324541.1</v>
      </c>
      <c r="Z18" s="202" t="n">
        <v>324527.435</v>
      </c>
      <c r="AA18" s="79" t="n">
        <v>99.9957894393037</v>
      </c>
      <c r="AB18" s="202" t="n">
        <v>43171.4</v>
      </c>
      <c r="AC18" s="202" t="n">
        <v>39174.7</v>
      </c>
      <c r="AD18" s="79" t="n">
        <f aca="false">AC18/AB18*100</f>
        <v>90.7422506566848</v>
      </c>
      <c r="AE18" s="79" t="n">
        <v>498920.4</v>
      </c>
      <c r="AF18" s="202" t="n">
        <v>264038.3</v>
      </c>
      <c r="AG18" s="202" t="n">
        <v>43171.4</v>
      </c>
      <c r="AH18" s="202" t="n">
        <v>152472.2</v>
      </c>
      <c r="AI18" s="202" t="n">
        <v>122942.9</v>
      </c>
      <c r="AJ18" s="202" t="n">
        <v>51680</v>
      </c>
      <c r="AK18" s="202" t="n">
        <v>56379.3</v>
      </c>
      <c r="AL18" s="202"/>
      <c r="AM18" s="202"/>
      <c r="AN18" s="202"/>
      <c r="AO18" s="202"/>
      <c r="AP18" s="202" t="n">
        <v>3292920.6</v>
      </c>
      <c r="AQ18" s="202" t="n">
        <v>3292920.6</v>
      </c>
      <c r="AR18" s="79"/>
      <c r="AS18" s="79"/>
      <c r="AT18" s="202" t="n">
        <v>2142.2</v>
      </c>
      <c r="AU18" s="202" t="n">
        <v>3742.2</v>
      </c>
      <c r="AV18" s="202" t="n">
        <v>2142.2</v>
      </c>
      <c r="AW18" s="202" t="n">
        <v>3742.2</v>
      </c>
      <c r="AX18" s="202" t="n">
        <v>331924</v>
      </c>
      <c r="AY18" s="202" t="n">
        <v>277059.3</v>
      </c>
      <c r="AZ18" s="202"/>
      <c r="BA18" s="202"/>
      <c r="BB18" s="202" t="n">
        <v>83154.5</v>
      </c>
      <c r="BC18" s="202" t="n">
        <v>78465.26</v>
      </c>
      <c r="BD18" s="202" t="n">
        <v>330745.8</v>
      </c>
      <c r="BE18" s="202" t="n">
        <v>286737.2</v>
      </c>
      <c r="BF18" s="202" t="n">
        <v>-4008.669</v>
      </c>
      <c r="BG18" s="202" t="n">
        <v>5156005</v>
      </c>
      <c r="BH18" s="202" t="n">
        <v>4964476.9981</v>
      </c>
      <c r="BI18" s="203"/>
      <c r="BJ18" s="203"/>
      <c r="BK18" s="202"/>
      <c r="BL18" s="202"/>
      <c r="BM18" s="202"/>
      <c r="BN18" s="202"/>
      <c r="BO18" s="202"/>
      <c r="BP18" s="202"/>
      <c r="BQ18" s="202" t="n">
        <v>326.3</v>
      </c>
      <c r="BR18" s="202"/>
      <c r="BS18" s="202"/>
      <c r="BT18" s="202"/>
      <c r="BU18" s="202"/>
      <c r="BV18" s="202" t="n">
        <v>-3449.101</v>
      </c>
      <c r="BW18" s="202" t="n">
        <v>0</v>
      </c>
      <c r="BX18" s="202" t="n">
        <v>326.3</v>
      </c>
      <c r="BY18" s="205" t="n">
        <f aca="false">L18+Y18</f>
        <v>452166</v>
      </c>
      <c r="BZ18" s="205" t="n">
        <f aca="false">M18+Z18</f>
        <v>430614.5612</v>
      </c>
      <c r="CA18" s="203" t="n">
        <f aca="false">BZ18/BY18*100</f>
        <v>95.2337330095584</v>
      </c>
      <c r="CB18" s="206" t="n">
        <f aca="false">AO18+AQ18+AS18+AU18+BC18+BJ18+BL18+BN18</f>
        <v>3375128.06</v>
      </c>
    </row>
    <row r="19" s="207" customFormat="true" ht="27" hidden="false" customHeight="true" outlineLevel="0" collapsed="false">
      <c r="B19" s="69" t="n">
        <v>9</v>
      </c>
      <c r="C19" s="201" t="s">
        <v>56</v>
      </c>
      <c r="D19" s="205" t="n">
        <v>159547.5</v>
      </c>
      <c r="E19" s="205" t="n">
        <v>26150.5</v>
      </c>
      <c r="F19" s="202" t="n">
        <v>3051702.1</v>
      </c>
      <c r="G19" s="202" t="n">
        <v>2985626</v>
      </c>
      <c r="H19" s="79" t="n">
        <v>97.8347788271994</v>
      </c>
      <c r="I19" s="202" t="n">
        <v>1056327.3</v>
      </c>
      <c r="J19" s="202" t="n">
        <v>998941.5</v>
      </c>
      <c r="K19" s="79" t="n">
        <v>94.5674224267422</v>
      </c>
      <c r="L19" s="202" t="n">
        <v>44893</v>
      </c>
      <c r="M19" s="202" t="n">
        <v>34704.6</v>
      </c>
      <c r="N19" s="79" t="n">
        <v>77.3051477958702</v>
      </c>
      <c r="O19" s="202" t="n">
        <v>195387.2</v>
      </c>
      <c r="P19" s="202"/>
      <c r="Q19" s="202" t="n">
        <v>196083.5</v>
      </c>
      <c r="R19" s="79" t="n">
        <v>100.356369301571</v>
      </c>
      <c r="S19" s="79" t="n">
        <v>32959.2</v>
      </c>
      <c r="T19" s="202" t="n">
        <v>32959.2</v>
      </c>
      <c r="U19" s="79" t="n">
        <f aca="false">T19/S19*100</f>
        <v>100</v>
      </c>
      <c r="V19" s="202" t="n">
        <v>410685.025</v>
      </c>
      <c r="W19" s="202" t="n">
        <v>260508.1</v>
      </c>
      <c r="X19" s="202" t="n">
        <v>32959.2</v>
      </c>
      <c r="Y19" s="202" t="n">
        <v>163100.5</v>
      </c>
      <c r="Z19" s="202" t="n">
        <v>178275.1</v>
      </c>
      <c r="AA19" s="79" t="n">
        <v>109.303834139074</v>
      </c>
      <c r="AB19" s="202" t="n">
        <v>23410</v>
      </c>
      <c r="AC19" s="202" t="n">
        <v>23410</v>
      </c>
      <c r="AD19" s="79" t="n">
        <f aca="false">AC19/AB19*100</f>
        <v>100</v>
      </c>
      <c r="AE19" s="79" t="n">
        <v>78562.7</v>
      </c>
      <c r="AF19" s="202" t="n">
        <v>76346.6</v>
      </c>
      <c r="AG19" s="202" t="n">
        <v>23410</v>
      </c>
      <c r="AH19" s="202" t="n">
        <v>69357.4</v>
      </c>
      <c r="AI19" s="202" t="n">
        <v>64729.1</v>
      </c>
      <c r="AJ19" s="202" t="n">
        <v>23224</v>
      </c>
      <c r="AK19" s="202" t="n">
        <v>23197.7</v>
      </c>
      <c r="AL19" s="202" t="n">
        <v>1000</v>
      </c>
      <c r="AM19" s="202" t="n">
        <v>0</v>
      </c>
      <c r="AN19" s="202" t="n">
        <v>0</v>
      </c>
      <c r="AO19" s="202"/>
      <c r="AP19" s="202" t="n">
        <v>1863210.9</v>
      </c>
      <c r="AQ19" s="202" t="n">
        <v>1863210.9</v>
      </c>
      <c r="AR19" s="202" t="n">
        <v>21064.3</v>
      </c>
      <c r="AS19" s="202" t="n">
        <v>21064.3</v>
      </c>
      <c r="AT19" s="202" t="n">
        <v>0</v>
      </c>
      <c r="AU19" s="202" t="n">
        <v>0</v>
      </c>
      <c r="AV19" s="202" t="n">
        <v>85568</v>
      </c>
      <c r="AW19" s="202" t="n">
        <v>88302.9</v>
      </c>
      <c r="AX19" s="202" t="n">
        <v>387133.2</v>
      </c>
      <c r="AY19" s="202" t="n">
        <v>354430.9</v>
      </c>
      <c r="AZ19" s="202"/>
      <c r="BA19" s="202"/>
      <c r="BB19" s="202" t="n">
        <v>45056.9</v>
      </c>
      <c r="BC19" s="202" t="n">
        <v>36366.6</v>
      </c>
      <c r="BD19" s="202" t="n">
        <v>86664</v>
      </c>
      <c r="BE19" s="202" t="n">
        <v>59217.7</v>
      </c>
      <c r="BF19" s="202" t="n">
        <v>-1120.8</v>
      </c>
      <c r="BG19" s="202" t="n">
        <v>2985659.4</v>
      </c>
      <c r="BH19" s="202" t="n">
        <v>2919583.3</v>
      </c>
      <c r="BI19" s="203" t="n">
        <v>65000</v>
      </c>
      <c r="BJ19" s="203" t="n">
        <v>65000</v>
      </c>
      <c r="BK19" s="202" t="n">
        <v>1042.7</v>
      </c>
      <c r="BL19" s="202" t="n">
        <v>1042.7</v>
      </c>
      <c r="BM19" s="202"/>
      <c r="BN19" s="202"/>
      <c r="BO19" s="202"/>
      <c r="BP19" s="202"/>
      <c r="BQ19" s="202"/>
      <c r="BR19" s="202" t="n">
        <v>40455.9</v>
      </c>
      <c r="BS19" s="202" t="n">
        <v>17982.9</v>
      </c>
      <c r="BT19" s="202"/>
      <c r="BU19" s="202"/>
      <c r="BV19" s="202"/>
      <c r="BW19" s="202" t="n">
        <v>106498.6</v>
      </c>
      <c r="BX19" s="202" t="n">
        <v>84025.6</v>
      </c>
      <c r="BY19" s="205" t="n">
        <f aca="false">L19+Y19</f>
        <v>207993.5</v>
      </c>
      <c r="BZ19" s="205" t="n">
        <f aca="false">M19+Z19</f>
        <v>212979.7</v>
      </c>
      <c r="CA19" s="203" t="n">
        <f aca="false">BZ19/BY19*100</f>
        <v>102.397286453663</v>
      </c>
      <c r="CB19" s="206" t="n">
        <f aca="false">AO19+AQ19+AS19+AU19+BC19+BJ19+BL19+BN19</f>
        <v>1986684.5</v>
      </c>
    </row>
    <row r="20" s="207" customFormat="true" ht="27" hidden="false" customHeight="true" outlineLevel="0" collapsed="false">
      <c r="B20" s="69" t="n">
        <v>10</v>
      </c>
      <c r="C20" s="201" t="s">
        <v>57</v>
      </c>
      <c r="D20" s="205" t="n">
        <v>82119.8</v>
      </c>
      <c r="E20" s="205" t="n">
        <v>111877.6</v>
      </c>
      <c r="F20" s="202" t="n">
        <v>1050929.2</v>
      </c>
      <c r="G20" s="202" t="n">
        <v>1051189</v>
      </c>
      <c r="H20" s="79" t="n">
        <v>100.024720980253</v>
      </c>
      <c r="I20" s="202" t="n">
        <v>345573.6</v>
      </c>
      <c r="J20" s="202" t="n">
        <v>348792.2</v>
      </c>
      <c r="K20" s="79" t="n">
        <v>100.931379017379</v>
      </c>
      <c r="L20" s="202" t="n">
        <v>25248.5</v>
      </c>
      <c r="M20" s="202" t="n">
        <v>25293.5</v>
      </c>
      <c r="N20" s="79" t="n">
        <v>100.178228409608</v>
      </c>
      <c r="O20" s="202" t="n">
        <v>82769</v>
      </c>
      <c r="P20" s="202"/>
      <c r="Q20" s="202" t="n">
        <v>84733.7</v>
      </c>
      <c r="R20" s="79" t="n">
        <v>102.373714796603</v>
      </c>
      <c r="S20" s="79" t="n">
        <v>22792.1</v>
      </c>
      <c r="T20" s="79" t="n">
        <v>24335.5</v>
      </c>
      <c r="U20" s="79" t="n">
        <f aca="false">T20/S20*100</f>
        <v>106.771644561054</v>
      </c>
      <c r="V20" s="202" t="n">
        <v>97420.8</v>
      </c>
      <c r="W20" s="202" t="n">
        <v>82832.7</v>
      </c>
      <c r="X20" s="202" t="n">
        <v>22792.1</v>
      </c>
      <c r="Y20" s="202" t="n">
        <v>69304.7</v>
      </c>
      <c r="Z20" s="202" t="n">
        <v>79158.2</v>
      </c>
      <c r="AA20" s="79" t="n">
        <v>114.217650462378</v>
      </c>
      <c r="AB20" s="202" t="n">
        <v>9895.9</v>
      </c>
      <c r="AC20" s="202" t="n">
        <v>6108.6</v>
      </c>
      <c r="AD20" s="79" t="n">
        <f aca="false">AC20/AB20*100</f>
        <v>61.7285946705201</v>
      </c>
      <c r="AE20" s="79" t="n">
        <v>41834.2</v>
      </c>
      <c r="AF20" s="202" t="n">
        <v>34936.3</v>
      </c>
      <c r="AG20" s="202" t="n">
        <v>6108.6</v>
      </c>
      <c r="AH20" s="202" t="n">
        <v>18850.1</v>
      </c>
      <c r="AI20" s="202" t="n">
        <v>14085.9</v>
      </c>
      <c r="AJ20" s="202" t="n">
        <v>8000</v>
      </c>
      <c r="AK20" s="202" t="n">
        <v>7399</v>
      </c>
      <c r="AL20" s="202"/>
      <c r="AM20" s="202"/>
      <c r="AN20" s="202"/>
      <c r="AO20" s="202"/>
      <c r="AP20" s="202" t="n">
        <v>664523</v>
      </c>
      <c r="AQ20" s="202" t="n">
        <v>664531</v>
      </c>
      <c r="AR20" s="202" t="n">
        <v>6276.6</v>
      </c>
      <c r="AS20" s="202" t="n">
        <v>6276.6</v>
      </c>
      <c r="AT20" s="202" t="n">
        <v>0</v>
      </c>
      <c r="AU20" s="202" t="n">
        <v>0</v>
      </c>
      <c r="AV20" s="202" t="n">
        <v>9997</v>
      </c>
      <c r="AW20" s="202" t="n">
        <v>8746.8</v>
      </c>
      <c r="AX20" s="202" t="n">
        <v>46822.4</v>
      </c>
      <c r="AY20" s="202" t="n">
        <v>66922.4</v>
      </c>
      <c r="AZ20" s="202" t="n">
        <v>400</v>
      </c>
      <c r="BA20" s="202" t="n">
        <v>388</v>
      </c>
      <c r="BB20" s="202" t="n">
        <v>27556</v>
      </c>
      <c r="BC20" s="202" t="n">
        <v>24589.2</v>
      </c>
      <c r="BD20" s="202" t="n">
        <v>84181.9</v>
      </c>
      <c r="BE20" s="202" t="n">
        <v>62064.7</v>
      </c>
      <c r="BF20" s="202"/>
      <c r="BG20" s="202" t="n">
        <v>1043929.2</v>
      </c>
      <c r="BH20" s="202" t="n">
        <v>1044189</v>
      </c>
      <c r="BI20" s="203"/>
      <c r="BJ20" s="203"/>
      <c r="BK20" s="202" t="n">
        <v>7000</v>
      </c>
      <c r="BL20" s="202" t="n">
        <v>7000</v>
      </c>
      <c r="BM20" s="202"/>
      <c r="BN20" s="202"/>
      <c r="BO20" s="202"/>
      <c r="BP20" s="202"/>
      <c r="BQ20" s="202"/>
      <c r="BR20" s="202" t="n">
        <v>2925.4</v>
      </c>
      <c r="BS20" s="202" t="n">
        <v>2925.4</v>
      </c>
      <c r="BT20" s="202"/>
      <c r="BU20" s="202"/>
      <c r="BV20" s="202"/>
      <c r="BW20" s="202" t="n">
        <v>9925.4</v>
      </c>
      <c r="BX20" s="202" t="n">
        <v>9925.4</v>
      </c>
      <c r="BY20" s="205" t="n">
        <f aca="false">L20+Y20</f>
        <v>94553.2</v>
      </c>
      <c r="BZ20" s="205" t="n">
        <f aca="false">M20+Z20</f>
        <v>104451.7</v>
      </c>
      <c r="CA20" s="203" t="n">
        <f aca="false">BZ20/BY20*100</f>
        <v>110.468709678784</v>
      </c>
      <c r="CB20" s="206" t="n">
        <f aca="false">AO20+AQ20+AS20+AU20+BC20+BJ20+BL20+BN20</f>
        <v>702396.8</v>
      </c>
    </row>
    <row r="21" s="207" customFormat="true" ht="27" hidden="false" customHeight="true" outlineLevel="0" collapsed="false">
      <c r="B21" s="69" t="n">
        <v>11</v>
      </c>
      <c r="C21" s="201" t="s">
        <v>58</v>
      </c>
      <c r="D21" s="209" t="n">
        <v>512739.9</v>
      </c>
      <c r="E21" s="209" t="n">
        <v>0</v>
      </c>
      <c r="F21" s="210" t="n">
        <v>2160653.1</v>
      </c>
      <c r="G21" s="210" t="n">
        <v>2113047</v>
      </c>
      <c r="H21" s="211" t="n">
        <v>97.7966800871458</v>
      </c>
      <c r="I21" s="210" t="n">
        <v>569156</v>
      </c>
      <c r="J21" s="210" t="n">
        <v>527093</v>
      </c>
      <c r="K21" s="211" t="n">
        <v>92.6095833128351</v>
      </c>
      <c r="L21" s="210" t="n">
        <v>33045.1</v>
      </c>
      <c r="M21" s="210" t="n">
        <v>32765.8</v>
      </c>
      <c r="N21" s="212" t="n">
        <v>99.1547914819444</v>
      </c>
      <c r="O21" s="210" t="n">
        <v>183782.2</v>
      </c>
      <c r="P21" s="210"/>
      <c r="Q21" s="210" t="n">
        <v>162880.6</v>
      </c>
      <c r="R21" s="212" t="n">
        <v>88.626972579499</v>
      </c>
      <c r="S21" s="212" t="n">
        <v>21732.2</v>
      </c>
      <c r="T21" s="210" t="n">
        <v>15475.9</v>
      </c>
      <c r="U21" s="79" t="n">
        <f aca="false">T21/S21*100</f>
        <v>71.2118423353365</v>
      </c>
      <c r="V21" s="210" t="n">
        <v>773268.4</v>
      </c>
      <c r="W21" s="210" t="n">
        <v>388959</v>
      </c>
      <c r="X21" s="210" t="n">
        <v>21732.2</v>
      </c>
      <c r="Y21" s="210" t="n">
        <v>108357.7</v>
      </c>
      <c r="Z21" s="210" t="n">
        <v>118442.7</v>
      </c>
      <c r="AA21" s="212" t="n">
        <v>109.307137379254</v>
      </c>
      <c r="AB21" s="210" t="n">
        <v>12264.8</v>
      </c>
      <c r="AC21" s="210" t="n">
        <v>11515.6</v>
      </c>
      <c r="AD21" s="79" t="n">
        <f aca="false">AC21/AB21*100</f>
        <v>93.8914617441785</v>
      </c>
      <c r="AE21" s="210" t="n">
        <v>220182.5</v>
      </c>
      <c r="AF21" s="210" t="n">
        <v>57003.3</v>
      </c>
      <c r="AG21" s="210" t="n">
        <v>12264.8</v>
      </c>
      <c r="AH21" s="210" t="n">
        <v>38923</v>
      </c>
      <c r="AI21" s="210" t="n">
        <v>35944</v>
      </c>
      <c r="AJ21" s="210" t="n">
        <v>22235</v>
      </c>
      <c r="AK21" s="210" t="n">
        <v>18872</v>
      </c>
      <c r="AL21" s="202"/>
      <c r="AM21" s="202"/>
      <c r="AN21" s="202"/>
      <c r="AO21" s="202"/>
      <c r="AP21" s="210" t="n">
        <v>1478077.9</v>
      </c>
      <c r="AQ21" s="210" t="n">
        <v>1478077.1</v>
      </c>
      <c r="AR21" s="210" t="n">
        <v>18149.7</v>
      </c>
      <c r="AS21" s="210" t="n">
        <v>18149.7</v>
      </c>
      <c r="AT21" s="202"/>
      <c r="AU21" s="202"/>
      <c r="AV21" s="210" t="n">
        <v>32530</v>
      </c>
      <c r="AW21" s="210" t="n">
        <v>27853.1</v>
      </c>
      <c r="AX21" s="210" t="n">
        <v>101513.9</v>
      </c>
      <c r="AY21" s="210" t="n">
        <v>102283.9</v>
      </c>
      <c r="AZ21" s="210" t="n">
        <v>15800</v>
      </c>
      <c r="BA21" s="210" t="n">
        <v>13286</v>
      </c>
      <c r="BB21" s="210" t="n">
        <v>31654.5</v>
      </c>
      <c r="BC21" s="210" t="n">
        <v>28544.1</v>
      </c>
      <c r="BD21" s="210" t="n">
        <v>32969.1</v>
      </c>
      <c r="BE21" s="210" t="n">
        <v>14764.9</v>
      </c>
      <c r="BF21" s="210" t="n">
        <v>-3843.5</v>
      </c>
      <c r="BG21" s="210" t="n">
        <v>2097038.1</v>
      </c>
      <c r="BH21" s="210" t="n">
        <v>2051863.9</v>
      </c>
      <c r="BI21" s="203"/>
      <c r="BJ21" s="203"/>
      <c r="BK21" s="210" t="n">
        <v>62665</v>
      </c>
      <c r="BL21" s="210" t="n">
        <v>61604.1</v>
      </c>
      <c r="BM21" s="202" t="n">
        <v>950</v>
      </c>
      <c r="BN21" s="202" t="n">
        <v>-421</v>
      </c>
      <c r="BO21" s="202"/>
      <c r="BP21" s="202"/>
      <c r="BQ21" s="202"/>
      <c r="BR21" s="210" t="n">
        <v>22705</v>
      </c>
      <c r="BS21" s="210" t="n">
        <v>19693.2</v>
      </c>
      <c r="BT21" s="202"/>
      <c r="BU21" s="202"/>
      <c r="BV21" s="202" t="n">
        <v>-1371.5</v>
      </c>
      <c r="BW21" s="210" t="n">
        <v>86319.1</v>
      </c>
      <c r="BX21" s="210" t="n">
        <v>80875.7</v>
      </c>
      <c r="BY21" s="205" t="n">
        <f aca="false">L21+Y21</f>
        <v>141402.8</v>
      </c>
      <c r="BZ21" s="205" t="n">
        <f aca="false">M21+Z21</f>
        <v>151208.5</v>
      </c>
      <c r="CA21" s="203" t="n">
        <f aca="false">BZ21/BY21*100</f>
        <v>106.934586868153</v>
      </c>
      <c r="CB21" s="206" t="n">
        <f aca="false">AO21+AQ21+AS21+AU21+BC21+BJ21+BL21+BN21</f>
        <v>1585954</v>
      </c>
    </row>
    <row r="22" s="207" customFormat="true" ht="29.25" hidden="false" customHeight="true" outlineLevel="0" collapsed="false">
      <c r="B22" s="213" t="s">
        <v>116</v>
      </c>
      <c r="C22" s="213"/>
      <c r="D22" s="214" t="n">
        <f aca="false">SUM(D11:D21)</f>
        <v>4176614.1021</v>
      </c>
      <c r="E22" s="214" t="n">
        <f aca="false">SUM(E11:E21)</f>
        <v>4248840.7175</v>
      </c>
      <c r="F22" s="215" t="n">
        <f aca="false">SUM(F11:F21)</f>
        <v>96854839.4079</v>
      </c>
      <c r="G22" s="215" t="n">
        <f aca="false">SUM(G11:G21)</f>
        <v>95255709.4931</v>
      </c>
      <c r="H22" s="82" t="n">
        <f aca="false">G22/F22*100</f>
        <v>98.3489416485785</v>
      </c>
      <c r="I22" s="215" t="n">
        <f aca="false">SUM(I11:I21)</f>
        <v>27662728.9372</v>
      </c>
      <c r="J22" s="215" t="n">
        <f aca="false">SUM(J11:J21)</f>
        <v>24997311.194</v>
      </c>
      <c r="K22" s="82" t="n">
        <f aca="false">J22/I22*100</f>
        <v>90.3645885796335</v>
      </c>
      <c r="L22" s="215" t="n">
        <f aca="false">SUM(L11:L21)</f>
        <v>5739349.5184</v>
      </c>
      <c r="M22" s="215" t="n">
        <f aca="false">SUM(M11:M21)</f>
        <v>5550555.6562</v>
      </c>
      <c r="N22" s="82" t="n">
        <f aca="false">M22/L22*100</f>
        <v>96.7105355477178</v>
      </c>
      <c r="O22" s="215" t="n">
        <f aca="false">SUM(O11:O21)</f>
        <v>4804657.525</v>
      </c>
      <c r="P22" s="215"/>
      <c r="Q22" s="215" t="n">
        <f aca="false">SUM(Q11:Q21)</f>
        <v>4434660.8822</v>
      </c>
      <c r="R22" s="82" t="n">
        <f aca="false">Q22/O22*100</f>
        <v>92.2992088223812</v>
      </c>
      <c r="S22" s="215" t="n">
        <f aca="false">SUM(S11:S21)</f>
        <v>841424.47</v>
      </c>
      <c r="T22" s="215" t="n">
        <f aca="false">SUM(T11:T21)</f>
        <v>859356.196988694</v>
      </c>
      <c r="U22" s="82" t="n">
        <f aca="false">T22/S22*100</f>
        <v>102.131115462888</v>
      </c>
      <c r="V22" s="215" t="n">
        <f aca="false">SUM(V11:V21)</f>
        <v>16407120.525</v>
      </c>
      <c r="W22" s="215" t="n">
        <f aca="false">SUM(W11:W21)</f>
        <v>9847669.5842</v>
      </c>
      <c r="X22" s="215" t="n">
        <f aca="false">SUM(X11:X21)</f>
        <v>836060.57</v>
      </c>
      <c r="Y22" s="215" t="n">
        <f aca="false">SUM(Y11:Y21)</f>
        <v>7019685.931</v>
      </c>
      <c r="Z22" s="215" t="n">
        <f aca="false">SUM(Z11:Z21)</f>
        <v>6242520.8592</v>
      </c>
      <c r="AA22" s="82" t="n">
        <f aca="false">Z22/Y22*100</f>
        <v>88.928777164119</v>
      </c>
      <c r="AB22" s="215" t="n">
        <f aca="false">SUM(AB11:AB21)</f>
        <v>2316804.1122</v>
      </c>
      <c r="AC22" s="215" t="n">
        <f aca="false">SUM(AC11:AC21)</f>
        <v>2346962.471</v>
      </c>
      <c r="AD22" s="82" t="n">
        <f aca="false">AC22/AB22*100</f>
        <v>101.301722430532</v>
      </c>
      <c r="AE22" s="215" t="n">
        <f aca="false">SUM(AE11:AE21)</f>
        <v>11584783.701</v>
      </c>
      <c r="AF22" s="215" t="n">
        <f aca="false">SUM(AF11:AF21)</f>
        <v>6014837.733337</v>
      </c>
      <c r="AG22" s="215" t="n">
        <f aca="false">SUM(AG11:AG21)</f>
        <v>2326641.8872</v>
      </c>
      <c r="AH22" s="215" t="n">
        <f aca="false">SUM(AH11:AH21)</f>
        <v>2605808.2802</v>
      </c>
      <c r="AI22" s="215" t="n">
        <f aca="false">SUM(AI11:AI21)</f>
        <v>2543647.944</v>
      </c>
      <c r="AJ22" s="215" t="n">
        <f aca="false">SUM(AJ11:AJ21)</f>
        <v>797036.6</v>
      </c>
      <c r="AK22" s="215" t="n">
        <f aca="false">SUM(AK11:AK21)</f>
        <v>791747.841</v>
      </c>
      <c r="AL22" s="215" t="n">
        <f aca="false">SUM(AL11:AL21)</f>
        <v>2391.4</v>
      </c>
      <c r="AM22" s="215" t="n">
        <f aca="false">SUM(AM11:AM21)</f>
        <v>289.9</v>
      </c>
      <c r="AN22" s="215" t="n">
        <f aca="false">SUM(AN11:AN21)</f>
        <v>732.2</v>
      </c>
      <c r="AO22" s="215" t="n">
        <f aca="false">SUM(AO11:AO21)</f>
        <v>732.2</v>
      </c>
      <c r="AP22" s="215" t="n">
        <f aca="false">SUM(AP11:AP21)</f>
        <v>32493864.7</v>
      </c>
      <c r="AQ22" s="215" t="n">
        <f aca="false">SUM(AQ11:AQ21)</f>
        <v>32493813.3</v>
      </c>
      <c r="AR22" s="215" t="n">
        <f aca="false">SUM(AR11:AR21)</f>
        <v>6735376.7001</v>
      </c>
      <c r="AS22" s="215" t="n">
        <f aca="false">SUM(AS11:AS21)</f>
        <v>6734949.8811</v>
      </c>
      <c r="AT22" s="215" t="n">
        <f aca="false">SUM(AT11:AT21)</f>
        <v>22142.2</v>
      </c>
      <c r="AU22" s="215" t="n">
        <f aca="false">SUM(AU11:AU21)</f>
        <v>24509.1</v>
      </c>
      <c r="AV22" s="215" t="n">
        <f aca="false">SUM(AV11:AV21)</f>
        <v>936355.2657</v>
      </c>
      <c r="AW22" s="215" t="n">
        <f aca="false">SUM(AW11:AW21)</f>
        <v>1047457.6944</v>
      </c>
      <c r="AX22" s="215" t="n">
        <f aca="false">SUM(AX11:AX21)</f>
        <v>2783975.7001</v>
      </c>
      <c r="AY22" s="215" t="n">
        <f aca="false">SUM(AY11:AY21)</f>
        <v>2572382.9938</v>
      </c>
      <c r="AZ22" s="215" t="n">
        <f aca="false">SUM(AZ11:AZ21)</f>
        <v>475340.3001</v>
      </c>
      <c r="BA22" s="215" t="n">
        <f aca="false">SUM(BA11:BA21)</f>
        <v>365778.816</v>
      </c>
      <c r="BB22" s="215" t="n">
        <f aca="false">SUM(BB11:BB21)</f>
        <v>26548383.4706</v>
      </c>
      <c r="BC22" s="215" t="n">
        <f aca="false">SUM(BC11:BC21)</f>
        <v>27450195.38</v>
      </c>
      <c r="BD22" s="215" t="n">
        <f aca="false">SUM(BD11:BD21)</f>
        <v>2507698.4167</v>
      </c>
      <c r="BE22" s="215" t="n">
        <f aca="false">SUM(BE11:BE21)</f>
        <v>1456711.2072</v>
      </c>
      <c r="BF22" s="215" t="n">
        <f aca="false">SUM(BF11:BF21)</f>
        <v>-62169.286</v>
      </c>
      <c r="BG22" s="215" t="n">
        <f aca="false">SUM(BG11:BG21)</f>
        <v>96413500.2079</v>
      </c>
      <c r="BH22" s="215" t="n">
        <f aca="false">SUM(BH11:BH21)</f>
        <v>94659770.4311</v>
      </c>
      <c r="BI22" s="216" t="n">
        <f aca="false">SUM(BI11:BI21)</f>
        <v>65000</v>
      </c>
      <c r="BJ22" s="216" t="n">
        <f aca="false">SUM(BJ11:BJ21)</f>
        <v>65000</v>
      </c>
      <c r="BK22" s="215" t="n">
        <f aca="false">SUM(BK11:BK21)</f>
        <v>230642.2</v>
      </c>
      <c r="BL22" s="215" t="n">
        <f aca="false">SUM(BL11:BL21)</f>
        <v>222819.862</v>
      </c>
      <c r="BM22" s="215" t="n">
        <f aca="false">SUM(BM11:BM21)</f>
        <v>146195</v>
      </c>
      <c r="BN22" s="215" t="n">
        <f aca="false">SUM(BN11:BN21)</f>
        <v>145338.41</v>
      </c>
      <c r="BO22" s="215" t="n">
        <f aca="false">SUM(BO11:BO21)</f>
        <v>15000</v>
      </c>
      <c r="BP22" s="215" t="n">
        <f aca="false">SUM(BP11:BP21)</f>
        <v>4397</v>
      </c>
      <c r="BQ22" s="215" t="n">
        <f aca="false">SUM(BQ11:BQ21)</f>
        <v>170200.4</v>
      </c>
      <c r="BR22" s="215" t="n">
        <f aca="false">SUM(BR11:BR21)</f>
        <v>3824372.2952</v>
      </c>
      <c r="BS22" s="215" t="n">
        <f aca="false">SUM(BS11:BS21)</f>
        <v>2099477.9825</v>
      </c>
      <c r="BT22" s="215" t="n">
        <f aca="false">SUM(BT11:BT21)</f>
        <v>0</v>
      </c>
      <c r="BU22" s="215" t="n">
        <f aca="false">SUM(BU11:BU21)</f>
        <v>1721.3</v>
      </c>
      <c r="BV22" s="215" t="n">
        <f aca="false">SUM(BV11:BV21)</f>
        <v>-13849.281</v>
      </c>
      <c r="BW22" s="215" t="n">
        <f aca="false">SUM(BW11:BW21)</f>
        <v>4265710.5952</v>
      </c>
      <c r="BX22" s="215" t="n">
        <f aca="false">SUM(BX11:BX21)</f>
        <v>2695416.9445</v>
      </c>
      <c r="BY22" s="205" t="n">
        <f aca="false">L22+Y22</f>
        <v>12759035.4494</v>
      </c>
      <c r="BZ22" s="205" t="n">
        <f aca="false">M22+Z22</f>
        <v>11793076.5154</v>
      </c>
      <c r="CA22" s="203" t="n">
        <f aca="false">BZ22/BY22*100</f>
        <v>92.4292166298086</v>
      </c>
      <c r="CB22" s="206" t="n">
        <f aca="false">AO22+AQ22+AS22+AU22+BC22+BJ22+BL22+BN22</f>
        <v>67137358.1331</v>
      </c>
    </row>
    <row r="23" customFormat="false" ht="18" hidden="false" customHeight="true" outlineLevel="0" collapsed="false">
      <c r="A23" s="217"/>
      <c r="J23" s="218"/>
      <c r="AQ23" s="145"/>
      <c r="BB23" s="219"/>
      <c r="BC23" s="219"/>
      <c r="BD23" s="220"/>
      <c r="BE23" s="218"/>
      <c r="BI23" s="220"/>
      <c r="BJ23" s="220"/>
      <c r="BK23" s="220"/>
      <c r="BL23" s="220"/>
    </row>
    <row r="24" customFormat="false" ht="16.5" hidden="false" customHeight="true" outlineLevel="0" collapsed="false">
      <c r="A24" s="217"/>
      <c r="AQ24" s="145"/>
      <c r="AS24" s="145"/>
      <c r="BB24" s="219"/>
      <c r="BC24" s="219"/>
      <c r="BD24" s="220"/>
      <c r="BE24" s="218"/>
    </row>
    <row r="25" customFormat="false" ht="16.5" hidden="false" customHeight="true" outlineLevel="0" collapsed="false">
      <c r="A25" s="217"/>
      <c r="AQ25" s="145"/>
      <c r="AS25" s="145"/>
    </row>
    <row r="26" customFormat="false" ht="16.5" hidden="false" customHeight="true" outlineLevel="0" collapsed="false">
      <c r="A26" s="217"/>
    </row>
    <row r="27" customFormat="false" ht="16.5" hidden="false" customHeight="true" outlineLevel="0" collapsed="false">
      <c r="A27" s="217"/>
    </row>
    <row r="28" customFormat="false" ht="16.5" hidden="false" customHeight="true" outlineLevel="0" collapsed="false">
      <c r="A28" s="217"/>
    </row>
    <row r="29" customFormat="false" ht="16.5" hidden="false" customHeight="true" outlineLevel="0" collapsed="false">
      <c r="A29" s="217"/>
    </row>
    <row r="30" customFormat="false" ht="16.5" hidden="false" customHeight="true" outlineLevel="0" collapsed="false">
      <c r="A30" s="217"/>
    </row>
    <row r="31" customFormat="false" ht="16.5" hidden="false" customHeight="true" outlineLevel="0" collapsed="false">
      <c r="A31" s="217"/>
    </row>
    <row r="32" customFormat="false" ht="16.5" hidden="false" customHeight="true" outlineLevel="0" collapsed="false">
      <c r="A32" s="217"/>
    </row>
    <row r="33" customFormat="false" ht="16.5" hidden="false" customHeight="true" outlineLevel="0" collapsed="false">
      <c r="A33" s="217"/>
    </row>
    <row r="34" customFormat="false" ht="16.5" hidden="false" customHeight="true" outlineLevel="0" collapsed="false">
      <c r="A34" s="217"/>
    </row>
    <row r="35" customFormat="false" ht="16.5" hidden="false" customHeight="true" outlineLevel="0" collapsed="false">
      <c r="A35" s="217"/>
    </row>
    <row r="36" customFormat="false" ht="16.5" hidden="false" customHeight="true" outlineLevel="0" collapsed="false">
      <c r="A36" s="217"/>
    </row>
    <row r="37" customFormat="false" ht="16.5" hidden="false" customHeight="true" outlineLevel="0" collapsed="false">
      <c r="A37" s="217"/>
    </row>
    <row r="38" customFormat="false" ht="16.5" hidden="false" customHeight="true" outlineLevel="0" collapsed="false">
      <c r="A38" s="217"/>
    </row>
    <row r="39" customFormat="false" ht="16.5" hidden="false" customHeight="true" outlineLevel="0" collapsed="false">
      <c r="A39" s="217"/>
    </row>
    <row r="40" customFormat="false" ht="16.5" hidden="false" customHeight="true" outlineLevel="0" collapsed="false">
      <c r="A40" s="217"/>
    </row>
    <row r="41" customFormat="false" ht="16.5" hidden="false" customHeight="true" outlineLevel="0" collapsed="false">
      <c r="A41" s="217"/>
    </row>
    <row r="42" customFormat="false" ht="16.5" hidden="false" customHeight="true" outlineLevel="0" collapsed="false">
      <c r="A42" s="217"/>
    </row>
    <row r="43" customFormat="false" ht="16.5" hidden="false" customHeight="true" outlineLevel="0" collapsed="false">
      <c r="A43" s="217"/>
    </row>
    <row r="44" customFormat="false" ht="16.5" hidden="false" customHeight="true" outlineLevel="0" collapsed="false">
      <c r="A44" s="217"/>
    </row>
    <row r="45" customFormat="false" ht="16.5" hidden="false" customHeight="true" outlineLevel="0" collapsed="false">
      <c r="A45" s="217"/>
    </row>
    <row r="46" customFormat="false" ht="16.5" hidden="false" customHeight="true" outlineLevel="0" collapsed="false">
      <c r="A46" s="217"/>
    </row>
    <row r="47" customFormat="false" ht="16.5" hidden="false" customHeight="true" outlineLevel="0" collapsed="false">
      <c r="A47" s="217"/>
    </row>
    <row r="48" customFormat="false" ht="16.5" hidden="false" customHeight="true" outlineLevel="0" collapsed="false">
      <c r="A48" s="217"/>
    </row>
    <row r="49" customFormat="false" ht="16.5" hidden="false" customHeight="true" outlineLevel="0" collapsed="false">
      <c r="A49" s="217"/>
    </row>
    <row r="50" customFormat="false" ht="16.5" hidden="false" customHeight="true" outlineLevel="0" collapsed="false">
      <c r="A50" s="217"/>
    </row>
    <row r="51" customFormat="false" ht="16.5" hidden="false" customHeight="true" outlineLevel="0" collapsed="false">
      <c r="A51" s="217"/>
    </row>
    <row r="52" customFormat="false" ht="16.5" hidden="false" customHeight="true" outlineLevel="0" collapsed="false">
      <c r="A52" s="217"/>
    </row>
    <row r="53" customFormat="false" ht="16.5" hidden="false" customHeight="true" outlineLevel="0" collapsed="false">
      <c r="A53" s="217"/>
    </row>
    <row r="54" customFormat="false" ht="16.5" hidden="false" customHeight="true" outlineLevel="0" collapsed="false">
      <c r="A54" s="217"/>
    </row>
    <row r="55" customFormat="false" ht="16.5" hidden="false" customHeight="true" outlineLevel="0" collapsed="false">
      <c r="A55" s="217"/>
    </row>
    <row r="56" customFormat="false" ht="16.5" hidden="false" customHeight="true" outlineLevel="0" collapsed="false">
      <c r="A56" s="217"/>
    </row>
    <row r="57" customFormat="false" ht="16.5" hidden="false" customHeight="true" outlineLevel="0" collapsed="false">
      <c r="A57" s="217"/>
    </row>
    <row r="58" customFormat="false" ht="16.5" hidden="false" customHeight="true" outlineLevel="0" collapsed="false">
      <c r="A58" s="217"/>
    </row>
    <row r="59" customFormat="false" ht="16.5" hidden="false" customHeight="true" outlineLevel="0" collapsed="false">
      <c r="A59" s="217"/>
    </row>
    <row r="60" customFormat="false" ht="16.5" hidden="false" customHeight="true" outlineLevel="0" collapsed="false">
      <c r="A60" s="217"/>
    </row>
    <row r="61" customFormat="false" ht="16.5" hidden="false" customHeight="true" outlineLevel="0" collapsed="false">
      <c r="A61" s="217"/>
    </row>
    <row r="62" customFormat="false" ht="16.5" hidden="false" customHeight="true" outlineLevel="0" collapsed="false">
      <c r="A62" s="217"/>
    </row>
    <row r="63" customFormat="false" ht="16.5" hidden="false" customHeight="true" outlineLevel="0" collapsed="false">
      <c r="A63" s="217"/>
    </row>
    <row r="64" customFormat="false" ht="16.5" hidden="false" customHeight="true" outlineLevel="0" collapsed="false">
      <c r="A64" s="217"/>
    </row>
    <row r="65" customFormat="false" ht="16.5" hidden="false" customHeight="true" outlineLevel="0" collapsed="false">
      <c r="A65" s="217"/>
    </row>
    <row r="66" customFormat="false" ht="16.5" hidden="false" customHeight="true" outlineLevel="0" collapsed="false">
      <c r="A66" s="217"/>
    </row>
    <row r="67" customFormat="false" ht="16.5" hidden="false" customHeight="true" outlineLevel="0" collapsed="false">
      <c r="A67" s="217"/>
    </row>
    <row r="68" customFormat="false" ht="16.5" hidden="false" customHeight="true" outlineLevel="0" collapsed="false">
      <c r="A68" s="217"/>
    </row>
    <row r="69" customFormat="false" ht="16.5" hidden="false" customHeight="true" outlineLevel="0" collapsed="false">
      <c r="A69" s="217"/>
    </row>
    <row r="70" customFormat="false" ht="16.5" hidden="false" customHeight="true" outlineLevel="0" collapsed="false">
      <c r="A70" s="217"/>
    </row>
    <row r="71" customFormat="false" ht="16.5" hidden="false" customHeight="true" outlineLevel="0" collapsed="false">
      <c r="A71" s="217"/>
    </row>
    <row r="72" customFormat="false" ht="16.5" hidden="false" customHeight="true" outlineLevel="0" collapsed="false">
      <c r="A72" s="217"/>
    </row>
    <row r="73" customFormat="false" ht="16.5" hidden="false" customHeight="true" outlineLevel="0" collapsed="false">
      <c r="A73" s="217"/>
    </row>
    <row r="74" customFormat="false" ht="16.5" hidden="false" customHeight="true" outlineLevel="0" collapsed="false">
      <c r="A74" s="217"/>
    </row>
    <row r="75" customFormat="false" ht="16.5" hidden="false" customHeight="true" outlineLevel="0" collapsed="false">
      <c r="A75" s="217"/>
    </row>
    <row r="76" customFormat="false" ht="16.5" hidden="false" customHeight="true" outlineLevel="0" collapsed="false">
      <c r="A76" s="217"/>
    </row>
    <row r="77" customFormat="false" ht="16.5" hidden="false" customHeight="true" outlineLevel="0" collapsed="false">
      <c r="A77" s="217"/>
    </row>
    <row r="78" customFormat="false" ht="16.5" hidden="false" customHeight="true" outlineLevel="0" collapsed="false">
      <c r="A78" s="217"/>
    </row>
    <row r="79" customFormat="false" ht="16.5" hidden="false" customHeight="true" outlineLevel="0" collapsed="false">
      <c r="A79" s="217"/>
    </row>
    <row r="80" customFormat="false" ht="16.5" hidden="false" customHeight="true" outlineLevel="0" collapsed="false">
      <c r="A80" s="217"/>
    </row>
    <row r="81" customFormat="false" ht="16.5" hidden="false" customHeight="true" outlineLevel="0" collapsed="false">
      <c r="A81" s="217"/>
    </row>
    <row r="82" customFormat="false" ht="16.5" hidden="false" customHeight="true" outlineLevel="0" collapsed="false">
      <c r="A82" s="217"/>
    </row>
    <row r="83" customFormat="false" ht="16.5" hidden="false" customHeight="true" outlineLevel="0" collapsed="false">
      <c r="A83" s="217"/>
    </row>
    <row r="84" customFormat="false" ht="16.5" hidden="false" customHeight="true" outlineLevel="0" collapsed="false">
      <c r="A84" s="217"/>
    </row>
    <row r="85" customFormat="false" ht="16.5" hidden="false" customHeight="true" outlineLevel="0" collapsed="false">
      <c r="A85" s="217"/>
    </row>
    <row r="86" customFormat="false" ht="16.5" hidden="false" customHeight="true" outlineLevel="0" collapsed="false">
      <c r="A86" s="217"/>
    </row>
    <row r="87" customFormat="false" ht="16.5" hidden="false" customHeight="true" outlineLevel="0" collapsed="false">
      <c r="A87" s="217"/>
    </row>
    <row r="88" customFormat="false" ht="16.5" hidden="false" customHeight="true" outlineLevel="0" collapsed="false">
      <c r="A88" s="217"/>
    </row>
    <row r="89" customFormat="false" ht="16.5" hidden="false" customHeight="true" outlineLevel="0" collapsed="false">
      <c r="A89" s="217"/>
    </row>
    <row r="90" customFormat="false" ht="16.5" hidden="false" customHeight="true" outlineLevel="0" collapsed="false">
      <c r="A90" s="217"/>
    </row>
    <row r="91" customFormat="false" ht="16.5" hidden="false" customHeight="true" outlineLevel="0" collapsed="false">
      <c r="A91" s="217"/>
    </row>
    <row r="92" customFormat="false" ht="16.5" hidden="false" customHeight="true" outlineLevel="0" collapsed="false">
      <c r="A92" s="217"/>
    </row>
    <row r="93" customFormat="false" ht="16.5" hidden="false" customHeight="true" outlineLevel="0" collapsed="false">
      <c r="A93" s="217"/>
    </row>
    <row r="94" customFormat="false" ht="16.5" hidden="false" customHeight="true" outlineLevel="0" collapsed="false">
      <c r="A94" s="217"/>
    </row>
    <row r="95" customFormat="false" ht="16.5" hidden="false" customHeight="true" outlineLevel="0" collapsed="false">
      <c r="A95" s="217"/>
    </row>
    <row r="96" customFormat="false" ht="16.5" hidden="false" customHeight="true" outlineLevel="0" collapsed="false">
      <c r="A96" s="217"/>
    </row>
    <row r="97" customFormat="false" ht="16.5" hidden="false" customHeight="true" outlineLevel="0" collapsed="false">
      <c r="A97" s="217"/>
    </row>
    <row r="98" customFormat="false" ht="16.5" hidden="false" customHeight="true" outlineLevel="0" collapsed="false">
      <c r="A98" s="217"/>
    </row>
    <row r="99" customFormat="false" ht="16.5" hidden="false" customHeight="true" outlineLevel="0" collapsed="false">
      <c r="A99" s="217"/>
    </row>
    <row r="100" customFormat="false" ht="16.5" hidden="false" customHeight="true" outlineLevel="0" collapsed="false">
      <c r="A100" s="217"/>
    </row>
    <row r="101" customFormat="false" ht="16.5" hidden="false" customHeight="true" outlineLevel="0" collapsed="false">
      <c r="A101" s="217"/>
    </row>
    <row r="102" customFormat="false" ht="16.5" hidden="false" customHeight="true" outlineLevel="0" collapsed="false">
      <c r="A102" s="217"/>
    </row>
    <row r="103" customFormat="false" ht="16.5" hidden="false" customHeight="true" outlineLevel="0" collapsed="false">
      <c r="A103" s="217"/>
    </row>
    <row r="104" customFormat="false" ht="16.5" hidden="false" customHeight="true" outlineLevel="0" collapsed="false">
      <c r="A104" s="217"/>
    </row>
    <row r="105" customFormat="false" ht="16.5" hidden="false" customHeight="true" outlineLevel="0" collapsed="false">
      <c r="A105" s="217"/>
    </row>
    <row r="106" customFormat="false" ht="16.5" hidden="false" customHeight="true" outlineLevel="0" collapsed="false">
      <c r="A106" s="217"/>
    </row>
    <row r="107" customFormat="false" ht="16.5" hidden="false" customHeight="true" outlineLevel="0" collapsed="false">
      <c r="A107" s="217"/>
    </row>
    <row r="108" customFormat="false" ht="16.5" hidden="false" customHeight="true" outlineLevel="0" collapsed="false">
      <c r="A108" s="217"/>
    </row>
    <row r="109" customFormat="false" ht="16.5" hidden="false" customHeight="true" outlineLevel="0" collapsed="false">
      <c r="A109" s="217"/>
    </row>
    <row r="110" customFormat="false" ht="16.5" hidden="false" customHeight="true" outlineLevel="0" collapsed="false">
      <c r="A110" s="217"/>
    </row>
    <row r="111" customFormat="false" ht="16.5" hidden="false" customHeight="true" outlineLevel="0" collapsed="false">
      <c r="A111" s="217"/>
    </row>
    <row r="112" customFormat="false" ht="16.5" hidden="false" customHeight="true" outlineLevel="0" collapsed="false">
      <c r="A112" s="217"/>
    </row>
    <row r="113" s="221" customFormat="true" ht="22.5" hidden="false" customHeight="true" outlineLevel="0" collapsed="false">
      <c r="B113" s="131"/>
      <c r="C113" s="131"/>
      <c r="D113" s="131"/>
      <c r="E113" s="131"/>
      <c r="F113" s="131"/>
      <c r="G113" s="131"/>
      <c r="H113" s="131"/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131"/>
      <c r="T113" s="131"/>
      <c r="U113" s="131"/>
      <c r="V113" s="131"/>
      <c r="W113" s="131"/>
      <c r="X113" s="131"/>
      <c r="Y113" s="131"/>
      <c r="Z113" s="131"/>
      <c r="AA113" s="131"/>
      <c r="AB113" s="131"/>
      <c r="AC113" s="131"/>
      <c r="AD113" s="131"/>
      <c r="AE113" s="131"/>
      <c r="AF113" s="131"/>
      <c r="AG113" s="131"/>
      <c r="AH113" s="131"/>
      <c r="AI113" s="131"/>
      <c r="AJ113" s="131"/>
      <c r="AK113" s="131"/>
      <c r="AL113" s="131"/>
      <c r="AM113" s="131"/>
      <c r="AN113" s="131"/>
      <c r="AO113" s="131"/>
      <c r="AP113" s="131"/>
      <c r="AQ113" s="131"/>
      <c r="AR113" s="131"/>
      <c r="AS113" s="131"/>
      <c r="AT113" s="131"/>
      <c r="AU113" s="131"/>
      <c r="AV113" s="131"/>
      <c r="AW113" s="131"/>
      <c r="AX113" s="131"/>
      <c r="AY113" s="131"/>
      <c r="AZ113" s="131"/>
      <c r="BA113" s="131"/>
      <c r="BB113" s="131"/>
      <c r="BC113" s="131"/>
      <c r="BD113" s="131"/>
      <c r="BE113" s="131"/>
      <c r="BF113" s="131"/>
      <c r="BG113" s="131"/>
      <c r="BH113" s="131"/>
      <c r="BI113" s="131"/>
      <c r="BJ113" s="131"/>
      <c r="BK113" s="131"/>
      <c r="BL113" s="131"/>
      <c r="BM113" s="131"/>
      <c r="BN113" s="131"/>
      <c r="BO113" s="131"/>
      <c r="BP113" s="131"/>
      <c r="BQ113" s="131"/>
      <c r="BR113" s="131"/>
      <c r="BS113" s="131"/>
      <c r="BT113" s="131"/>
      <c r="BU113" s="131"/>
      <c r="BV113" s="131"/>
    </row>
    <row r="114" s="221" customFormat="true" ht="24" hidden="false" customHeight="true" outlineLevel="0" collapsed="false">
      <c r="B114" s="131"/>
      <c r="C114" s="131"/>
      <c r="D114" s="131"/>
      <c r="E114" s="131"/>
      <c r="F114" s="131"/>
      <c r="G114" s="131"/>
      <c r="H114" s="131"/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131"/>
      <c r="T114" s="131"/>
      <c r="U114" s="131"/>
      <c r="V114" s="131"/>
      <c r="W114" s="131"/>
      <c r="X114" s="131"/>
      <c r="Y114" s="131"/>
      <c r="Z114" s="131"/>
      <c r="AA114" s="131"/>
      <c r="AB114" s="131"/>
      <c r="AC114" s="131"/>
      <c r="AD114" s="131"/>
      <c r="AE114" s="131"/>
      <c r="AF114" s="131"/>
      <c r="AG114" s="131"/>
      <c r="AH114" s="131"/>
      <c r="AI114" s="131"/>
      <c r="AJ114" s="131"/>
      <c r="AK114" s="131"/>
      <c r="AL114" s="131"/>
      <c r="AM114" s="131"/>
      <c r="AN114" s="131"/>
      <c r="AO114" s="131"/>
      <c r="AP114" s="131"/>
      <c r="AQ114" s="131"/>
      <c r="AR114" s="131"/>
      <c r="AS114" s="131"/>
      <c r="AT114" s="131"/>
      <c r="AU114" s="131"/>
      <c r="AV114" s="131"/>
      <c r="AW114" s="131"/>
      <c r="AX114" s="131"/>
      <c r="AY114" s="131"/>
      <c r="AZ114" s="131"/>
      <c r="BA114" s="131"/>
      <c r="BB114" s="131"/>
      <c r="BC114" s="131"/>
      <c r="BD114" s="131"/>
      <c r="BE114" s="131"/>
      <c r="BF114" s="131"/>
      <c r="BG114" s="131"/>
      <c r="BH114" s="131"/>
      <c r="BI114" s="131"/>
      <c r="BJ114" s="131"/>
      <c r="BK114" s="131"/>
      <c r="BL114" s="131"/>
      <c r="BM114" s="131"/>
      <c r="BN114" s="131"/>
      <c r="BO114" s="131"/>
      <c r="BP114" s="131"/>
      <c r="BQ114" s="131"/>
      <c r="BR114" s="131"/>
      <c r="BS114" s="131"/>
      <c r="BT114" s="131"/>
      <c r="BU114" s="131"/>
      <c r="BV114" s="131"/>
    </row>
    <row r="115" s="221" customFormat="true" ht="15" hidden="false" customHeight="false" outlineLevel="0" collapsed="false">
      <c r="B115" s="131"/>
      <c r="C115" s="131"/>
      <c r="D115" s="131"/>
      <c r="E115" s="131"/>
      <c r="F115" s="131"/>
      <c r="G115" s="131"/>
      <c r="H115" s="131"/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131"/>
      <c r="T115" s="131"/>
      <c r="U115" s="131"/>
      <c r="V115" s="131"/>
      <c r="W115" s="131"/>
      <c r="X115" s="131"/>
      <c r="Y115" s="131"/>
      <c r="Z115" s="131"/>
      <c r="AA115" s="131"/>
      <c r="AB115" s="131"/>
      <c r="AC115" s="131"/>
      <c r="AD115" s="131"/>
      <c r="AE115" s="131"/>
      <c r="AF115" s="131"/>
      <c r="AG115" s="131"/>
      <c r="AH115" s="131"/>
      <c r="AI115" s="131"/>
      <c r="AJ115" s="131"/>
      <c r="AK115" s="131"/>
      <c r="AL115" s="131"/>
      <c r="AM115" s="131"/>
      <c r="AN115" s="131"/>
      <c r="AO115" s="131"/>
      <c r="AP115" s="131"/>
      <c r="AQ115" s="131"/>
      <c r="AR115" s="131"/>
      <c r="AS115" s="131"/>
      <c r="AT115" s="131"/>
      <c r="AU115" s="131"/>
      <c r="AV115" s="131"/>
      <c r="AW115" s="131"/>
      <c r="AX115" s="131"/>
      <c r="AY115" s="131"/>
      <c r="AZ115" s="131"/>
      <c r="BA115" s="131"/>
      <c r="BB115" s="131"/>
      <c r="BC115" s="131"/>
      <c r="BD115" s="131"/>
      <c r="BE115" s="131"/>
      <c r="BF115" s="131"/>
      <c r="BG115" s="131"/>
      <c r="BH115" s="131"/>
      <c r="BI115" s="131"/>
      <c r="BJ115" s="131"/>
      <c r="BK115" s="131"/>
      <c r="BL115" s="131"/>
      <c r="BM115" s="131"/>
      <c r="BN115" s="131"/>
      <c r="BO115" s="131"/>
      <c r="BP115" s="131"/>
      <c r="BQ115" s="131"/>
      <c r="BR115" s="131"/>
      <c r="BS115" s="131"/>
      <c r="BT115" s="131"/>
      <c r="BU115" s="131"/>
      <c r="BV115" s="131"/>
    </row>
    <row r="116" s="221" customFormat="true" ht="15" hidden="false" customHeight="false" outlineLevel="0" collapsed="false">
      <c r="B116" s="131"/>
      <c r="C116" s="131"/>
      <c r="D116" s="131"/>
      <c r="E116" s="131"/>
      <c r="F116" s="131"/>
      <c r="G116" s="131"/>
      <c r="H116" s="131"/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131"/>
      <c r="T116" s="131"/>
      <c r="U116" s="131"/>
      <c r="V116" s="131"/>
      <c r="W116" s="131"/>
      <c r="X116" s="131"/>
      <c r="Y116" s="131"/>
      <c r="Z116" s="131"/>
      <c r="AA116" s="131"/>
      <c r="AB116" s="131"/>
      <c r="AC116" s="131"/>
      <c r="AD116" s="131"/>
      <c r="AE116" s="131"/>
      <c r="AF116" s="131"/>
      <c r="AG116" s="131"/>
      <c r="AH116" s="131"/>
      <c r="AI116" s="131"/>
      <c r="AJ116" s="131"/>
      <c r="AK116" s="131"/>
      <c r="AL116" s="131"/>
      <c r="AM116" s="131"/>
      <c r="AN116" s="131"/>
      <c r="AO116" s="131"/>
      <c r="AP116" s="131"/>
      <c r="AQ116" s="131"/>
      <c r="AR116" s="131"/>
      <c r="AS116" s="131"/>
      <c r="AT116" s="131"/>
      <c r="AU116" s="131"/>
      <c r="AV116" s="131"/>
      <c r="AW116" s="131"/>
      <c r="AX116" s="131"/>
      <c r="AY116" s="131"/>
      <c r="AZ116" s="131"/>
      <c r="BA116" s="131"/>
      <c r="BB116" s="131"/>
      <c r="BC116" s="131"/>
      <c r="BD116" s="131"/>
      <c r="BE116" s="131"/>
      <c r="BF116" s="131"/>
      <c r="BG116" s="131"/>
      <c r="BH116" s="131"/>
      <c r="BI116" s="131"/>
      <c r="BJ116" s="131"/>
      <c r="BK116" s="131"/>
      <c r="BL116" s="131"/>
      <c r="BM116" s="131"/>
      <c r="BN116" s="131"/>
      <c r="BO116" s="131"/>
      <c r="BP116" s="131"/>
      <c r="BQ116" s="131"/>
      <c r="BR116" s="131"/>
      <c r="BS116" s="131"/>
      <c r="BT116" s="131"/>
      <c r="BU116" s="131"/>
      <c r="BV116" s="131"/>
    </row>
    <row r="118" customFormat="false" ht="45" hidden="false" customHeight="true" outlineLevel="0" collapsed="false"/>
  </sheetData>
  <mergeCells count="62">
    <mergeCell ref="B1:R1"/>
    <mergeCell ref="B2:R2"/>
    <mergeCell ref="O3:R3"/>
    <mergeCell ref="Y3:AA3"/>
    <mergeCell ref="B4:B9"/>
    <mergeCell ref="C4:C9"/>
    <mergeCell ref="D4:D9"/>
    <mergeCell ref="E4:E9"/>
    <mergeCell ref="F4:H8"/>
    <mergeCell ref="I4:K8"/>
    <mergeCell ref="L4:BE4"/>
    <mergeCell ref="BG4:BH8"/>
    <mergeCell ref="BI4:BS4"/>
    <mergeCell ref="BW4:BX8"/>
    <mergeCell ref="L5:AM5"/>
    <mergeCell ref="AN5:AU5"/>
    <mergeCell ref="AV5:BE5"/>
    <mergeCell ref="BF5:BF8"/>
    <mergeCell ref="BI5:BL5"/>
    <mergeCell ref="BM5:BN5"/>
    <mergeCell ref="BP5:BU5"/>
    <mergeCell ref="BV5:BV8"/>
    <mergeCell ref="L6:R6"/>
    <mergeCell ref="S6:S9"/>
    <mergeCell ref="T6:T9"/>
    <mergeCell ref="U6:U9"/>
    <mergeCell ref="V6:V10"/>
    <mergeCell ref="W6:W10"/>
    <mergeCell ref="X6:X10"/>
    <mergeCell ref="Y6:AA8"/>
    <mergeCell ref="AB6:AB9"/>
    <mergeCell ref="AC6:AC10"/>
    <mergeCell ref="AD6:AD9"/>
    <mergeCell ref="AE6:AE9"/>
    <mergeCell ref="AF6:AF9"/>
    <mergeCell ref="AG6:AG9"/>
    <mergeCell ref="AH6:AI8"/>
    <mergeCell ref="AJ6:AK8"/>
    <mergeCell ref="AL6:AM8"/>
    <mergeCell ref="AN6:AO8"/>
    <mergeCell ref="AP6:AU6"/>
    <mergeCell ref="AV6:AW8"/>
    <mergeCell ref="AX6:AY8"/>
    <mergeCell ref="AZ6:BC6"/>
    <mergeCell ref="BD6:BE8"/>
    <mergeCell ref="BI6:BJ8"/>
    <mergeCell ref="BK6:BL8"/>
    <mergeCell ref="BM6:BN6"/>
    <mergeCell ref="BO6:BO8"/>
    <mergeCell ref="BP6:BQ8"/>
    <mergeCell ref="BR6:BS8"/>
    <mergeCell ref="BT6:BU8"/>
    <mergeCell ref="L7:N8"/>
    <mergeCell ref="O7:R8"/>
    <mergeCell ref="AP7:AQ8"/>
    <mergeCell ref="AR7:AS8"/>
    <mergeCell ref="AT7:AU8"/>
    <mergeCell ref="AZ7:BA8"/>
    <mergeCell ref="BB7:BC8"/>
    <mergeCell ref="BM7:BN7"/>
    <mergeCell ref="BM8:BN8"/>
    <mergeCell ref="B22:C22"/>
  </mergeCells>
  <printOptions headings="false" gridLines="false" gridLinesSet="true" horizontalCentered="false" verticalCentered="false"/>
  <pageMargins left="0.236111111111111" right="0.157638888888889" top="0.433333333333333" bottom="0.5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8.99609375" defaultRowHeight="15" zeroHeight="false" outlineLevelRow="0" outlineLevelCol="0"/>
  <cols>
    <col collapsed="false" customWidth="true" hidden="false" outlineLevel="0" max="1" min="1" style="222" width="4.99"/>
    <col collapsed="false" customWidth="true" hidden="false" outlineLevel="0" max="2" min="2" style="222" width="17.12"/>
    <col collapsed="false" customWidth="true" hidden="false" outlineLevel="0" max="3" min="3" style="222" width="11.99"/>
    <col collapsed="false" customWidth="true" hidden="false" outlineLevel="0" max="4" min="4" style="222" width="9.99"/>
    <col collapsed="false" customWidth="true" hidden="true" outlineLevel="0" max="5" min="5" style="222" width="8.9"/>
    <col collapsed="false" customWidth="true" hidden="false" outlineLevel="0" max="6" min="6" style="222" width="10.62"/>
    <col collapsed="false" customWidth="true" hidden="false" outlineLevel="0" max="7" min="7" style="222" width="10.24"/>
    <col collapsed="false" customWidth="true" hidden="false" outlineLevel="0" max="8" min="8" style="222" width="11.12"/>
    <col collapsed="false" customWidth="true" hidden="false" outlineLevel="0" max="9" min="9" style="222" width="10.74"/>
    <col collapsed="false" customWidth="true" hidden="false" outlineLevel="0" max="10" min="10" style="222" width="11.24"/>
    <col collapsed="false" customWidth="true" hidden="false" outlineLevel="0" max="11" min="11" style="222" width="9.87"/>
    <col collapsed="false" customWidth="false" hidden="false" outlineLevel="0" max="12" min="12" style="222" width="8.99"/>
    <col collapsed="false" customWidth="true" hidden="false" outlineLevel="0" max="13" min="13" style="222" width="10.74"/>
    <col collapsed="false" customWidth="true" hidden="false" outlineLevel="0" max="14" min="14" style="222" width="10.37"/>
    <col collapsed="false" customWidth="false" hidden="false" outlineLevel="0" max="15" min="15" style="222" width="8.99"/>
    <col collapsed="false" customWidth="true" hidden="false" outlineLevel="0" max="16" min="16" style="223" width="9.75"/>
    <col collapsed="false" customWidth="true" hidden="false" outlineLevel="0" max="17" min="17" style="223" width="10.62"/>
    <col collapsed="false" customWidth="false" hidden="false" outlineLevel="0" max="18" min="18" style="223" width="8.99"/>
    <col collapsed="false" customWidth="true" hidden="false" outlineLevel="0" max="20" min="19" style="223" width="10.49"/>
    <col collapsed="false" customWidth="true" hidden="false" outlineLevel="0" max="21" min="21" style="223" width="9.12"/>
    <col collapsed="false" customWidth="true" hidden="false" outlineLevel="0" max="22" min="22" style="223" width="7.5"/>
    <col collapsed="false" customWidth="true" hidden="false" outlineLevel="0" max="23" min="23" style="223" width="11.36"/>
    <col collapsed="false" customWidth="true" hidden="false" outlineLevel="0" max="24" min="24" style="223" width="10.99"/>
    <col collapsed="false" customWidth="false" hidden="false" outlineLevel="0" max="25" min="25" style="223" width="8.99"/>
    <col collapsed="false" customWidth="true" hidden="false" outlineLevel="0" max="26" min="26" style="223" width="10.62"/>
    <col collapsed="false" customWidth="true" hidden="false" outlineLevel="0" max="27" min="27" style="223" width="9.99"/>
    <col collapsed="false" customWidth="true" hidden="false" outlineLevel="0" max="28" min="28" style="223" width="8.62"/>
    <col collapsed="false" customWidth="false" hidden="false" outlineLevel="0" max="257" min="29" style="223" width="8.99"/>
  </cols>
  <sheetData>
    <row r="1" customFormat="false" ht="3" hidden="false" customHeight="true" outlineLevel="0" collapsed="false">
      <c r="M1" s="224" t="s">
        <v>117</v>
      </c>
      <c r="N1" s="224"/>
      <c r="O1" s="224"/>
    </row>
    <row r="2" customFormat="false" ht="39" hidden="false" customHeight="true" outlineLevel="0" collapsed="false">
      <c r="C2" s="225" t="s">
        <v>118</v>
      </c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</row>
    <row r="3" customFormat="false" ht="22.5" hidden="false" customHeight="true" outlineLevel="0" collapsed="false">
      <c r="C3" s="226" t="s">
        <v>119</v>
      </c>
      <c r="D3" s="226"/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</row>
    <row r="4" customFormat="false" ht="15.75" hidden="false" customHeight="false" outlineLevel="0" collapsed="false"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22.5" hidden="false" customHeight="true" outlineLevel="0" collapsed="false">
      <c r="A5" s="227"/>
      <c r="B5" s="227" t="s">
        <v>120</v>
      </c>
      <c r="C5" s="228" t="s">
        <v>17</v>
      </c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/>
      <c r="O5" s="228"/>
      <c r="P5" s="229" t="s">
        <v>19</v>
      </c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</row>
    <row r="6" customFormat="false" ht="105" hidden="false" customHeight="true" outlineLevel="0" collapsed="false">
      <c r="A6" s="227"/>
      <c r="B6" s="227"/>
      <c r="C6" s="230" t="s">
        <v>121</v>
      </c>
      <c r="D6" s="231" t="s">
        <v>122</v>
      </c>
      <c r="E6" s="231" t="s">
        <v>123</v>
      </c>
      <c r="F6" s="232" t="s">
        <v>124</v>
      </c>
      <c r="G6" s="233" t="s">
        <v>125</v>
      </c>
      <c r="H6" s="233" t="s">
        <v>126</v>
      </c>
      <c r="I6" s="234" t="s">
        <v>127</v>
      </c>
      <c r="J6" s="235" t="s">
        <v>128</v>
      </c>
      <c r="K6" s="236" t="s">
        <v>129</v>
      </c>
      <c r="L6" s="237" t="s">
        <v>130</v>
      </c>
      <c r="M6" s="238" t="s">
        <v>131</v>
      </c>
      <c r="N6" s="239" t="s">
        <v>132</v>
      </c>
      <c r="O6" s="240" t="s">
        <v>130</v>
      </c>
      <c r="P6" s="241" t="s">
        <v>133</v>
      </c>
      <c r="Q6" s="231" t="s">
        <v>122</v>
      </c>
      <c r="R6" s="231" t="s">
        <v>134</v>
      </c>
      <c r="S6" s="232" t="s">
        <v>135</v>
      </c>
      <c r="T6" s="233" t="s">
        <v>136</v>
      </c>
      <c r="U6" s="233" t="s">
        <v>137</v>
      </c>
      <c r="V6" s="234" t="s">
        <v>138</v>
      </c>
      <c r="W6" s="235" t="s">
        <v>139</v>
      </c>
      <c r="X6" s="236" t="s">
        <v>140</v>
      </c>
      <c r="Y6" s="237" t="s">
        <v>138</v>
      </c>
      <c r="Z6" s="238" t="s">
        <v>141</v>
      </c>
      <c r="AA6" s="239" t="s">
        <v>142</v>
      </c>
      <c r="AB6" s="240" t="s">
        <v>138</v>
      </c>
    </row>
    <row r="7" customFormat="false" ht="15" hidden="false" customHeight="false" outlineLevel="0" collapsed="false">
      <c r="A7" s="242"/>
      <c r="B7" s="242"/>
      <c r="C7" s="243" t="n">
        <v>1</v>
      </c>
      <c r="D7" s="244" t="n">
        <v>2</v>
      </c>
      <c r="E7" s="244" t="n">
        <v>3</v>
      </c>
      <c r="F7" s="245" t="n">
        <v>4</v>
      </c>
      <c r="G7" s="246" t="n">
        <v>6</v>
      </c>
      <c r="H7" s="246" t="n">
        <v>7</v>
      </c>
      <c r="I7" s="247" t="n">
        <v>8</v>
      </c>
      <c r="J7" s="248" t="n">
        <v>9</v>
      </c>
      <c r="K7" s="249" t="n">
        <v>10</v>
      </c>
      <c r="L7" s="250" t="n">
        <v>11</v>
      </c>
      <c r="M7" s="251" t="n">
        <v>12</v>
      </c>
      <c r="N7" s="252" t="n">
        <v>13</v>
      </c>
      <c r="O7" s="253" t="n">
        <v>14</v>
      </c>
      <c r="P7" s="254" t="n">
        <v>1</v>
      </c>
      <c r="Q7" s="244" t="n">
        <v>2</v>
      </c>
      <c r="R7" s="244" t="n">
        <v>3</v>
      </c>
      <c r="S7" s="245" t="n">
        <v>4</v>
      </c>
      <c r="T7" s="246" t="n">
        <v>6</v>
      </c>
      <c r="U7" s="246" t="n">
        <v>7</v>
      </c>
      <c r="V7" s="247" t="n">
        <v>8</v>
      </c>
      <c r="W7" s="248" t="n">
        <v>9</v>
      </c>
      <c r="X7" s="249" t="n">
        <v>10</v>
      </c>
      <c r="Y7" s="250" t="n">
        <v>11</v>
      </c>
      <c r="Z7" s="251" t="n">
        <v>12</v>
      </c>
      <c r="AA7" s="252" t="n">
        <v>13</v>
      </c>
      <c r="AB7" s="253" t="n">
        <v>14</v>
      </c>
    </row>
    <row r="8" customFormat="false" ht="27.95" hidden="false" customHeight="true" outlineLevel="0" collapsed="false">
      <c r="A8" s="255" t="n">
        <v>1</v>
      </c>
      <c r="B8" s="256" t="s">
        <v>49</v>
      </c>
      <c r="C8" s="257" t="n">
        <v>2122658.1</v>
      </c>
      <c r="D8" s="258" t="n">
        <v>1355148.8</v>
      </c>
      <c r="E8" s="258" t="n">
        <v>34285.3</v>
      </c>
      <c r="F8" s="259" t="n">
        <f aca="false">N8/C8*100</f>
        <v>1.64660337903688</v>
      </c>
      <c r="G8" s="260" t="n">
        <v>359964.2</v>
      </c>
      <c r="H8" s="260" t="n">
        <v>328270.3</v>
      </c>
      <c r="I8" s="261" t="n">
        <v>91.1952633067399</v>
      </c>
      <c r="J8" s="262" t="n">
        <f aca="false">G8-M8</f>
        <v>325678.9</v>
      </c>
      <c r="K8" s="263" t="n">
        <f aca="false">H8-N8</f>
        <v>293318.54</v>
      </c>
      <c r="L8" s="264" t="n">
        <f aca="false">K8/J8*100</f>
        <v>90.0637222736873</v>
      </c>
      <c r="M8" s="265" t="n">
        <v>34285.3</v>
      </c>
      <c r="N8" s="266" t="n">
        <v>34951.76</v>
      </c>
      <c r="O8" s="267" t="n">
        <f aca="false">N8/M8*100</f>
        <v>101.943865155037</v>
      </c>
      <c r="P8" s="268" t="n">
        <v>1030252.7</v>
      </c>
      <c r="Q8" s="269" t="n">
        <v>490473.6</v>
      </c>
      <c r="R8" s="270" t="n">
        <v>22466.1</v>
      </c>
      <c r="S8" s="271" t="n">
        <f aca="false">AA8/P8*100</f>
        <v>2.17867907553166</v>
      </c>
      <c r="T8" s="272" t="n">
        <v>238488.2</v>
      </c>
      <c r="U8" s="272" t="n">
        <v>205186.801</v>
      </c>
      <c r="V8" s="273" t="n">
        <v>86.0364584075857</v>
      </c>
      <c r="W8" s="274" t="n">
        <f aca="false">T8-Z8</f>
        <v>216022.1</v>
      </c>
      <c r="X8" s="275" t="n">
        <f aca="false">U8-AA8</f>
        <v>182740.901</v>
      </c>
      <c r="Y8" s="276" t="n">
        <f aca="false">X8/W8*100</f>
        <v>84.5936138015508</v>
      </c>
      <c r="Z8" s="277" t="n">
        <v>22466.1</v>
      </c>
      <c r="AA8" s="278" t="n">
        <v>22445.9</v>
      </c>
      <c r="AB8" s="279" t="n">
        <f aca="false">AA8/Z8*100</f>
        <v>99.91008675293</v>
      </c>
    </row>
    <row r="9" customFormat="false" ht="27.95" hidden="false" customHeight="true" outlineLevel="0" collapsed="false">
      <c r="A9" s="255" t="n">
        <v>2</v>
      </c>
      <c r="B9" s="280" t="s">
        <v>50</v>
      </c>
      <c r="C9" s="281" t="n">
        <v>1207109.4</v>
      </c>
      <c r="D9" s="258" t="n">
        <v>651839.076</v>
      </c>
      <c r="E9" s="258" t="n">
        <v>77378.4</v>
      </c>
      <c r="F9" s="259" t="n">
        <f aca="false">N9/C9*100</f>
        <v>6.97175500414461</v>
      </c>
      <c r="G9" s="260" t="n">
        <v>619867.1</v>
      </c>
      <c r="H9" s="260" t="n">
        <v>626646.3</v>
      </c>
      <c r="I9" s="261" t="n">
        <v>101.093653784819</v>
      </c>
      <c r="J9" s="262" t="n">
        <f aca="false">G9-M9</f>
        <v>542488.7</v>
      </c>
      <c r="K9" s="263" t="n">
        <f aca="false">H9-N9</f>
        <v>542489.59</v>
      </c>
      <c r="L9" s="264" t="n">
        <f aca="false">K9/J9*100</f>
        <v>100.000164058717</v>
      </c>
      <c r="M9" s="265" t="n">
        <v>77378.4</v>
      </c>
      <c r="N9" s="266" t="n">
        <v>84156.71</v>
      </c>
      <c r="O9" s="267" t="n">
        <f aca="false">N9/M9*100</f>
        <v>108.759951097464</v>
      </c>
      <c r="P9" s="268" t="n">
        <v>598890.6</v>
      </c>
      <c r="Q9" s="269" t="n">
        <v>323400.924</v>
      </c>
      <c r="R9" s="270" t="n">
        <v>36143.78</v>
      </c>
      <c r="S9" s="271" t="n">
        <f aca="false">AA9/P9*100</f>
        <v>9.11670345134821</v>
      </c>
      <c r="T9" s="272" t="n">
        <v>429315.48</v>
      </c>
      <c r="U9" s="273" t="n">
        <v>447770.49</v>
      </c>
      <c r="V9" s="273" t="n">
        <v>104.29870593066</v>
      </c>
      <c r="W9" s="274" t="n">
        <f aca="false">T9-Z9</f>
        <v>393171.7</v>
      </c>
      <c r="X9" s="275" t="n">
        <f aca="false">U9-AA9</f>
        <v>393171.41</v>
      </c>
      <c r="Y9" s="276" t="n">
        <f aca="false">X9/W9*100</f>
        <v>99.9999262408764</v>
      </c>
      <c r="Z9" s="277" t="n">
        <v>36143.78</v>
      </c>
      <c r="AA9" s="278" t="n">
        <v>54599.08</v>
      </c>
      <c r="AB9" s="279" t="n">
        <f aca="false">AA9/Z9*100</f>
        <v>151.060791096006</v>
      </c>
    </row>
    <row r="10" customFormat="false" ht="27.95" hidden="false" customHeight="true" outlineLevel="0" collapsed="false">
      <c r="A10" s="255" t="n">
        <v>3</v>
      </c>
      <c r="B10" s="280" t="s">
        <v>51</v>
      </c>
      <c r="C10" s="281" t="n">
        <v>3751162.4</v>
      </c>
      <c r="D10" s="258" t="n">
        <v>1966722.5</v>
      </c>
      <c r="E10" s="258" t="n">
        <v>92877.5</v>
      </c>
      <c r="F10" s="259" t="n">
        <f aca="false">N10/C10*100</f>
        <v>3.55415697278262</v>
      </c>
      <c r="G10" s="260" t="n">
        <v>811873.5</v>
      </c>
      <c r="H10" s="260" t="n">
        <v>793964.9</v>
      </c>
      <c r="I10" s="261" t="n">
        <v>97.7941637459531</v>
      </c>
      <c r="J10" s="262" t="n">
        <f aca="false">G10-M10</f>
        <v>718996</v>
      </c>
      <c r="K10" s="263" t="n">
        <f aca="false">H10-N10</f>
        <v>660642.7</v>
      </c>
      <c r="L10" s="264" t="n">
        <f aca="false">K10/J10*100</f>
        <v>91.8840577694452</v>
      </c>
      <c r="M10" s="265" t="n">
        <v>92877.5</v>
      </c>
      <c r="N10" s="266" t="n">
        <v>133322.2</v>
      </c>
      <c r="O10" s="267" t="n">
        <f aca="false">N10/M10*100</f>
        <v>143.546284083874</v>
      </c>
      <c r="P10" s="268" t="n">
        <v>1406455.4</v>
      </c>
      <c r="Q10" s="269" t="n">
        <v>722956.7</v>
      </c>
      <c r="R10" s="269" t="n">
        <v>30073.3</v>
      </c>
      <c r="S10" s="271" t="n">
        <f aca="false">AA10/P10*100</f>
        <v>3.97999822816991</v>
      </c>
      <c r="T10" s="272" t="n">
        <v>573878</v>
      </c>
      <c r="U10" s="272" t="n">
        <v>587900.6</v>
      </c>
      <c r="V10" s="273" t="n">
        <v>102.443481018614</v>
      </c>
      <c r="W10" s="274" t="n">
        <f aca="false">T10-Z10</f>
        <v>543804.7</v>
      </c>
      <c r="X10" s="275" t="n">
        <f aca="false">U10-AA10</f>
        <v>531923.7</v>
      </c>
      <c r="Y10" s="276" t="n">
        <f aca="false">X10/W10*100</f>
        <v>97.8152082907706</v>
      </c>
      <c r="Z10" s="282" t="n">
        <v>30073.3</v>
      </c>
      <c r="AA10" s="283" t="n">
        <v>55976.9</v>
      </c>
      <c r="AB10" s="279" t="n">
        <f aca="false">AA10/Z10*100</f>
        <v>186.134877116911</v>
      </c>
    </row>
    <row r="11" customFormat="false" ht="27.95" hidden="false" customHeight="true" outlineLevel="0" collapsed="false">
      <c r="A11" s="255" t="n">
        <v>4</v>
      </c>
      <c r="B11" s="280" t="s">
        <v>52</v>
      </c>
      <c r="C11" s="281" t="n">
        <v>1859662.6</v>
      </c>
      <c r="D11" s="258" t="n">
        <v>1125186.7</v>
      </c>
      <c r="E11" s="258" t="n">
        <v>87758.4</v>
      </c>
      <c r="F11" s="259" t="n">
        <f aca="false">N11/C11*100</f>
        <v>4.5679576499522</v>
      </c>
      <c r="G11" s="260" t="n">
        <v>438117</v>
      </c>
      <c r="H11" s="260" t="n">
        <v>390934.6</v>
      </c>
      <c r="I11" s="261" t="n">
        <v>89.2306393041128</v>
      </c>
      <c r="J11" s="262" t="n">
        <f aca="false">G11-M11</f>
        <v>344994.7</v>
      </c>
      <c r="K11" s="263" t="n">
        <f aca="false">H11-N11</f>
        <v>305986</v>
      </c>
      <c r="L11" s="264" t="n">
        <f aca="false">K11/J11*100</f>
        <v>88.6929567323788</v>
      </c>
      <c r="M11" s="265" t="n">
        <v>93122.3</v>
      </c>
      <c r="N11" s="266" t="n">
        <v>84948.6</v>
      </c>
      <c r="O11" s="267" t="n">
        <f aca="false">N11/M11*100</f>
        <v>91.222617998052</v>
      </c>
      <c r="P11" s="268" t="n">
        <v>767912.9</v>
      </c>
      <c r="Q11" s="269" t="n">
        <v>372663.7</v>
      </c>
      <c r="R11" s="269" t="n">
        <v>66182.8072</v>
      </c>
      <c r="S11" s="271" t="n">
        <f aca="false">AA11/P11*100</f>
        <v>7.99567242587017</v>
      </c>
      <c r="T11" s="272" t="n">
        <v>315253.0072</v>
      </c>
      <c r="U11" s="272" t="n">
        <v>320457.3</v>
      </c>
      <c r="V11" s="273" t="n">
        <v>101.650830501578</v>
      </c>
      <c r="W11" s="274" t="n">
        <f aca="false">T11-Z11</f>
        <v>249070.2</v>
      </c>
      <c r="X11" s="275" t="n">
        <f aca="false">U11-AA11</f>
        <v>259057.5</v>
      </c>
      <c r="Y11" s="276" t="n">
        <f aca="false">X11/W11*100</f>
        <v>104.009833372278</v>
      </c>
      <c r="Z11" s="282" t="n">
        <v>66182.8072</v>
      </c>
      <c r="AA11" s="283" t="n">
        <v>61399.8</v>
      </c>
      <c r="AB11" s="279" t="n">
        <f aca="false">AA11/Z11*100</f>
        <v>92.7730366807409</v>
      </c>
    </row>
    <row r="12" customFormat="false" ht="27.95" hidden="false" customHeight="true" outlineLevel="0" collapsed="false">
      <c r="A12" s="255" t="n">
        <v>5</v>
      </c>
      <c r="B12" s="280" t="s">
        <v>53</v>
      </c>
      <c r="C12" s="281" t="n">
        <v>2078424.8</v>
      </c>
      <c r="D12" s="258" t="n">
        <v>1381370.9676</v>
      </c>
      <c r="E12" s="258" t="n">
        <v>86084.6</v>
      </c>
      <c r="F12" s="259" t="n">
        <f aca="false">N12/C12*100</f>
        <v>3.34021129793554</v>
      </c>
      <c r="G12" s="260" t="n">
        <v>448980.025</v>
      </c>
      <c r="H12" s="260" t="n">
        <v>362643.2826</v>
      </c>
      <c r="I12" s="261" t="n">
        <v>80.7704713812157</v>
      </c>
      <c r="J12" s="262" t="n">
        <v>448980.025</v>
      </c>
      <c r="K12" s="263" t="n">
        <v>362643.2826</v>
      </c>
      <c r="L12" s="264" t="n">
        <f aca="false">K12/J12*100</f>
        <v>80.7704713812157</v>
      </c>
      <c r="M12" s="265" t="n">
        <v>86084.6</v>
      </c>
      <c r="N12" s="266" t="n">
        <v>69423.7799886942</v>
      </c>
      <c r="O12" s="267" t="n">
        <f aca="false">N12/M12*100</f>
        <v>80.6459924175685</v>
      </c>
      <c r="P12" s="268" t="n">
        <v>500234.401</v>
      </c>
      <c r="Q12" s="269" t="n">
        <v>280645.545</v>
      </c>
      <c r="R12" s="269" t="n">
        <v>52609.2</v>
      </c>
      <c r="S12" s="271" t="n">
        <f aca="false">AA12/P12*100</f>
        <v>7.94727430191271</v>
      </c>
      <c r="T12" s="272" t="n">
        <v>449522.3622</v>
      </c>
      <c r="U12" s="272" t="n">
        <v>417616.4163</v>
      </c>
      <c r="V12" s="273" t="n">
        <v>92.9022561316305</v>
      </c>
      <c r="W12" s="274" t="n">
        <f aca="false">T12-Z12</f>
        <v>396913.1622</v>
      </c>
      <c r="X12" s="275" t="n">
        <f aca="false">U12-AA12</f>
        <v>377861.4163</v>
      </c>
      <c r="Y12" s="276" t="n">
        <f aca="false">X12/W12*100</f>
        <v>95.2000216383854</v>
      </c>
      <c r="Z12" s="282" t="n">
        <v>52609.2</v>
      </c>
      <c r="AA12" s="283" t="n">
        <v>39755</v>
      </c>
      <c r="AB12" s="279" t="n">
        <f aca="false">AA12/Z12*100</f>
        <v>75.5666309314721</v>
      </c>
    </row>
    <row r="13" customFormat="false" ht="27.95" hidden="false" customHeight="true" outlineLevel="0" collapsed="false">
      <c r="A13" s="255" t="n">
        <v>6</v>
      </c>
      <c r="B13" s="280" t="s">
        <v>54</v>
      </c>
      <c r="C13" s="281" t="n">
        <v>1779613.3</v>
      </c>
      <c r="D13" s="258" t="n">
        <v>1105478.2406</v>
      </c>
      <c r="E13" s="258" t="n">
        <v>71330.05</v>
      </c>
      <c r="F13" s="259" t="n">
        <f aca="false">N13/C13*100</f>
        <v>4.3506938838904</v>
      </c>
      <c r="G13" s="260" t="n">
        <v>412712.2</v>
      </c>
      <c r="H13" s="260" t="n">
        <v>413570.1</v>
      </c>
      <c r="I13" s="261" t="n">
        <v>100.207868824813</v>
      </c>
      <c r="J13" s="262" t="n">
        <f aca="false">G13-M13</f>
        <v>341382.15</v>
      </c>
      <c r="K13" s="263" t="n">
        <f aca="false">H13-N13</f>
        <v>336144.573</v>
      </c>
      <c r="L13" s="264" t="n">
        <f aca="false">K13/J13*100</f>
        <v>98.4657730347061</v>
      </c>
      <c r="M13" s="265" t="n">
        <v>71330.05</v>
      </c>
      <c r="N13" s="266" t="n">
        <v>77425.527</v>
      </c>
      <c r="O13" s="267" t="n">
        <f aca="false">N13/M13*100</f>
        <v>108.545454545455</v>
      </c>
      <c r="P13" s="268" t="n">
        <v>1850674.9</v>
      </c>
      <c r="Q13" s="269" t="n">
        <v>948397.764337</v>
      </c>
      <c r="R13" s="269" t="n">
        <v>163500.9</v>
      </c>
      <c r="S13" s="271" t="n">
        <f aca="false">AA13/P13*100</f>
        <v>8.74631687067242</v>
      </c>
      <c r="T13" s="272" t="n">
        <v>855662.9</v>
      </c>
      <c r="U13" s="272" t="n">
        <v>893353.5</v>
      </c>
      <c r="V13" s="273" t="n">
        <v>104.404842140521</v>
      </c>
      <c r="W13" s="274" t="n">
        <f aca="false">T13-Z13</f>
        <v>705787.075</v>
      </c>
      <c r="X13" s="275" t="n">
        <f aca="false">U13-AA13</f>
        <v>731487.609</v>
      </c>
      <c r="Y13" s="276" t="n">
        <f aca="false">X13/W13*100</f>
        <v>103.641400488951</v>
      </c>
      <c r="Z13" s="282" t="n">
        <v>149875.825</v>
      </c>
      <c r="AA13" s="283" t="n">
        <v>161865.891</v>
      </c>
      <c r="AB13" s="279" t="n">
        <f aca="false">AA13/Z13*100</f>
        <v>108</v>
      </c>
    </row>
    <row r="14" customFormat="false" ht="27.95" hidden="false" customHeight="true" outlineLevel="0" collapsed="false">
      <c r="A14" s="255" t="n">
        <v>7</v>
      </c>
      <c r="B14" s="280" t="s">
        <v>55</v>
      </c>
      <c r="C14" s="281" t="n">
        <v>1327115.7</v>
      </c>
      <c r="D14" s="258" t="n">
        <v>991008.5</v>
      </c>
      <c r="E14" s="258" t="n">
        <v>71141.2</v>
      </c>
      <c r="F14" s="259" t="n">
        <f aca="false">N14/C14*100</f>
        <v>4.87036661535991</v>
      </c>
      <c r="G14" s="260" t="n">
        <v>458799.7</v>
      </c>
      <c r="H14" s="260" t="n">
        <v>415615.6769</v>
      </c>
      <c r="I14" s="261" t="n">
        <v>90.5876086884975</v>
      </c>
      <c r="J14" s="262" t="n">
        <f aca="false">G14-M14</f>
        <v>387658.5</v>
      </c>
      <c r="K14" s="263" t="n">
        <f aca="false">H14-N14</f>
        <v>350980.2769</v>
      </c>
      <c r="L14" s="264" t="n">
        <f aca="false">K14/J14*100</f>
        <v>90.5385221528743</v>
      </c>
      <c r="M14" s="265" t="n">
        <v>71141.2</v>
      </c>
      <c r="N14" s="265" t="n">
        <v>64635.4</v>
      </c>
      <c r="O14" s="267" t="n">
        <f aca="false">N14/M14*100</f>
        <v>90.8550881908093</v>
      </c>
      <c r="P14" s="268" t="n">
        <v>498920.4</v>
      </c>
      <c r="Q14" s="269" t="n">
        <v>264038.3</v>
      </c>
      <c r="R14" s="269" t="n">
        <v>43171.4</v>
      </c>
      <c r="S14" s="271" t="n">
        <f aca="false">AA14/P14*100</f>
        <v>7.85189380911263</v>
      </c>
      <c r="T14" s="272" t="n">
        <v>452166</v>
      </c>
      <c r="U14" s="272" t="n">
        <v>430614.5612</v>
      </c>
      <c r="V14" s="273" t="n">
        <v>95.2337330095584</v>
      </c>
      <c r="W14" s="274" t="n">
        <f aca="false">T14-Z14</f>
        <v>408994.6</v>
      </c>
      <c r="X14" s="275" t="n">
        <f aca="false">U14-AA14</f>
        <v>391439.8612</v>
      </c>
      <c r="Y14" s="276" t="n">
        <f aca="false">X14/W14*100</f>
        <v>95.7078311547389</v>
      </c>
      <c r="Z14" s="282" t="n">
        <v>43171.4</v>
      </c>
      <c r="AA14" s="283" t="n">
        <v>39174.7</v>
      </c>
      <c r="AB14" s="279" t="n">
        <f aca="false">AA14/Z14*100</f>
        <v>90.7422506566848</v>
      </c>
    </row>
    <row r="15" customFormat="false" ht="27.95" hidden="false" customHeight="true" outlineLevel="0" collapsed="false">
      <c r="A15" s="255" t="n">
        <v>8</v>
      </c>
      <c r="B15" s="280" t="s">
        <v>56</v>
      </c>
      <c r="C15" s="281" t="n">
        <v>410685.025</v>
      </c>
      <c r="D15" s="258" t="n">
        <v>260508.1</v>
      </c>
      <c r="E15" s="258" t="n">
        <v>32959.2</v>
      </c>
      <c r="F15" s="259" t="n">
        <f aca="false">N15/C15*100</f>
        <v>8.02542045451986</v>
      </c>
      <c r="G15" s="260" t="n">
        <v>195387.2</v>
      </c>
      <c r="H15" s="260" t="n">
        <v>196083.5</v>
      </c>
      <c r="I15" s="261" t="n">
        <v>100.356369301571</v>
      </c>
      <c r="J15" s="262" t="n">
        <f aca="false">G15-M15</f>
        <v>162428</v>
      </c>
      <c r="K15" s="263" t="n">
        <f aca="false">H15-N15</f>
        <v>163124.3</v>
      </c>
      <c r="L15" s="264" t="n">
        <f aca="false">K15/J15*100</f>
        <v>100.428682246903</v>
      </c>
      <c r="M15" s="265" t="n">
        <v>32959.2</v>
      </c>
      <c r="N15" s="266" t="n">
        <v>32959.2</v>
      </c>
      <c r="O15" s="267" t="n">
        <f aca="false">N15/M15*100</f>
        <v>100</v>
      </c>
      <c r="P15" s="268" t="n">
        <v>78562.7</v>
      </c>
      <c r="Q15" s="269" t="n">
        <v>76346.6</v>
      </c>
      <c r="R15" s="269" t="n">
        <v>23410</v>
      </c>
      <c r="S15" s="271" t="n">
        <f aca="false">AA15/P15*100</f>
        <v>29.797855725427</v>
      </c>
      <c r="T15" s="272" t="n">
        <v>207993.5</v>
      </c>
      <c r="U15" s="272" t="n">
        <v>212979.7</v>
      </c>
      <c r="V15" s="273" t="n">
        <v>102.397286453663</v>
      </c>
      <c r="W15" s="274" t="n">
        <f aca="false">T15-Z15</f>
        <v>184583.5</v>
      </c>
      <c r="X15" s="275" t="n">
        <f aca="false">U15-AA15</f>
        <v>189569.7</v>
      </c>
      <c r="Y15" s="276" t="n">
        <f aca="false">X15/W15*100</f>
        <v>102.70132487465</v>
      </c>
      <c r="Z15" s="282" t="n">
        <v>23410</v>
      </c>
      <c r="AA15" s="283" t="n">
        <v>23410</v>
      </c>
      <c r="AB15" s="279" t="n">
        <f aca="false">AA15/Z15*100</f>
        <v>100</v>
      </c>
    </row>
    <row r="16" customFormat="false" ht="27.95" hidden="false" customHeight="true" outlineLevel="0" collapsed="false">
      <c r="A16" s="255" t="n">
        <v>9</v>
      </c>
      <c r="B16" s="280" t="s">
        <v>143</v>
      </c>
      <c r="C16" s="281" t="n">
        <v>97420.8</v>
      </c>
      <c r="D16" s="258" t="n">
        <v>82832.7</v>
      </c>
      <c r="E16" s="258" t="n">
        <v>22792.1</v>
      </c>
      <c r="F16" s="259" t="n">
        <f aca="false">N16/C16*100</f>
        <v>24.9797784456707</v>
      </c>
      <c r="G16" s="260" t="n">
        <v>82769</v>
      </c>
      <c r="H16" s="260" t="n">
        <v>84733.7</v>
      </c>
      <c r="I16" s="261" t="n">
        <v>102.373714796603</v>
      </c>
      <c r="J16" s="262" t="n">
        <f aca="false">G16-M16</f>
        <v>59976.9</v>
      </c>
      <c r="K16" s="263" t="n">
        <f aca="false">H16-N16</f>
        <v>60398.2</v>
      </c>
      <c r="L16" s="264" t="n">
        <f aca="false">K16/J16*100</f>
        <v>100.702437104952</v>
      </c>
      <c r="M16" s="265" t="n">
        <v>22792.1</v>
      </c>
      <c r="N16" s="266" t="n">
        <v>24335.5</v>
      </c>
      <c r="O16" s="267" t="n">
        <f aca="false">N16/M16*100</f>
        <v>106.771644561054</v>
      </c>
      <c r="P16" s="281" t="n">
        <v>41834.2</v>
      </c>
      <c r="Q16" s="269" t="n">
        <v>34936.3</v>
      </c>
      <c r="R16" s="269" t="n">
        <v>6108.6</v>
      </c>
      <c r="S16" s="271" t="n">
        <f aca="false">AA16/P16*100</f>
        <v>14.6019285656233</v>
      </c>
      <c r="T16" s="272" t="n">
        <v>94553.2</v>
      </c>
      <c r="U16" s="272" t="n">
        <v>104451.7</v>
      </c>
      <c r="V16" s="273" t="n">
        <v>110.468709678784</v>
      </c>
      <c r="W16" s="274" t="n">
        <v>6108.6</v>
      </c>
      <c r="X16" s="275" t="n">
        <v>9895.9</v>
      </c>
      <c r="Y16" s="276" t="n">
        <f aca="false">X16/W16*100</f>
        <v>161.999476148381</v>
      </c>
      <c r="Z16" s="265" t="n">
        <v>9895.9</v>
      </c>
      <c r="AA16" s="266" t="n">
        <v>6108.6</v>
      </c>
      <c r="AB16" s="279" t="n">
        <f aca="false">AA16/Z16*100</f>
        <v>61.7285946705201</v>
      </c>
    </row>
    <row r="17" customFormat="false" ht="27.95" hidden="false" customHeight="true" outlineLevel="0" collapsed="false">
      <c r="A17" s="255" t="n">
        <v>10</v>
      </c>
      <c r="B17" s="280" t="s">
        <v>58</v>
      </c>
      <c r="C17" s="281" t="n">
        <v>773268.4</v>
      </c>
      <c r="D17" s="258" t="n">
        <v>388959</v>
      </c>
      <c r="E17" s="258" t="n">
        <v>21732.2</v>
      </c>
      <c r="F17" s="259" t="n">
        <f aca="false">N17/C17*100</f>
        <v>2.00136201091367</v>
      </c>
      <c r="G17" s="260" t="n">
        <v>183782.2</v>
      </c>
      <c r="H17" s="260" t="n">
        <v>162880.6</v>
      </c>
      <c r="I17" s="261" t="n">
        <v>88.626972579499</v>
      </c>
      <c r="J17" s="262" t="n">
        <f aca="false">G17-M17</f>
        <v>162050</v>
      </c>
      <c r="K17" s="263" t="n">
        <f aca="false">H17-N17</f>
        <v>147404.7</v>
      </c>
      <c r="L17" s="264" t="n">
        <f aca="false">K17/J17*100</f>
        <v>90.9624807158284</v>
      </c>
      <c r="M17" s="265" t="n">
        <v>21732.2</v>
      </c>
      <c r="N17" s="266" t="n">
        <v>15475.9</v>
      </c>
      <c r="O17" s="267" t="n">
        <f aca="false">N17/M17*100</f>
        <v>71.2118423353365</v>
      </c>
      <c r="P17" s="281" t="n">
        <v>220182.5</v>
      </c>
      <c r="Q17" s="269" t="n">
        <v>57003.3</v>
      </c>
      <c r="R17" s="269" t="n">
        <v>12264.8</v>
      </c>
      <c r="S17" s="271" t="n">
        <f aca="false">AA17/P17*100</f>
        <v>5.23002509282073</v>
      </c>
      <c r="T17" s="272" t="n">
        <v>141402.8</v>
      </c>
      <c r="U17" s="272" t="n">
        <v>151208.5</v>
      </c>
      <c r="V17" s="273" t="n">
        <v>106.934586868153</v>
      </c>
      <c r="W17" s="274" t="n">
        <f aca="false">T17-Z17</f>
        <v>129138</v>
      </c>
      <c r="X17" s="275" t="n">
        <f aca="false">U17-AA17</f>
        <v>139692.9</v>
      </c>
      <c r="Y17" s="276" t="n">
        <f aca="false">X17/W17*100</f>
        <v>108.173349440134</v>
      </c>
      <c r="Z17" s="265" t="n">
        <v>12264.8</v>
      </c>
      <c r="AA17" s="266" t="n">
        <v>11515.6</v>
      </c>
      <c r="AB17" s="279" t="n">
        <f aca="false">AA17/Z17*100</f>
        <v>93.8914617441785</v>
      </c>
    </row>
    <row r="18" customFormat="false" ht="27.95" hidden="false" customHeight="true" outlineLevel="0" collapsed="false">
      <c r="A18" s="284" t="s">
        <v>144</v>
      </c>
      <c r="B18" s="284"/>
      <c r="C18" s="285" t="n">
        <f aca="false">SUM(C8:C17)</f>
        <v>15407120.525</v>
      </c>
      <c r="D18" s="286" t="n">
        <f aca="false">SUM(D8:D17)</f>
        <v>9309054.5842</v>
      </c>
      <c r="E18" s="286" t="n">
        <f aca="false">SUM(E8:E17)</f>
        <v>598338.95</v>
      </c>
      <c r="F18" s="259" t="n">
        <f aca="false">N18/C18*100</f>
        <v>4.03472262049235</v>
      </c>
      <c r="G18" s="287" t="n">
        <f aca="false">SUM(G8:G17)</f>
        <v>4012252.125</v>
      </c>
      <c r="H18" s="287" t="n">
        <f aca="false">SUM(H8:H17)</f>
        <v>3775342.9595</v>
      </c>
      <c r="I18" s="261" t="n">
        <v>88.626972579499</v>
      </c>
      <c r="J18" s="288" t="n">
        <f aca="false">SUM(J8:J17)</f>
        <v>3494633.875</v>
      </c>
      <c r="K18" s="289" t="n">
        <f aca="false">SUM(K8:K17)</f>
        <v>3223132.1625</v>
      </c>
      <c r="L18" s="290" t="n">
        <f aca="false">K18/J18*100</f>
        <v>92.2308967917276</v>
      </c>
      <c r="M18" s="291" t="n">
        <f aca="false">SUM(M8:M17)</f>
        <v>603702.85</v>
      </c>
      <c r="N18" s="292" t="n">
        <f aca="false">SUM(N8:N17)</f>
        <v>621634.576988694</v>
      </c>
      <c r="O18" s="267" t="n">
        <f aca="false">N18/M18*100</f>
        <v>102.97029026593</v>
      </c>
      <c r="P18" s="293" t="n">
        <f aca="false">SUM(P8:P17)</f>
        <v>6993920.701</v>
      </c>
      <c r="Q18" s="294" t="n">
        <f aca="false">SUM(Q8:Q17)</f>
        <v>3570862.733337</v>
      </c>
      <c r="R18" s="294" t="n">
        <f aca="false">SUM(R8:R17)</f>
        <v>455930.8872</v>
      </c>
      <c r="S18" s="271" t="n">
        <f aca="false">AA18/P18*100</f>
        <v>6.80950630355167</v>
      </c>
      <c r="T18" s="295" t="n">
        <f aca="false">SUM(T8:T17)</f>
        <v>3758235.4494</v>
      </c>
      <c r="U18" s="295" t="n">
        <f aca="false">SUM(U8:U17)</f>
        <v>3771539.5685</v>
      </c>
      <c r="V18" s="273" t="n">
        <f aca="false">U18/T18*100</f>
        <v>100.35399908492</v>
      </c>
      <c r="W18" s="296" t="n">
        <f aca="false">SUM(W8:W17)</f>
        <v>3233593.6372</v>
      </c>
      <c r="X18" s="297" t="n">
        <f aca="false">SUM(X8:X17)</f>
        <v>3206840.8975</v>
      </c>
      <c r="Y18" s="298" t="n">
        <f aca="false">X18/W18*100</f>
        <v>99.1726622853215</v>
      </c>
      <c r="Z18" s="299" t="n">
        <f aca="false">SUM(Z8:Z17)</f>
        <v>446093.1122</v>
      </c>
      <c r="AA18" s="300" t="n">
        <f aca="false">SUM(AA8:AA17)</f>
        <v>476251.471</v>
      </c>
      <c r="AB18" s="301" t="n">
        <f aca="false">AA18/Z18*100</f>
        <v>106.760552444145</v>
      </c>
    </row>
  </sheetData>
  <mergeCells count="8">
    <mergeCell ref="M1:O1"/>
    <mergeCell ref="C2:O2"/>
    <mergeCell ref="C3:O3"/>
    <mergeCell ref="A5:A6"/>
    <mergeCell ref="B5:B6"/>
    <mergeCell ref="C5:O5"/>
    <mergeCell ref="P5:AB5"/>
    <mergeCell ref="A18:B1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" zeroHeight="false" outlineLevelRow="0" outlineLevelCol="0"/>
  <cols>
    <col collapsed="false" customWidth="true" hidden="true" outlineLevel="0" max="1" min="1" style="131" width="0.87"/>
    <col collapsed="false" customWidth="true" hidden="false" outlineLevel="0" max="2" min="2" style="131" width="4.24"/>
    <col collapsed="false" customWidth="true" hidden="false" outlineLevel="0" max="3" min="3" style="131" width="14.62"/>
    <col collapsed="false" customWidth="true" hidden="false" outlineLevel="0" max="4" min="4" style="131" width="8.74"/>
    <col collapsed="false" customWidth="false" hidden="false" outlineLevel="0" max="5" min="5" style="131" width="8.99"/>
    <col collapsed="false" customWidth="true" hidden="false" outlineLevel="0" max="6" min="6" style="131" width="10.49"/>
    <col collapsed="false" customWidth="true" hidden="false" outlineLevel="0" max="7" min="7" style="131" width="9.62"/>
    <col collapsed="false" customWidth="true" hidden="false" outlineLevel="0" max="8" min="8" style="131" width="9.99"/>
    <col collapsed="false" customWidth="true" hidden="false" outlineLevel="0" max="9" min="9" style="131" width="7.12"/>
    <col collapsed="false" customWidth="true" hidden="false" outlineLevel="0" max="10" min="10" style="131" width="10.24"/>
    <col collapsed="false" customWidth="true" hidden="false" outlineLevel="0" max="11" min="11" style="131" width="8.62"/>
    <col collapsed="false" customWidth="true" hidden="false" outlineLevel="0" max="12" min="12" style="131" width="9.5"/>
    <col collapsed="false" customWidth="true" hidden="false" outlineLevel="0" max="13" min="13" style="131" width="6.24"/>
    <col collapsed="false" customWidth="true" hidden="false" outlineLevel="0" max="14" min="14" style="131" width="9.62"/>
    <col collapsed="false" customWidth="true" hidden="false" outlineLevel="0" max="15" min="15" style="131" width="8.74"/>
    <col collapsed="false" customWidth="true" hidden="false" outlineLevel="0" max="16" min="16" style="131" width="8.87"/>
    <col collapsed="false" customWidth="true" hidden="false" outlineLevel="0" max="17" min="17" style="131" width="6.12"/>
    <col collapsed="false" customWidth="true" hidden="false" outlineLevel="0" max="18" min="18" style="131" width="9.12"/>
    <col collapsed="false" customWidth="true" hidden="false" outlineLevel="0" max="19" min="19" style="131" width="9.36"/>
    <col collapsed="false" customWidth="true" hidden="false" outlineLevel="0" max="20" min="20" style="131" width="9.12"/>
    <col collapsed="false" customWidth="true" hidden="false" outlineLevel="0" max="21" min="21" style="131" width="7.24"/>
    <col collapsed="false" customWidth="true" hidden="false" outlineLevel="0" max="22" min="22" style="131" width="7.62"/>
    <col collapsed="false" customWidth="true" hidden="false" outlineLevel="0" max="23" min="23" style="131" width="7.74"/>
    <col collapsed="false" customWidth="true" hidden="false" outlineLevel="0" max="24" min="24" style="131" width="6.36"/>
    <col collapsed="false" customWidth="true" hidden="false" outlineLevel="0" max="25" min="25" style="131" width="9.99"/>
    <col collapsed="false" customWidth="true" hidden="false" outlineLevel="0" max="26" min="26" style="131" width="10.62"/>
    <col collapsed="false" customWidth="true" hidden="false" outlineLevel="0" max="27" min="27" style="131" width="10.49"/>
    <col collapsed="false" customWidth="true" hidden="false" outlineLevel="0" max="28" min="28" style="131" width="10.37"/>
    <col collapsed="false" customWidth="true" hidden="false" outlineLevel="0" max="29" min="29" style="131" width="9.62"/>
    <col collapsed="false" customWidth="true" hidden="false" outlineLevel="0" max="30" min="30" style="131" width="10.24"/>
    <col collapsed="false" customWidth="true" hidden="false" outlineLevel="0" max="31" min="31" style="131" width="7.74"/>
    <col collapsed="false" customWidth="true" hidden="false" outlineLevel="0" max="32" min="32" style="131" width="10.24"/>
    <col collapsed="false" customWidth="true" hidden="false" outlineLevel="0" max="33" min="33" style="131" width="8.24"/>
    <col collapsed="false" customWidth="true" hidden="false" outlineLevel="0" max="34" min="34" style="131" width="6.62"/>
    <col collapsed="false" customWidth="true" hidden="false" outlineLevel="0" max="35" min="35" style="131" width="10.37"/>
    <col collapsed="false" customWidth="true" hidden="false" outlineLevel="0" max="36" min="36" style="131" width="10.99"/>
    <col collapsed="false" customWidth="true" hidden="false" outlineLevel="0" max="37" min="37" style="131" width="10.24"/>
    <col collapsed="false" customWidth="true" hidden="false" outlineLevel="0" max="38" min="38" style="131" width="10.49"/>
    <col collapsed="false" customWidth="true" hidden="false" outlineLevel="0" max="39" min="39" style="131" width="8.87"/>
    <col collapsed="false" customWidth="true" hidden="false" outlineLevel="0" max="40" min="40" style="131" width="10.37"/>
    <col collapsed="false" customWidth="true" hidden="false" outlineLevel="0" max="41" min="41" style="131" width="9.12"/>
    <col collapsed="false" customWidth="true" hidden="false" outlineLevel="0" max="42" min="42" style="131" width="9.24"/>
    <col collapsed="false" customWidth="true" hidden="false" outlineLevel="0" max="43" min="43" style="131" width="9.62"/>
    <col collapsed="false" customWidth="true" hidden="false" outlineLevel="0" max="44" min="44" style="131" width="7.62"/>
    <col collapsed="false" customWidth="true" hidden="false" outlineLevel="0" max="45" min="45" style="131" width="8.11"/>
    <col collapsed="false" customWidth="true" hidden="false" outlineLevel="0" max="46" min="46" style="131" width="6.87"/>
    <col collapsed="false" customWidth="true" hidden="false" outlineLevel="0" max="47" min="47" style="131" width="8.87"/>
    <col collapsed="false" customWidth="true" hidden="false" outlineLevel="0" max="49" min="48" style="131" width="6.62"/>
    <col collapsed="false" customWidth="true" hidden="false" outlineLevel="0" max="50" min="50" style="131" width="15.12"/>
    <col collapsed="false" customWidth="true" hidden="false" outlineLevel="0" max="51" min="51" style="131" width="15.5"/>
    <col collapsed="false" customWidth="true" hidden="false" outlineLevel="0" max="52" min="52" style="131" width="13.74"/>
    <col collapsed="false" customWidth="true" hidden="false" outlineLevel="0" max="53" min="53" style="131" width="10.87"/>
    <col collapsed="false" customWidth="true" hidden="false" outlineLevel="0" max="54" min="54" style="131" width="11.74"/>
    <col collapsed="false" customWidth="true" hidden="false" outlineLevel="0" max="55" min="55" style="131" width="10.74"/>
    <col collapsed="false" customWidth="false" hidden="false" outlineLevel="0" max="56" min="56" style="131" width="8.99"/>
    <col collapsed="false" customWidth="true" hidden="false" outlineLevel="0" max="57" min="57" style="131" width="6.87"/>
    <col collapsed="false" customWidth="false" hidden="false" outlineLevel="0" max="58" min="58" style="131" width="8.99"/>
    <col collapsed="false" customWidth="true" hidden="false" outlineLevel="0" max="59" min="59" style="131" width="12.24"/>
    <col collapsed="false" customWidth="true" hidden="false" outlineLevel="0" max="60" min="60" style="131" width="9.99"/>
    <col collapsed="false" customWidth="true" hidden="false" outlineLevel="0" max="61" min="61" style="131" width="10.49"/>
    <col collapsed="false" customWidth="true" hidden="false" outlineLevel="0" max="62" min="62" style="131" width="13.62"/>
    <col collapsed="false" customWidth="true" hidden="false" outlineLevel="0" max="63" min="63" style="131" width="11.99"/>
    <col collapsed="false" customWidth="true" hidden="false" outlineLevel="0" max="64" min="64" style="131" width="12.62"/>
    <col collapsed="false" customWidth="true" hidden="false" outlineLevel="0" max="65" min="65" style="131" width="10.37"/>
    <col collapsed="false" customWidth="true" hidden="false" outlineLevel="0" max="66" min="66" style="131" width="8.74"/>
    <col collapsed="false" customWidth="true" hidden="false" outlineLevel="0" max="67" min="67" style="131" width="9.62"/>
    <col collapsed="false" customWidth="true" hidden="false" outlineLevel="0" max="68" min="68" style="131" width="7.5"/>
    <col collapsed="false" customWidth="true" hidden="false" outlineLevel="0" max="69" min="69" style="131" width="11.5"/>
    <col collapsed="false" customWidth="true" hidden="false" outlineLevel="0" max="70" min="70" style="131" width="10.87"/>
    <col collapsed="false" customWidth="true" hidden="false" outlineLevel="0" max="71" min="71" style="131" width="10.37"/>
    <col collapsed="false" customWidth="true" hidden="false" outlineLevel="0" max="72" min="72" style="131" width="11.99"/>
    <col collapsed="false" customWidth="true" hidden="false" outlineLevel="0" max="73" min="73" style="131" width="10.87"/>
    <col collapsed="false" customWidth="true" hidden="false" outlineLevel="0" max="74" min="74" style="131" width="9.75"/>
    <col collapsed="false" customWidth="true" hidden="false" outlineLevel="0" max="75" min="75" style="131" width="7.12"/>
    <col collapsed="false" customWidth="true" hidden="false" outlineLevel="0" max="76" min="76" style="131" width="8.62"/>
    <col collapsed="false" customWidth="true" hidden="false" outlineLevel="0" max="77" min="77" style="131" width="10.37"/>
    <col collapsed="false" customWidth="true" hidden="false" outlineLevel="0" max="78" min="78" style="131" width="9.87"/>
    <col collapsed="false" customWidth="true" hidden="false" outlineLevel="0" max="79" min="79" style="131" width="11.62"/>
    <col collapsed="false" customWidth="true" hidden="false" outlineLevel="0" max="80" min="80" style="131" width="6.5"/>
    <col collapsed="false" customWidth="true" hidden="false" outlineLevel="0" max="81" min="81" style="131" width="4.99"/>
    <col collapsed="false" customWidth="true" hidden="false" outlineLevel="0" max="82" min="82" style="131" width="5.99"/>
    <col collapsed="false" customWidth="true" hidden="false" outlineLevel="0" max="83" min="83" style="131" width="7.74"/>
    <col collapsed="false" customWidth="true" hidden="false" outlineLevel="0" max="84" min="84" style="131" width="6.62"/>
    <col collapsed="false" customWidth="true" hidden="false" outlineLevel="0" max="85" min="85" style="131" width="6.99"/>
    <col collapsed="false" customWidth="true" hidden="false" outlineLevel="0" max="86" min="86" style="131" width="8.5"/>
    <col collapsed="false" customWidth="true" hidden="false" outlineLevel="0" max="87" min="87" style="131" width="7.5"/>
    <col collapsed="false" customWidth="true" hidden="false" outlineLevel="0" max="88" min="88" style="131" width="8.11"/>
    <col collapsed="false" customWidth="true" hidden="false" outlineLevel="0" max="89" min="89" style="131" width="7.37"/>
    <col collapsed="false" customWidth="true" hidden="false" outlineLevel="0" max="90" min="90" style="131" width="8.87"/>
    <col collapsed="false" customWidth="true" hidden="false" outlineLevel="0" max="91" min="91" style="131" width="5.11"/>
    <col collapsed="false" customWidth="true" hidden="false" outlineLevel="0" max="92" min="92" style="131" width="6.62"/>
    <col collapsed="false" customWidth="true" hidden="false" outlineLevel="0" max="93" min="93" style="131" width="9.5"/>
    <col collapsed="false" customWidth="true" hidden="false" outlineLevel="0" max="94" min="94" style="131" width="9.36"/>
    <col collapsed="false" customWidth="true" hidden="false" outlineLevel="0" max="95" min="95" style="131" width="7.74"/>
    <col collapsed="false" customWidth="true" hidden="false" outlineLevel="0" max="96" min="96" style="131" width="1.62"/>
    <col collapsed="false" customWidth="true" hidden="false" outlineLevel="0" max="97" min="97" style="131" width="1.24"/>
    <col collapsed="false" customWidth="true" hidden="false" outlineLevel="0" max="98" min="98" style="131" width="6.24"/>
    <col collapsed="false" customWidth="true" hidden="false" outlineLevel="0" max="99" min="99" style="131" width="6.99"/>
    <col collapsed="false" customWidth="true" hidden="false" outlineLevel="0" max="100" min="100" style="131" width="8.74"/>
    <col collapsed="false" customWidth="true" hidden="false" outlineLevel="0" max="101" min="101" style="131" width="8.5"/>
    <col collapsed="false" customWidth="true" hidden="false" outlineLevel="0" max="102" min="102" style="131" width="7.99"/>
    <col collapsed="false" customWidth="true" hidden="false" outlineLevel="0" max="103" min="103" style="131" width="8.87"/>
    <col collapsed="false" customWidth="true" hidden="false" outlineLevel="0" max="104" min="104" style="131" width="8.62"/>
    <col collapsed="false" customWidth="true" hidden="false" outlineLevel="0" max="105" min="105" style="131" width="8.87"/>
    <col collapsed="false" customWidth="true" hidden="false" outlineLevel="0" max="106" min="106" style="131" width="7.87"/>
    <col collapsed="false" customWidth="true" hidden="true" outlineLevel="0" max="107" min="107" style="131" width="12.75"/>
    <col collapsed="false" customWidth="false" hidden="false" outlineLevel="0" max="257" min="108" style="131" width="8.99"/>
  </cols>
  <sheetData>
    <row r="1" customFormat="false" ht="18" hidden="false" customHeight="true" outlineLevel="0" collapsed="false">
      <c r="B1" s="132" t="s">
        <v>62</v>
      </c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3"/>
      <c r="W1" s="134"/>
      <c r="X1" s="134"/>
      <c r="Y1" s="135"/>
      <c r="Z1" s="135"/>
      <c r="AA1" s="135"/>
      <c r="AB1" s="135"/>
      <c r="AC1" s="135"/>
      <c r="AD1" s="135"/>
      <c r="AE1" s="135"/>
      <c r="AF1" s="135"/>
      <c r="AG1" s="135"/>
      <c r="AH1" s="135"/>
      <c r="AI1" s="135"/>
      <c r="AJ1" s="135"/>
      <c r="AK1" s="135"/>
      <c r="AL1" s="135"/>
      <c r="AM1" s="135"/>
      <c r="AN1" s="135"/>
      <c r="AO1" s="135"/>
      <c r="AP1" s="135"/>
      <c r="AQ1" s="135"/>
      <c r="AR1" s="135"/>
      <c r="AS1" s="135"/>
      <c r="AT1" s="135"/>
      <c r="AU1" s="136"/>
      <c r="AV1" s="136"/>
      <c r="AW1" s="136"/>
      <c r="AX1" s="136"/>
      <c r="AY1" s="136"/>
      <c r="AZ1" s="136"/>
      <c r="BA1" s="136"/>
      <c r="BB1" s="136"/>
      <c r="BC1" s="136"/>
      <c r="BD1" s="136"/>
      <c r="BE1" s="136"/>
      <c r="BF1" s="136"/>
      <c r="BG1" s="136"/>
      <c r="BH1" s="136"/>
      <c r="BI1" s="136"/>
      <c r="BJ1" s="136"/>
      <c r="BK1" s="136"/>
      <c r="BL1" s="136"/>
      <c r="BM1" s="136"/>
      <c r="BN1" s="136"/>
      <c r="BO1" s="136"/>
      <c r="BP1" s="136"/>
      <c r="BQ1" s="136"/>
      <c r="BR1" s="136"/>
      <c r="BS1" s="136"/>
      <c r="BT1" s="136"/>
      <c r="BU1" s="136"/>
      <c r="BV1" s="136"/>
      <c r="BW1" s="136"/>
      <c r="BX1" s="136"/>
      <c r="BY1" s="136"/>
      <c r="BZ1" s="136"/>
      <c r="CA1" s="136"/>
      <c r="CB1" s="136"/>
      <c r="CC1" s="136"/>
      <c r="CD1" s="136"/>
      <c r="CE1" s="136"/>
      <c r="CF1" s="136"/>
      <c r="CG1" s="136"/>
      <c r="CH1" s="136"/>
      <c r="CI1" s="136"/>
      <c r="CJ1" s="136"/>
      <c r="CK1" s="136"/>
      <c r="CL1" s="136"/>
      <c r="CM1" s="136"/>
      <c r="CN1" s="136"/>
      <c r="CO1" s="136"/>
      <c r="CP1" s="136"/>
      <c r="CQ1" s="136"/>
      <c r="CR1" s="136"/>
      <c r="CS1" s="136"/>
      <c r="CT1" s="136"/>
      <c r="CU1" s="136"/>
    </row>
    <row r="2" customFormat="false" ht="33" hidden="false" customHeight="true" outlineLevel="0" collapsed="false">
      <c r="B2" s="137" t="s">
        <v>145</v>
      </c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  <c r="Q2" s="137"/>
      <c r="R2" s="137"/>
      <c r="S2" s="137"/>
      <c r="T2" s="137"/>
      <c r="U2" s="137"/>
      <c r="V2" s="138"/>
      <c r="W2" s="139"/>
      <c r="X2" s="139"/>
      <c r="Y2" s="140"/>
      <c r="Z2" s="140"/>
      <c r="AA2" s="140"/>
      <c r="AB2" s="140"/>
      <c r="AC2" s="140"/>
      <c r="AD2" s="140"/>
      <c r="AE2" s="140"/>
      <c r="AF2" s="140"/>
      <c r="AG2" s="140"/>
      <c r="AH2" s="140"/>
      <c r="AI2" s="140"/>
      <c r="AJ2" s="140"/>
      <c r="AK2" s="140"/>
      <c r="AL2" s="140"/>
      <c r="AM2" s="140"/>
      <c r="AN2" s="140"/>
      <c r="AO2" s="140"/>
      <c r="AP2" s="140"/>
      <c r="AQ2" s="140"/>
      <c r="AR2" s="140"/>
      <c r="AS2" s="140"/>
      <c r="AT2" s="140"/>
      <c r="AU2" s="141"/>
      <c r="AV2" s="141"/>
      <c r="AW2" s="141"/>
      <c r="AX2" s="142"/>
      <c r="AY2" s="142"/>
      <c r="AZ2" s="142"/>
      <c r="BA2" s="142"/>
      <c r="BB2" s="142"/>
      <c r="BC2" s="142"/>
      <c r="BD2" s="142"/>
      <c r="BE2" s="142"/>
      <c r="BF2" s="142"/>
      <c r="BG2" s="142"/>
      <c r="BH2" s="142"/>
      <c r="BI2" s="142"/>
      <c r="BJ2" s="142"/>
      <c r="BK2" s="142"/>
      <c r="BL2" s="142"/>
      <c r="BM2" s="142"/>
      <c r="BN2" s="142"/>
      <c r="BO2" s="142"/>
      <c r="BP2" s="142"/>
      <c r="BQ2" s="142"/>
      <c r="BR2" s="142"/>
      <c r="BS2" s="142"/>
      <c r="BT2" s="142"/>
      <c r="BU2" s="142"/>
      <c r="BV2" s="142"/>
      <c r="BW2" s="142"/>
      <c r="BX2" s="142"/>
      <c r="BY2" s="143"/>
      <c r="BZ2" s="142"/>
      <c r="CA2" s="143"/>
      <c r="CB2" s="142"/>
      <c r="CC2" s="142"/>
      <c r="CD2" s="142"/>
      <c r="CE2" s="142"/>
      <c r="CF2" s="142"/>
      <c r="CG2" s="142"/>
      <c r="CH2" s="142"/>
      <c r="CI2" s="142"/>
      <c r="CJ2" s="142"/>
      <c r="CK2" s="142"/>
      <c r="CL2" s="142"/>
      <c r="CM2" s="142"/>
      <c r="CN2" s="142"/>
      <c r="CO2" s="142"/>
      <c r="CP2" s="142"/>
      <c r="CQ2" s="142"/>
      <c r="CR2" s="142"/>
      <c r="CS2" s="142"/>
      <c r="CT2" s="142"/>
      <c r="CU2" s="142"/>
      <c r="CV2" s="136"/>
      <c r="CW2" s="136"/>
    </row>
    <row r="3" customFormat="false" ht="13.5" hidden="false" customHeight="true" outlineLevel="0" collapsed="false">
      <c r="C3" s="144"/>
      <c r="F3" s="145"/>
      <c r="H3" s="145"/>
      <c r="J3" s="145"/>
      <c r="S3" s="146" t="s">
        <v>64</v>
      </c>
      <c r="T3" s="146"/>
      <c r="U3" s="146"/>
      <c r="V3" s="147"/>
      <c r="W3" s="147"/>
      <c r="X3" s="147"/>
      <c r="Y3" s="147"/>
      <c r="Z3" s="147"/>
      <c r="AA3" s="147"/>
      <c r="AB3" s="147"/>
      <c r="AC3" s="146"/>
      <c r="AD3" s="146"/>
      <c r="AE3" s="146"/>
      <c r="AF3" s="147"/>
      <c r="AG3" s="147"/>
      <c r="AH3" s="147"/>
      <c r="AI3" s="147"/>
      <c r="AJ3" s="147"/>
      <c r="AK3" s="147"/>
      <c r="AL3" s="147"/>
      <c r="AM3" s="147"/>
      <c r="AN3" s="147"/>
      <c r="AO3" s="147"/>
      <c r="AP3" s="147"/>
      <c r="AQ3" s="147"/>
      <c r="AR3" s="147"/>
      <c r="AS3" s="147"/>
      <c r="AT3" s="147"/>
      <c r="BM3" s="145"/>
      <c r="BT3" s="145"/>
    </row>
    <row r="4" customFormat="false" ht="16.5" hidden="false" customHeight="true" outlineLevel="0" collapsed="false">
      <c r="B4" s="148" t="s">
        <v>65</v>
      </c>
      <c r="C4" s="149" t="s">
        <v>66</v>
      </c>
      <c r="D4" s="150" t="s">
        <v>67</v>
      </c>
      <c r="E4" s="150" t="s">
        <v>68</v>
      </c>
      <c r="F4" s="302" t="s">
        <v>69</v>
      </c>
      <c r="G4" s="302"/>
      <c r="H4" s="302"/>
      <c r="I4" s="302"/>
      <c r="J4" s="303" t="s">
        <v>70</v>
      </c>
      <c r="K4" s="303"/>
      <c r="L4" s="303"/>
      <c r="M4" s="303"/>
      <c r="N4" s="304" t="s">
        <v>146</v>
      </c>
      <c r="O4" s="304"/>
      <c r="P4" s="304"/>
      <c r="Q4" s="304"/>
      <c r="R4" s="304"/>
      <c r="S4" s="304"/>
      <c r="T4" s="304"/>
      <c r="U4" s="304"/>
      <c r="V4" s="304"/>
      <c r="W4" s="304"/>
      <c r="X4" s="304"/>
      <c r="Y4" s="304"/>
      <c r="Z4" s="304"/>
      <c r="AA4" s="304"/>
      <c r="AB4" s="304"/>
      <c r="AC4" s="304"/>
      <c r="AD4" s="304"/>
      <c r="AE4" s="304"/>
      <c r="AF4" s="304"/>
      <c r="AG4" s="304"/>
      <c r="AH4" s="304"/>
      <c r="AI4" s="304"/>
      <c r="AJ4" s="304"/>
      <c r="AK4" s="304"/>
      <c r="AL4" s="304"/>
      <c r="AM4" s="304"/>
      <c r="AN4" s="304"/>
      <c r="AO4" s="304"/>
      <c r="AP4" s="304"/>
      <c r="AQ4" s="304"/>
      <c r="AR4" s="304"/>
      <c r="AS4" s="304"/>
      <c r="AT4" s="304"/>
      <c r="AU4" s="304"/>
      <c r="AV4" s="304"/>
      <c r="AW4" s="304"/>
      <c r="AX4" s="304"/>
      <c r="AY4" s="304"/>
      <c r="AZ4" s="304"/>
      <c r="BA4" s="304"/>
      <c r="BB4" s="304"/>
      <c r="BC4" s="304"/>
      <c r="BD4" s="304"/>
      <c r="BE4" s="304"/>
      <c r="BF4" s="304"/>
      <c r="BG4" s="304"/>
      <c r="BH4" s="304"/>
      <c r="BI4" s="304"/>
      <c r="BJ4" s="304"/>
      <c r="BK4" s="304"/>
      <c r="BL4" s="304"/>
      <c r="BM4" s="304"/>
      <c r="BN4" s="304"/>
      <c r="BO4" s="304"/>
      <c r="BP4" s="304"/>
      <c r="BQ4" s="304"/>
      <c r="BR4" s="304"/>
      <c r="BS4" s="304"/>
      <c r="BT4" s="304"/>
      <c r="BU4" s="304"/>
      <c r="BV4" s="304"/>
      <c r="BW4" s="153"/>
      <c r="BX4" s="153"/>
      <c r="BY4" s="305" t="s">
        <v>71</v>
      </c>
      <c r="BZ4" s="305"/>
      <c r="CA4" s="305"/>
      <c r="CB4" s="304" t="s">
        <v>147</v>
      </c>
      <c r="CC4" s="304"/>
      <c r="CD4" s="304"/>
      <c r="CE4" s="304"/>
      <c r="CF4" s="304"/>
      <c r="CG4" s="304"/>
      <c r="CH4" s="304"/>
      <c r="CI4" s="304"/>
      <c r="CJ4" s="304"/>
      <c r="CK4" s="304"/>
      <c r="CL4" s="304"/>
      <c r="CM4" s="304"/>
      <c r="CN4" s="304"/>
      <c r="CO4" s="304"/>
      <c r="CP4" s="304"/>
      <c r="CQ4" s="304"/>
      <c r="CR4" s="153"/>
      <c r="CS4" s="153"/>
      <c r="CT4" s="153"/>
      <c r="CU4" s="153"/>
      <c r="CV4" s="306" t="s">
        <v>72</v>
      </c>
      <c r="CW4" s="306"/>
      <c r="CX4" s="306"/>
    </row>
    <row r="5" customFormat="false" ht="25.5" hidden="false" customHeight="true" outlineLevel="0" collapsed="false">
      <c r="B5" s="148"/>
      <c r="C5" s="149"/>
      <c r="D5" s="150"/>
      <c r="E5" s="150"/>
      <c r="F5" s="302"/>
      <c r="G5" s="302"/>
      <c r="H5" s="302"/>
      <c r="I5" s="302"/>
      <c r="J5" s="303"/>
      <c r="K5" s="303"/>
      <c r="L5" s="303"/>
      <c r="M5" s="303"/>
      <c r="N5" s="307" t="s">
        <v>73</v>
      </c>
      <c r="O5" s="307"/>
      <c r="P5" s="307"/>
      <c r="Q5" s="307"/>
      <c r="R5" s="307"/>
      <c r="S5" s="307"/>
      <c r="T5" s="307"/>
      <c r="U5" s="307"/>
      <c r="V5" s="307"/>
      <c r="W5" s="307"/>
      <c r="X5" s="307"/>
      <c r="Y5" s="307"/>
      <c r="Z5" s="307"/>
      <c r="AA5" s="307"/>
      <c r="AB5" s="307"/>
      <c r="AC5" s="307"/>
      <c r="AD5" s="307"/>
      <c r="AE5" s="307"/>
      <c r="AF5" s="307"/>
      <c r="AG5" s="307"/>
      <c r="AH5" s="307"/>
      <c r="AI5" s="307"/>
      <c r="AJ5" s="307"/>
      <c r="AK5" s="307"/>
      <c r="AL5" s="307"/>
      <c r="AM5" s="307"/>
      <c r="AN5" s="307"/>
      <c r="AO5" s="307"/>
      <c r="AP5" s="307"/>
      <c r="AQ5" s="307"/>
      <c r="AR5" s="307"/>
      <c r="AS5" s="307"/>
      <c r="AT5" s="307"/>
      <c r="AU5" s="308" t="s">
        <v>75</v>
      </c>
      <c r="AV5" s="308"/>
      <c r="AW5" s="308"/>
      <c r="AX5" s="308"/>
      <c r="AY5" s="308"/>
      <c r="AZ5" s="308"/>
      <c r="BA5" s="308"/>
      <c r="BB5" s="308"/>
      <c r="BC5" s="308"/>
      <c r="BD5" s="308"/>
      <c r="BE5" s="308"/>
      <c r="BF5" s="308"/>
      <c r="BG5" s="309" t="s">
        <v>148</v>
      </c>
      <c r="BH5" s="309"/>
      <c r="BI5" s="309"/>
      <c r="BJ5" s="309"/>
      <c r="BK5" s="309"/>
      <c r="BL5" s="309"/>
      <c r="BM5" s="310"/>
      <c r="BN5" s="310"/>
      <c r="BO5" s="310"/>
      <c r="BP5" s="310"/>
      <c r="BQ5" s="310"/>
      <c r="BR5" s="310"/>
      <c r="BS5" s="310"/>
      <c r="BT5" s="310"/>
      <c r="BU5" s="310"/>
      <c r="BV5" s="310"/>
      <c r="BW5" s="310"/>
      <c r="BX5" s="159" t="s">
        <v>74</v>
      </c>
      <c r="BY5" s="305"/>
      <c r="BZ5" s="305"/>
      <c r="CA5" s="305"/>
      <c r="CB5" s="172" t="s">
        <v>75</v>
      </c>
      <c r="CC5" s="172"/>
      <c r="CD5" s="172"/>
      <c r="CE5" s="172"/>
      <c r="CF5" s="172"/>
      <c r="CG5" s="172"/>
      <c r="CH5" s="171"/>
      <c r="CI5" s="171"/>
      <c r="CJ5" s="171"/>
      <c r="CK5" s="161"/>
      <c r="CL5" s="311" t="s">
        <v>149</v>
      </c>
      <c r="CM5" s="311"/>
      <c r="CN5" s="311"/>
      <c r="CO5" s="311"/>
      <c r="CP5" s="311"/>
      <c r="CQ5" s="311"/>
      <c r="CR5" s="311"/>
      <c r="CS5" s="311"/>
      <c r="CT5" s="311"/>
      <c r="CU5" s="159" t="s">
        <v>76</v>
      </c>
      <c r="CV5" s="306"/>
      <c r="CW5" s="306"/>
      <c r="CX5" s="306"/>
    </row>
    <row r="6" customFormat="false" ht="37.5" hidden="false" customHeight="true" outlineLevel="0" collapsed="false">
      <c r="B6" s="148"/>
      <c r="C6" s="149"/>
      <c r="D6" s="150"/>
      <c r="E6" s="150"/>
      <c r="F6" s="302"/>
      <c r="G6" s="302"/>
      <c r="H6" s="302"/>
      <c r="I6" s="302"/>
      <c r="J6" s="303"/>
      <c r="K6" s="303"/>
      <c r="L6" s="303"/>
      <c r="M6" s="303"/>
      <c r="N6" s="312" t="s">
        <v>77</v>
      </c>
      <c r="O6" s="312"/>
      <c r="P6" s="312"/>
      <c r="Q6" s="312"/>
      <c r="R6" s="312"/>
      <c r="S6" s="312"/>
      <c r="T6" s="312"/>
      <c r="U6" s="312"/>
      <c r="V6" s="163" t="s">
        <v>150</v>
      </c>
      <c r="W6" s="163" t="s">
        <v>79</v>
      </c>
      <c r="X6" s="164" t="s">
        <v>80</v>
      </c>
      <c r="Y6" s="165" t="s">
        <v>151</v>
      </c>
      <c r="Z6" s="165" t="s">
        <v>82</v>
      </c>
      <c r="AA6" s="165" t="s">
        <v>83</v>
      </c>
      <c r="AB6" s="313" t="s">
        <v>84</v>
      </c>
      <c r="AC6" s="313"/>
      <c r="AD6" s="313"/>
      <c r="AE6" s="313"/>
      <c r="AF6" s="163" t="s">
        <v>85</v>
      </c>
      <c r="AG6" s="167" t="s">
        <v>79</v>
      </c>
      <c r="AH6" s="164" t="s">
        <v>80</v>
      </c>
      <c r="AI6" s="168" t="s">
        <v>86</v>
      </c>
      <c r="AJ6" s="168" t="s">
        <v>82</v>
      </c>
      <c r="AK6" s="168" t="s">
        <v>87</v>
      </c>
      <c r="AL6" s="314" t="s">
        <v>88</v>
      </c>
      <c r="AM6" s="314"/>
      <c r="AN6" s="314"/>
      <c r="AO6" s="315" t="s">
        <v>89</v>
      </c>
      <c r="AP6" s="315"/>
      <c r="AQ6" s="315"/>
      <c r="AR6" s="162" t="s">
        <v>90</v>
      </c>
      <c r="AS6" s="162"/>
      <c r="AT6" s="162"/>
      <c r="AU6" s="316" t="s">
        <v>91</v>
      </c>
      <c r="AV6" s="316"/>
      <c r="AW6" s="316"/>
      <c r="AX6" s="317" t="s">
        <v>92</v>
      </c>
      <c r="AY6" s="317"/>
      <c r="AZ6" s="317"/>
      <c r="BA6" s="317"/>
      <c r="BB6" s="317"/>
      <c r="BC6" s="317"/>
      <c r="BD6" s="317"/>
      <c r="BE6" s="317"/>
      <c r="BF6" s="317"/>
      <c r="BG6" s="158" t="s">
        <v>93</v>
      </c>
      <c r="BH6" s="158"/>
      <c r="BI6" s="158"/>
      <c r="BJ6" s="171" t="s">
        <v>94</v>
      </c>
      <c r="BK6" s="171"/>
      <c r="BL6" s="171"/>
      <c r="BM6" s="171" t="s">
        <v>95</v>
      </c>
      <c r="BN6" s="171"/>
      <c r="BO6" s="171"/>
      <c r="BP6" s="171"/>
      <c r="BQ6" s="171"/>
      <c r="BR6" s="171"/>
      <c r="BS6" s="171"/>
      <c r="BT6" s="311" t="s">
        <v>96</v>
      </c>
      <c r="BU6" s="311"/>
      <c r="BV6" s="311"/>
      <c r="BW6" s="158" t="s">
        <v>152</v>
      </c>
      <c r="BX6" s="159"/>
      <c r="BY6" s="305"/>
      <c r="BZ6" s="305"/>
      <c r="CA6" s="305"/>
      <c r="CB6" s="173" t="s">
        <v>97</v>
      </c>
      <c r="CC6" s="173"/>
      <c r="CD6" s="173"/>
      <c r="CE6" s="190" t="s">
        <v>98</v>
      </c>
      <c r="CF6" s="190"/>
      <c r="CG6" s="190"/>
      <c r="CH6" s="318" t="s">
        <v>99</v>
      </c>
      <c r="CI6" s="318"/>
      <c r="CJ6" s="318"/>
      <c r="CK6" s="176" t="s">
        <v>100</v>
      </c>
      <c r="CL6" s="319" t="s">
        <v>101</v>
      </c>
      <c r="CM6" s="319"/>
      <c r="CN6" s="319"/>
      <c r="CO6" s="320" t="s">
        <v>102</v>
      </c>
      <c r="CP6" s="320"/>
      <c r="CQ6" s="320"/>
      <c r="CR6" s="311" t="s">
        <v>96</v>
      </c>
      <c r="CS6" s="311"/>
      <c r="CT6" s="311"/>
      <c r="CU6" s="159"/>
      <c r="CV6" s="306"/>
      <c r="CW6" s="306"/>
      <c r="CX6" s="306"/>
    </row>
    <row r="7" customFormat="false" ht="34.5" hidden="false" customHeight="true" outlineLevel="0" collapsed="false">
      <c r="B7" s="148"/>
      <c r="C7" s="149"/>
      <c r="D7" s="150"/>
      <c r="E7" s="150"/>
      <c r="F7" s="302"/>
      <c r="G7" s="302"/>
      <c r="H7" s="302"/>
      <c r="I7" s="302"/>
      <c r="J7" s="303"/>
      <c r="K7" s="303"/>
      <c r="L7" s="303"/>
      <c r="M7" s="303"/>
      <c r="N7" s="312" t="s">
        <v>103</v>
      </c>
      <c r="O7" s="312"/>
      <c r="P7" s="312"/>
      <c r="Q7" s="312"/>
      <c r="R7" s="312" t="s">
        <v>104</v>
      </c>
      <c r="S7" s="312"/>
      <c r="T7" s="312"/>
      <c r="U7" s="312"/>
      <c r="V7" s="163"/>
      <c r="W7" s="163"/>
      <c r="X7" s="164"/>
      <c r="Y7" s="165"/>
      <c r="Z7" s="165"/>
      <c r="AA7" s="165"/>
      <c r="AB7" s="313"/>
      <c r="AC7" s="313"/>
      <c r="AD7" s="313"/>
      <c r="AE7" s="313"/>
      <c r="AF7" s="163"/>
      <c r="AG7" s="163"/>
      <c r="AH7" s="164"/>
      <c r="AI7" s="168"/>
      <c r="AJ7" s="168"/>
      <c r="AK7" s="168"/>
      <c r="AL7" s="314"/>
      <c r="AM7" s="314"/>
      <c r="AN7" s="314"/>
      <c r="AO7" s="315"/>
      <c r="AP7" s="315"/>
      <c r="AQ7" s="315"/>
      <c r="AR7" s="162"/>
      <c r="AS7" s="162"/>
      <c r="AT7" s="162"/>
      <c r="AU7" s="316"/>
      <c r="AV7" s="316"/>
      <c r="AW7" s="316"/>
      <c r="AX7" s="316" t="s">
        <v>105</v>
      </c>
      <c r="AY7" s="316"/>
      <c r="AZ7" s="316"/>
      <c r="BA7" s="316" t="s">
        <v>106</v>
      </c>
      <c r="BB7" s="316"/>
      <c r="BC7" s="316"/>
      <c r="BD7" s="316" t="s">
        <v>107</v>
      </c>
      <c r="BE7" s="316"/>
      <c r="BF7" s="316"/>
      <c r="BG7" s="158"/>
      <c r="BH7" s="158"/>
      <c r="BI7" s="158"/>
      <c r="BJ7" s="171"/>
      <c r="BK7" s="171"/>
      <c r="BL7" s="171"/>
      <c r="BM7" s="321" t="s">
        <v>108</v>
      </c>
      <c r="BN7" s="321"/>
      <c r="BO7" s="321"/>
      <c r="BP7" s="321" t="s">
        <v>152</v>
      </c>
      <c r="BQ7" s="322" t="s">
        <v>109</v>
      </c>
      <c r="BR7" s="322"/>
      <c r="BS7" s="322"/>
      <c r="BT7" s="311"/>
      <c r="BU7" s="311"/>
      <c r="BV7" s="311"/>
      <c r="BW7" s="158"/>
      <c r="BX7" s="159"/>
      <c r="BY7" s="305"/>
      <c r="BZ7" s="305"/>
      <c r="CA7" s="305"/>
      <c r="CB7" s="173"/>
      <c r="CC7" s="173"/>
      <c r="CD7" s="173"/>
      <c r="CE7" s="190"/>
      <c r="CF7" s="190"/>
      <c r="CG7" s="190"/>
      <c r="CH7" s="323" t="s">
        <v>110</v>
      </c>
      <c r="CI7" s="323"/>
      <c r="CJ7" s="323"/>
      <c r="CK7" s="176"/>
      <c r="CL7" s="319"/>
      <c r="CM7" s="319"/>
      <c r="CN7" s="319"/>
      <c r="CO7" s="320"/>
      <c r="CP7" s="320"/>
      <c r="CQ7" s="320"/>
      <c r="CR7" s="311"/>
      <c r="CS7" s="311"/>
      <c r="CT7" s="311"/>
      <c r="CU7" s="159"/>
      <c r="CV7" s="306"/>
      <c r="CW7" s="306"/>
      <c r="CX7" s="306"/>
    </row>
    <row r="8" customFormat="false" ht="45.75" hidden="false" customHeight="true" outlineLevel="0" collapsed="false">
      <c r="B8" s="148"/>
      <c r="C8" s="149"/>
      <c r="D8" s="150"/>
      <c r="E8" s="150"/>
      <c r="F8" s="302"/>
      <c r="G8" s="302"/>
      <c r="H8" s="302"/>
      <c r="I8" s="302"/>
      <c r="J8" s="303"/>
      <c r="K8" s="303"/>
      <c r="L8" s="303"/>
      <c r="M8" s="303"/>
      <c r="N8" s="312"/>
      <c r="O8" s="312"/>
      <c r="P8" s="312"/>
      <c r="Q8" s="312"/>
      <c r="R8" s="312"/>
      <c r="S8" s="312"/>
      <c r="T8" s="312"/>
      <c r="U8" s="312"/>
      <c r="V8" s="163"/>
      <c r="W8" s="163"/>
      <c r="X8" s="164"/>
      <c r="Y8" s="165"/>
      <c r="Z8" s="165"/>
      <c r="AA8" s="165"/>
      <c r="AB8" s="313"/>
      <c r="AC8" s="313"/>
      <c r="AD8" s="313"/>
      <c r="AE8" s="313"/>
      <c r="AF8" s="163"/>
      <c r="AG8" s="163"/>
      <c r="AH8" s="164"/>
      <c r="AI8" s="168"/>
      <c r="AJ8" s="168"/>
      <c r="AK8" s="168"/>
      <c r="AL8" s="314"/>
      <c r="AM8" s="314"/>
      <c r="AN8" s="314"/>
      <c r="AO8" s="315"/>
      <c r="AP8" s="315"/>
      <c r="AQ8" s="315"/>
      <c r="AR8" s="162"/>
      <c r="AS8" s="162"/>
      <c r="AT8" s="162"/>
      <c r="AU8" s="316"/>
      <c r="AV8" s="316"/>
      <c r="AW8" s="316"/>
      <c r="AX8" s="316"/>
      <c r="AY8" s="316"/>
      <c r="AZ8" s="316"/>
      <c r="BA8" s="316"/>
      <c r="BB8" s="316"/>
      <c r="BC8" s="316"/>
      <c r="BD8" s="316"/>
      <c r="BE8" s="316"/>
      <c r="BF8" s="316"/>
      <c r="BG8" s="158"/>
      <c r="BH8" s="158"/>
      <c r="BI8" s="158"/>
      <c r="BJ8" s="171"/>
      <c r="BK8" s="171"/>
      <c r="BL8" s="171"/>
      <c r="BM8" s="321"/>
      <c r="BN8" s="321"/>
      <c r="BO8" s="321"/>
      <c r="BP8" s="321"/>
      <c r="BQ8" s="322"/>
      <c r="BR8" s="322"/>
      <c r="BS8" s="322"/>
      <c r="BT8" s="311"/>
      <c r="BU8" s="311"/>
      <c r="BV8" s="311"/>
      <c r="BW8" s="158"/>
      <c r="BX8" s="159"/>
      <c r="BY8" s="305"/>
      <c r="BZ8" s="305"/>
      <c r="CA8" s="305"/>
      <c r="CB8" s="173"/>
      <c r="CC8" s="173"/>
      <c r="CD8" s="173"/>
      <c r="CE8" s="190"/>
      <c r="CF8" s="190"/>
      <c r="CG8" s="190"/>
      <c r="CH8" s="324"/>
      <c r="CI8" s="324"/>
      <c r="CJ8" s="324"/>
      <c r="CK8" s="176"/>
      <c r="CL8" s="319"/>
      <c r="CM8" s="319"/>
      <c r="CN8" s="319"/>
      <c r="CO8" s="320"/>
      <c r="CP8" s="320"/>
      <c r="CQ8" s="320"/>
      <c r="CR8" s="311"/>
      <c r="CS8" s="311"/>
      <c r="CT8" s="311"/>
      <c r="CU8" s="159"/>
      <c r="CV8" s="306"/>
      <c r="CW8" s="306"/>
      <c r="CX8" s="306"/>
    </row>
    <row r="9" customFormat="false" ht="21.75" hidden="false" customHeight="true" outlineLevel="0" collapsed="false">
      <c r="B9" s="148"/>
      <c r="C9" s="149"/>
      <c r="D9" s="150"/>
      <c r="E9" s="150"/>
      <c r="F9" s="325" t="s">
        <v>111</v>
      </c>
      <c r="G9" s="326" t="s">
        <v>153</v>
      </c>
      <c r="H9" s="326"/>
      <c r="I9" s="326"/>
      <c r="J9" s="325" t="s">
        <v>111</v>
      </c>
      <c r="K9" s="326" t="s">
        <v>153</v>
      </c>
      <c r="L9" s="326"/>
      <c r="M9" s="326"/>
      <c r="N9" s="325" t="s">
        <v>111</v>
      </c>
      <c r="O9" s="326" t="s">
        <v>153</v>
      </c>
      <c r="P9" s="326"/>
      <c r="Q9" s="326"/>
      <c r="R9" s="325" t="s">
        <v>111</v>
      </c>
      <c r="S9" s="326" t="s">
        <v>153</v>
      </c>
      <c r="T9" s="326"/>
      <c r="U9" s="326"/>
      <c r="V9" s="163"/>
      <c r="W9" s="163"/>
      <c r="X9" s="164"/>
      <c r="Y9" s="165"/>
      <c r="Z9" s="165"/>
      <c r="AA9" s="165"/>
      <c r="AB9" s="325" t="s">
        <v>111</v>
      </c>
      <c r="AC9" s="327" t="s">
        <v>153</v>
      </c>
      <c r="AD9" s="327"/>
      <c r="AE9" s="327"/>
      <c r="AF9" s="163"/>
      <c r="AG9" s="163"/>
      <c r="AH9" s="164"/>
      <c r="AI9" s="168"/>
      <c r="AJ9" s="168"/>
      <c r="AK9" s="168"/>
      <c r="AL9" s="325" t="s">
        <v>111</v>
      </c>
      <c r="AM9" s="328" t="s">
        <v>153</v>
      </c>
      <c r="AN9" s="328"/>
      <c r="AO9" s="325" t="s">
        <v>111</v>
      </c>
      <c r="AP9" s="328" t="s">
        <v>153</v>
      </c>
      <c r="AQ9" s="328"/>
      <c r="AR9" s="325" t="s">
        <v>111</v>
      </c>
      <c r="AS9" s="328" t="s">
        <v>153</v>
      </c>
      <c r="AT9" s="328"/>
      <c r="AU9" s="325" t="s">
        <v>111</v>
      </c>
      <c r="AV9" s="328" t="s">
        <v>153</v>
      </c>
      <c r="AW9" s="328"/>
      <c r="AX9" s="325" t="s">
        <v>111</v>
      </c>
      <c r="AY9" s="328" t="s">
        <v>153</v>
      </c>
      <c r="AZ9" s="328"/>
      <c r="BA9" s="325" t="s">
        <v>111</v>
      </c>
      <c r="BB9" s="328" t="s">
        <v>153</v>
      </c>
      <c r="BC9" s="328"/>
      <c r="BD9" s="325" t="s">
        <v>111</v>
      </c>
      <c r="BE9" s="328" t="s">
        <v>153</v>
      </c>
      <c r="BF9" s="328"/>
      <c r="BG9" s="329" t="s">
        <v>111</v>
      </c>
      <c r="BH9" s="328" t="s">
        <v>153</v>
      </c>
      <c r="BI9" s="328"/>
      <c r="BJ9" s="329" t="s">
        <v>111</v>
      </c>
      <c r="BK9" s="328" t="s">
        <v>153</v>
      </c>
      <c r="BL9" s="328"/>
      <c r="BM9" s="329" t="s">
        <v>111</v>
      </c>
      <c r="BN9" s="328" t="s">
        <v>153</v>
      </c>
      <c r="BO9" s="328"/>
      <c r="BP9" s="321"/>
      <c r="BQ9" s="329" t="s">
        <v>111</v>
      </c>
      <c r="BR9" s="328" t="s">
        <v>153</v>
      </c>
      <c r="BS9" s="328"/>
      <c r="BT9" s="329" t="s">
        <v>111</v>
      </c>
      <c r="BU9" s="327" t="s">
        <v>153</v>
      </c>
      <c r="BV9" s="327"/>
      <c r="BW9" s="158"/>
      <c r="BX9" s="159"/>
      <c r="BY9" s="329" t="s">
        <v>111</v>
      </c>
      <c r="BZ9" s="328" t="s">
        <v>153</v>
      </c>
      <c r="CA9" s="328"/>
      <c r="CB9" s="329" t="s">
        <v>111</v>
      </c>
      <c r="CC9" s="328" t="s">
        <v>153</v>
      </c>
      <c r="CD9" s="328"/>
      <c r="CE9" s="329" t="s">
        <v>111</v>
      </c>
      <c r="CF9" s="328" t="s">
        <v>153</v>
      </c>
      <c r="CG9" s="328"/>
      <c r="CH9" s="329" t="s">
        <v>111</v>
      </c>
      <c r="CI9" s="328" t="s">
        <v>153</v>
      </c>
      <c r="CJ9" s="328"/>
      <c r="CK9" s="190" t="s">
        <v>154</v>
      </c>
      <c r="CL9" s="329" t="s">
        <v>111</v>
      </c>
      <c r="CM9" s="328" t="s">
        <v>153</v>
      </c>
      <c r="CN9" s="328"/>
      <c r="CO9" s="329" t="s">
        <v>111</v>
      </c>
      <c r="CP9" s="328" t="s">
        <v>153</v>
      </c>
      <c r="CQ9" s="328"/>
      <c r="CR9" s="330" t="s">
        <v>111</v>
      </c>
      <c r="CS9" s="331" t="s">
        <v>153</v>
      </c>
      <c r="CT9" s="331"/>
      <c r="CU9" s="159"/>
      <c r="CV9" s="329" t="s">
        <v>111</v>
      </c>
      <c r="CW9" s="328" t="s">
        <v>153</v>
      </c>
      <c r="CX9" s="328"/>
      <c r="CY9" s="332" t="s">
        <v>155</v>
      </c>
      <c r="CZ9" s="332"/>
      <c r="DA9" s="332"/>
      <c r="DB9" s="332"/>
    </row>
    <row r="10" customFormat="false" ht="22.5" hidden="false" customHeight="true" outlineLevel="0" collapsed="false">
      <c r="B10" s="148"/>
      <c r="C10" s="149"/>
      <c r="D10" s="150"/>
      <c r="E10" s="150"/>
      <c r="F10" s="325"/>
      <c r="G10" s="183" t="s">
        <v>156</v>
      </c>
      <c r="H10" s="184" t="s">
        <v>112</v>
      </c>
      <c r="I10" s="184" t="s">
        <v>113</v>
      </c>
      <c r="J10" s="325"/>
      <c r="K10" s="183" t="s">
        <v>156</v>
      </c>
      <c r="L10" s="184" t="s">
        <v>112</v>
      </c>
      <c r="M10" s="185" t="s">
        <v>113</v>
      </c>
      <c r="N10" s="325"/>
      <c r="O10" s="183" t="s">
        <v>156</v>
      </c>
      <c r="P10" s="186" t="s">
        <v>112</v>
      </c>
      <c r="Q10" s="185" t="s">
        <v>113</v>
      </c>
      <c r="R10" s="325"/>
      <c r="S10" s="183" t="s">
        <v>156</v>
      </c>
      <c r="T10" s="186" t="s">
        <v>112</v>
      </c>
      <c r="U10" s="187" t="s">
        <v>113</v>
      </c>
      <c r="V10" s="163"/>
      <c r="W10" s="163"/>
      <c r="X10" s="164"/>
      <c r="Y10" s="165"/>
      <c r="Z10" s="165"/>
      <c r="AA10" s="165"/>
      <c r="AB10" s="325"/>
      <c r="AC10" s="183" t="s">
        <v>156</v>
      </c>
      <c r="AD10" s="186" t="s">
        <v>112</v>
      </c>
      <c r="AE10" s="187" t="s">
        <v>113</v>
      </c>
      <c r="AF10" s="163"/>
      <c r="AG10" s="163"/>
      <c r="AH10" s="164"/>
      <c r="AI10" s="168"/>
      <c r="AJ10" s="168"/>
      <c r="AK10" s="168"/>
      <c r="AL10" s="325"/>
      <c r="AM10" s="183" t="s">
        <v>156</v>
      </c>
      <c r="AN10" s="186" t="s">
        <v>112</v>
      </c>
      <c r="AO10" s="325"/>
      <c r="AP10" s="183" t="s">
        <v>156</v>
      </c>
      <c r="AQ10" s="186" t="s">
        <v>112</v>
      </c>
      <c r="AR10" s="325"/>
      <c r="AS10" s="183" t="s">
        <v>156</v>
      </c>
      <c r="AT10" s="186" t="s">
        <v>112</v>
      </c>
      <c r="AU10" s="325"/>
      <c r="AV10" s="183" t="s">
        <v>156</v>
      </c>
      <c r="AW10" s="186" t="s">
        <v>112</v>
      </c>
      <c r="AX10" s="325"/>
      <c r="AY10" s="183" t="s">
        <v>156</v>
      </c>
      <c r="AZ10" s="186" t="s">
        <v>112</v>
      </c>
      <c r="BA10" s="325"/>
      <c r="BB10" s="183" t="s">
        <v>156</v>
      </c>
      <c r="BC10" s="186" t="s">
        <v>112</v>
      </c>
      <c r="BD10" s="325"/>
      <c r="BE10" s="183" t="s">
        <v>114</v>
      </c>
      <c r="BF10" s="188" t="s">
        <v>112</v>
      </c>
      <c r="BG10" s="329"/>
      <c r="BH10" s="183" t="s">
        <v>156</v>
      </c>
      <c r="BI10" s="188" t="s">
        <v>112</v>
      </c>
      <c r="BJ10" s="329"/>
      <c r="BK10" s="183" t="s">
        <v>156</v>
      </c>
      <c r="BL10" s="188" t="s">
        <v>112</v>
      </c>
      <c r="BM10" s="329"/>
      <c r="BN10" s="183" t="s">
        <v>156</v>
      </c>
      <c r="BO10" s="188" t="s">
        <v>112</v>
      </c>
      <c r="BP10" s="321"/>
      <c r="BQ10" s="329"/>
      <c r="BR10" s="183" t="s">
        <v>156</v>
      </c>
      <c r="BS10" s="188" t="s">
        <v>112</v>
      </c>
      <c r="BT10" s="329"/>
      <c r="BU10" s="183" t="s">
        <v>156</v>
      </c>
      <c r="BV10" s="189" t="s">
        <v>112</v>
      </c>
      <c r="BW10" s="158"/>
      <c r="BX10" s="189"/>
      <c r="BY10" s="329"/>
      <c r="BZ10" s="183" t="s">
        <v>156</v>
      </c>
      <c r="CA10" s="188" t="s">
        <v>112</v>
      </c>
      <c r="CB10" s="329"/>
      <c r="CC10" s="183" t="s">
        <v>156</v>
      </c>
      <c r="CD10" s="186" t="s">
        <v>112</v>
      </c>
      <c r="CE10" s="329"/>
      <c r="CF10" s="183" t="s">
        <v>156</v>
      </c>
      <c r="CG10" s="188" t="s">
        <v>112</v>
      </c>
      <c r="CH10" s="329"/>
      <c r="CI10" s="183" t="s">
        <v>156</v>
      </c>
      <c r="CJ10" s="188" t="s">
        <v>112</v>
      </c>
      <c r="CK10" s="190"/>
      <c r="CL10" s="329"/>
      <c r="CM10" s="183" t="s">
        <v>156</v>
      </c>
      <c r="CN10" s="188" t="s">
        <v>112</v>
      </c>
      <c r="CO10" s="329"/>
      <c r="CP10" s="183" t="s">
        <v>156</v>
      </c>
      <c r="CQ10" s="188" t="s">
        <v>112</v>
      </c>
      <c r="CR10" s="330"/>
      <c r="CS10" s="183" t="s">
        <v>114</v>
      </c>
      <c r="CT10" s="188" t="s">
        <v>112</v>
      </c>
      <c r="CU10" s="188"/>
      <c r="CV10" s="329"/>
      <c r="CW10" s="183" t="s">
        <v>156</v>
      </c>
      <c r="CX10" s="188" t="s">
        <v>112</v>
      </c>
      <c r="CY10" s="183" t="s">
        <v>157</v>
      </c>
      <c r="CZ10" s="183" t="s">
        <v>156</v>
      </c>
      <c r="DA10" s="188" t="s">
        <v>112</v>
      </c>
      <c r="DB10" s="188" t="s">
        <v>115</v>
      </c>
    </row>
    <row r="11" customFormat="false" ht="12.75" hidden="false" customHeight="true" outlineLevel="0" collapsed="false">
      <c r="B11" s="191"/>
      <c r="C11" s="191" t="n">
        <v>1</v>
      </c>
      <c r="D11" s="191" t="n">
        <v>2</v>
      </c>
      <c r="E11" s="191" t="n">
        <v>3</v>
      </c>
      <c r="F11" s="191" t="n">
        <v>4</v>
      </c>
      <c r="G11" s="191" t="n">
        <v>5</v>
      </c>
      <c r="H11" s="192" t="n">
        <v>6</v>
      </c>
      <c r="I11" s="191" t="n">
        <v>7</v>
      </c>
      <c r="J11" s="192" t="n">
        <v>8</v>
      </c>
      <c r="K11" s="191" t="n">
        <v>9</v>
      </c>
      <c r="L11" s="192" t="n">
        <v>10</v>
      </c>
      <c r="M11" s="191" t="n">
        <v>11</v>
      </c>
      <c r="N11" s="192" t="n">
        <v>12</v>
      </c>
      <c r="O11" s="191" t="n">
        <v>13</v>
      </c>
      <c r="P11" s="192" t="n">
        <v>14</v>
      </c>
      <c r="Q11" s="191" t="n">
        <v>15</v>
      </c>
      <c r="R11" s="192" t="n">
        <v>16</v>
      </c>
      <c r="S11" s="191" t="n">
        <v>17</v>
      </c>
      <c r="T11" s="192" t="n">
        <v>18</v>
      </c>
      <c r="U11" s="193"/>
      <c r="V11" s="163"/>
      <c r="W11" s="163"/>
      <c r="X11" s="194"/>
      <c r="Y11" s="165"/>
      <c r="Z11" s="165"/>
      <c r="AA11" s="165"/>
      <c r="AB11" s="195" t="n">
        <v>20</v>
      </c>
      <c r="AC11" s="195" t="n">
        <v>21</v>
      </c>
      <c r="AD11" s="195" t="n">
        <v>22</v>
      </c>
      <c r="AE11" s="196" t="n">
        <v>23</v>
      </c>
      <c r="AF11" s="197"/>
      <c r="AG11" s="167"/>
      <c r="AH11" s="194"/>
      <c r="AI11" s="198"/>
      <c r="AJ11" s="198"/>
      <c r="AK11" s="198"/>
      <c r="AL11" s="195" t="n">
        <v>24</v>
      </c>
      <c r="AM11" s="195" t="n">
        <v>25</v>
      </c>
      <c r="AN11" s="195" t="n">
        <v>26</v>
      </c>
      <c r="AO11" s="195" t="n">
        <v>27</v>
      </c>
      <c r="AP11" s="195" t="n">
        <v>28</v>
      </c>
      <c r="AQ11" s="195" t="n">
        <v>29</v>
      </c>
      <c r="AR11" s="195" t="n">
        <v>30</v>
      </c>
      <c r="AS11" s="195" t="n">
        <v>31</v>
      </c>
      <c r="AT11" s="195" t="n">
        <v>32</v>
      </c>
      <c r="AU11" s="195" t="n">
        <v>33</v>
      </c>
      <c r="AV11" s="195" t="n">
        <v>34</v>
      </c>
      <c r="AW11" s="195" t="n">
        <v>35</v>
      </c>
      <c r="AX11" s="195" t="n">
        <v>36</v>
      </c>
      <c r="AY11" s="183" t="s">
        <v>156</v>
      </c>
      <c r="AZ11" s="195" t="n">
        <v>38</v>
      </c>
      <c r="BA11" s="195" t="n">
        <v>39</v>
      </c>
      <c r="BB11" s="195" t="n">
        <v>40</v>
      </c>
      <c r="BC11" s="195" t="n">
        <v>41</v>
      </c>
      <c r="BD11" s="195" t="n">
        <v>42</v>
      </c>
      <c r="BE11" s="195" t="n">
        <v>43</v>
      </c>
      <c r="BF11" s="195" t="n">
        <v>44</v>
      </c>
      <c r="BG11" s="195" t="n">
        <v>45</v>
      </c>
      <c r="BH11" s="195" t="n">
        <v>46</v>
      </c>
      <c r="BI11" s="195" t="n">
        <v>47</v>
      </c>
      <c r="BJ11" s="195" t="n">
        <v>48</v>
      </c>
      <c r="BK11" s="195" t="n">
        <v>49</v>
      </c>
      <c r="BL11" s="195" t="n">
        <v>50</v>
      </c>
      <c r="BM11" s="195" t="n">
        <v>51</v>
      </c>
      <c r="BN11" s="195" t="n">
        <v>52</v>
      </c>
      <c r="BO11" s="195" t="n">
        <v>53</v>
      </c>
      <c r="BP11" s="195"/>
      <c r="BQ11" s="195" t="n">
        <v>54</v>
      </c>
      <c r="BR11" s="195" t="n">
        <v>55</v>
      </c>
      <c r="BS11" s="195" t="n">
        <v>56</v>
      </c>
      <c r="BT11" s="195" t="n">
        <v>57</v>
      </c>
      <c r="BU11" s="195" t="n">
        <v>58</v>
      </c>
      <c r="BV11" s="195" t="n">
        <v>59</v>
      </c>
      <c r="BW11" s="195"/>
      <c r="BX11" s="195"/>
      <c r="BY11" s="195" t="n">
        <v>60</v>
      </c>
      <c r="BZ11" s="195" t="n">
        <v>61</v>
      </c>
      <c r="CA11" s="195" t="n">
        <v>62</v>
      </c>
      <c r="CB11" s="199" t="n">
        <v>63</v>
      </c>
      <c r="CC11" s="199" t="n">
        <v>64</v>
      </c>
      <c r="CD11" s="199" t="n">
        <v>65</v>
      </c>
      <c r="CE11" s="195" t="n">
        <v>66</v>
      </c>
      <c r="CF11" s="195" t="n">
        <v>67</v>
      </c>
      <c r="CG11" s="195" t="n">
        <v>68</v>
      </c>
      <c r="CH11" s="195"/>
      <c r="CI11" s="195"/>
      <c r="CJ11" s="195"/>
      <c r="CK11" s="195"/>
      <c r="CL11" s="195" t="n">
        <v>69</v>
      </c>
      <c r="CM11" s="195" t="n">
        <v>70</v>
      </c>
      <c r="CN11" s="195" t="n">
        <v>71</v>
      </c>
      <c r="CO11" s="195" t="n">
        <v>72</v>
      </c>
      <c r="CP11" s="195" t="n">
        <v>73</v>
      </c>
      <c r="CQ11" s="195" t="n">
        <v>74</v>
      </c>
      <c r="CR11" s="199"/>
      <c r="CS11" s="199"/>
      <c r="CT11" s="199"/>
      <c r="CU11" s="199"/>
      <c r="CV11" s="195" t="n">
        <v>75</v>
      </c>
      <c r="CW11" s="195" t="n">
        <v>76</v>
      </c>
      <c r="CX11" s="195" t="n">
        <v>77</v>
      </c>
      <c r="CY11" s="200"/>
      <c r="CZ11" s="200"/>
      <c r="DA11" s="200"/>
      <c r="DB11" s="200"/>
    </row>
    <row r="12" customFormat="false" ht="27" hidden="false" customHeight="true" outlineLevel="0" collapsed="false">
      <c r="B12" s="69" t="n">
        <v>1</v>
      </c>
      <c r="C12" s="201" t="s">
        <v>48</v>
      </c>
      <c r="D12" s="202" t="n">
        <v>237979.3</v>
      </c>
      <c r="E12" s="202" t="n">
        <v>1570424.8</v>
      </c>
      <c r="F12" s="202" t="n">
        <v>63449192.4</v>
      </c>
      <c r="G12" s="202" t="n">
        <v>2092925.8</v>
      </c>
      <c r="H12" s="202" t="n">
        <v>2285238.3</v>
      </c>
      <c r="I12" s="79" t="n">
        <v>109.188691734795</v>
      </c>
      <c r="J12" s="202" t="n">
        <v>19629871.9</v>
      </c>
      <c r="K12" s="202" t="n">
        <v>1236633</v>
      </c>
      <c r="L12" s="202" t="n">
        <v>1412768.3</v>
      </c>
      <c r="M12" s="79" t="n">
        <v>114.243134381826</v>
      </c>
      <c r="N12" s="202" t="n">
        <v>4352488</v>
      </c>
      <c r="O12" s="202" t="n">
        <v>343111.9</v>
      </c>
      <c r="P12" s="202" t="n">
        <v>375627</v>
      </c>
      <c r="Q12" s="79" t="n">
        <v>109.476529377151</v>
      </c>
      <c r="R12" s="202" t="n">
        <v>946000</v>
      </c>
      <c r="S12" s="202" t="n">
        <v>62395.1</v>
      </c>
      <c r="T12" s="202" t="n">
        <v>54713.6</v>
      </c>
      <c r="U12" s="79" t="n">
        <v>87.6889371120489</v>
      </c>
      <c r="V12" s="202" t="n">
        <v>0</v>
      </c>
      <c r="W12" s="202" t="n">
        <v>0</v>
      </c>
      <c r="X12" s="79"/>
      <c r="Y12" s="202"/>
      <c r="Z12" s="202"/>
      <c r="AA12" s="202"/>
      <c r="AB12" s="202" t="n">
        <v>4710385</v>
      </c>
      <c r="AC12" s="202" t="n">
        <v>289005.7</v>
      </c>
      <c r="AD12" s="202" t="n">
        <v>451339.8</v>
      </c>
      <c r="AE12" s="79" t="n">
        <v>156.169861009662</v>
      </c>
      <c r="AF12" s="79"/>
      <c r="AG12" s="79"/>
      <c r="AH12" s="79"/>
      <c r="AI12" s="202"/>
      <c r="AJ12" s="202"/>
      <c r="AK12" s="202"/>
      <c r="AL12" s="202" t="n">
        <v>1866551</v>
      </c>
      <c r="AM12" s="202" t="n">
        <v>150124.3</v>
      </c>
      <c r="AN12" s="202" t="n">
        <v>330155.6</v>
      </c>
      <c r="AO12" s="202" t="n">
        <v>450000</v>
      </c>
      <c r="AP12" s="202" t="n">
        <v>22000</v>
      </c>
      <c r="AQ12" s="202" t="n">
        <v>21640.1</v>
      </c>
      <c r="AR12" s="202"/>
      <c r="AS12" s="202"/>
      <c r="AT12" s="202"/>
      <c r="AU12" s="202"/>
      <c r="AV12" s="202"/>
      <c r="AW12" s="202"/>
      <c r="AX12" s="202" t="n">
        <v>10095968.1</v>
      </c>
      <c r="AY12" s="202" t="n">
        <v>841280.6</v>
      </c>
      <c r="AZ12" s="202" t="n">
        <v>696780.7</v>
      </c>
      <c r="BA12" s="202" t="n">
        <v>6625724.8</v>
      </c>
      <c r="BB12" s="202" t="n">
        <v>0</v>
      </c>
      <c r="BC12" s="202" t="n">
        <v>25393.5</v>
      </c>
      <c r="BD12" s="202"/>
      <c r="BE12" s="202"/>
      <c r="BF12" s="202"/>
      <c r="BG12" s="202" t="n">
        <v>4952714.5</v>
      </c>
      <c r="BH12" s="202" t="n">
        <v>271307.4</v>
      </c>
      <c r="BI12" s="202" t="n">
        <v>93258.7</v>
      </c>
      <c r="BJ12" s="202" t="n">
        <v>1132508.4</v>
      </c>
      <c r="BK12" s="202" t="n">
        <v>50503.3</v>
      </c>
      <c r="BL12" s="202" t="n">
        <v>34971</v>
      </c>
      <c r="BM12" s="202" t="n">
        <v>236075</v>
      </c>
      <c r="BN12" s="202" t="n">
        <v>15750</v>
      </c>
      <c r="BO12" s="202" t="n">
        <v>10601.1</v>
      </c>
      <c r="BP12" s="202"/>
      <c r="BQ12" s="202" t="n">
        <v>27018403.6</v>
      </c>
      <c r="BR12" s="202" t="n">
        <v>15012.2</v>
      </c>
      <c r="BS12" s="202" t="n">
        <v>150295.8</v>
      </c>
      <c r="BT12" s="202" t="n">
        <v>833150</v>
      </c>
      <c r="BU12" s="202" t="n">
        <v>32435.3</v>
      </c>
      <c r="BV12" s="202" t="n">
        <v>40461.4</v>
      </c>
      <c r="BW12" s="202"/>
      <c r="BX12" s="202"/>
      <c r="BY12" s="202" t="n">
        <v>63219968.4</v>
      </c>
      <c r="BZ12" s="202" t="n">
        <v>2092925.8</v>
      </c>
      <c r="CA12" s="202" t="n">
        <v>2285238.3</v>
      </c>
      <c r="CB12" s="203"/>
      <c r="CC12" s="203"/>
      <c r="CD12" s="203"/>
      <c r="CE12" s="202" t="n">
        <v>79224</v>
      </c>
      <c r="CF12" s="202" t="n">
        <v>0</v>
      </c>
      <c r="CG12" s="202" t="n">
        <v>0</v>
      </c>
      <c r="CH12" s="202"/>
      <c r="CI12" s="79"/>
      <c r="CJ12" s="79"/>
      <c r="CK12" s="79"/>
      <c r="CL12" s="202" t="n">
        <v>150000</v>
      </c>
      <c r="CM12" s="79" t="n">
        <v>0</v>
      </c>
      <c r="CN12" s="79" t="n">
        <v>0</v>
      </c>
      <c r="CO12" s="202" t="n">
        <v>726525.3</v>
      </c>
      <c r="CP12" s="204"/>
      <c r="CQ12" s="204"/>
      <c r="CR12" s="79"/>
      <c r="CS12" s="79"/>
      <c r="CT12" s="79"/>
      <c r="CU12" s="79"/>
      <c r="CV12" s="202" t="n">
        <v>955749.3</v>
      </c>
      <c r="CW12" s="202" t="n">
        <v>0</v>
      </c>
      <c r="CX12" s="202" t="n">
        <v>0</v>
      </c>
      <c r="CY12" s="205" t="n">
        <f aca="false">N12+AB12</f>
        <v>9062873</v>
      </c>
      <c r="CZ12" s="205" t="n">
        <f aca="false">O12+AC12</f>
        <v>632117.6</v>
      </c>
      <c r="DA12" s="205" t="n">
        <f aca="false">P12+AD12</f>
        <v>826966.8</v>
      </c>
      <c r="DB12" s="203" t="n">
        <f aca="false">DA12/CZ12*100</f>
        <v>130.824833860029</v>
      </c>
      <c r="DC12" s="206" t="n">
        <f aca="false">AW12+AZ12+BC12+BF12+BS12+CD12+CG12+CJ12</f>
        <v>872470</v>
      </c>
    </row>
    <row r="13" s="207" customFormat="true" ht="27" hidden="false" customHeight="true" outlineLevel="0" collapsed="false">
      <c r="B13" s="69" t="n">
        <v>2</v>
      </c>
      <c r="C13" s="201" t="s">
        <v>49</v>
      </c>
      <c r="D13" s="202" t="n">
        <v>361316.5</v>
      </c>
      <c r="E13" s="202" t="n">
        <v>20420.1</v>
      </c>
      <c r="F13" s="202" t="n">
        <v>2508854.7</v>
      </c>
      <c r="G13" s="202" t="n">
        <v>189546.146666667</v>
      </c>
      <c r="H13" s="202" t="n">
        <v>174360.1403</v>
      </c>
      <c r="I13" s="79" t="n">
        <v>91.9882273347542</v>
      </c>
      <c r="J13" s="202" t="n">
        <v>848603.2</v>
      </c>
      <c r="K13" s="202" t="n">
        <v>50891.7133333333</v>
      </c>
      <c r="L13" s="202" t="n">
        <v>40912.6403</v>
      </c>
      <c r="M13" s="79" t="n">
        <v>80.3915561498748</v>
      </c>
      <c r="N13" s="202" t="n">
        <v>89990.9</v>
      </c>
      <c r="O13" s="202" t="n">
        <v>4499.545</v>
      </c>
      <c r="P13" s="202" t="n">
        <v>4311.055</v>
      </c>
      <c r="Q13" s="79" t="n">
        <v>95.8109097697656</v>
      </c>
      <c r="R13" s="202" t="n">
        <v>350157.7</v>
      </c>
      <c r="S13" s="202" t="n">
        <v>17507.885</v>
      </c>
      <c r="T13" s="202" t="n">
        <v>12032.0083</v>
      </c>
      <c r="U13" s="79" t="n">
        <v>68.7233683566005</v>
      </c>
      <c r="V13" s="202" t="n">
        <v>0</v>
      </c>
      <c r="W13" s="202" t="n">
        <v>0</v>
      </c>
      <c r="X13" s="79"/>
      <c r="Y13" s="202" t="n">
        <v>1979616.2</v>
      </c>
      <c r="Z13" s="202" t="n">
        <v>1405244.1</v>
      </c>
      <c r="AA13" s="202" t="n">
        <v>14210.8</v>
      </c>
      <c r="AB13" s="202" t="n">
        <v>154608</v>
      </c>
      <c r="AC13" s="202" t="n">
        <v>7730.4</v>
      </c>
      <c r="AD13" s="202" t="n">
        <v>16586.306</v>
      </c>
      <c r="AE13" s="79" t="n">
        <v>214.559479457725</v>
      </c>
      <c r="AF13" s="202"/>
      <c r="AG13" s="202"/>
      <c r="AH13" s="79"/>
      <c r="AI13" s="202" t="n">
        <v>1196693.887</v>
      </c>
      <c r="AJ13" s="202" t="n">
        <v>647948.6</v>
      </c>
      <c r="AK13" s="202" t="n">
        <v>6454</v>
      </c>
      <c r="AL13" s="202" t="n">
        <v>33146.2</v>
      </c>
      <c r="AM13" s="202" t="n">
        <v>2762.18333333333</v>
      </c>
      <c r="AN13" s="202" t="n">
        <v>1560.521</v>
      </c>
      <c r="AO13" s="202" t="n">
        <v>23000</v>
      </c>
      <c r="AP13" s="202" t="n">
        <v>1916.66666666667</v>
      </c>
      <c r="AQ13" s="202" t="n">
        <v>1177.5</v>
      </c>
      <c r="AR13" s="202"/>
      <c r="AS13" s="202"/>
      <c r="AT13" s="202"/>
      <c r="AU13" s="202"/>
      <c r="AV13" s="202"/>
      <c r="AW13" s="202"/>
      <c r="AX13" s="202" t="n">
        <v>1602453.6</v>
      </c>
      <c r="AY13" s="202" t="n">
        <v>133447.5</v>
      </c>
      <c r="AZ13" s="202" t="n">
        <v>133447.5</v>
      </c>
      <c r="BA13" s="202" t="n">
        <v>8876.3</v>
      </c>
      <c r="BB13" s="202" t="n">
        <v>739.691666666667</v>
      </c>
      <c r="BC13" s="202" t="n">
        <v>0</v>
      </c>
      <c r="BD13" s="202"/>
      <c r="BE13" s="202"/>
      <c r="BF13" s="202"/>
      <c r="BG13" s="202" t="n">
        <v>12295</v>
      </c>
      <c r="BH13" s="202" t="n">
        <v>1024.58333333333</v>
      </c>
      <c r="BI13" s="202" t="n">
        <v>235</v>
      </c>
      <c r="BJ13" s="202" t="n">
        <v>133829.1</v>
      </c>
      <c r="BK13" s="202" t="n">
        <v>11152.425</v>
      </c>
      <c r="BL13" s="202" t="n">
        <v>4784.8</v>
      </c>
      <c r="BM13" s="202" t="n">
        <v>1754.4</v>
      </c>
      <c r="BN13" s="202" t="n">
        <v>146.2</v>
      </c>
      <c r="BO13" s="202" t="n">
        <v>0</v>
      </c>
      <c r="BP13" s="202"/>
      <c r="BQ13" s="202" t="n">
        <v>47167.2</v>
      </c>
      <c r="BR13" s="202" t="n">
        <v>3930.6</v>
      </c>
      <c r="BS13" s="202" t="n">
        <v>0</v>
      </c>
      <c r="BT13" s="202" t="n">
        <v>51576.3</v>
      </c>
      <c r="BU13" s="202" t="n">
        <v>4298.025</v>
      </c>
      <c r="BV13" s="202" t="n">
        <v>225.45</v>
      </c>
      <c r="BW13" s="202" t="n">
        <v>0</v>
      </c>
      <c r="BX13" s="202" t="n">
        <v>-721</v>
      </c>
      <c r="BY13" s="202" t="n">
        <v>2508854.7</v>
      </c>
      <c r="BZ13" s="202" t="n">
        <v>189155.705</v>
      </c>
      <c r="CA13" s="202" t="n">
        <v>174360.1403</v>
      </c>
      <c r="CB13" s="203"/>
      <c r="CC13" s="203"/>
      <c r="CD13" s="203"/>
      <c r="CE13" s="79"/>
      <c r="CF13" s="79"/>
      <c r="CG13" s="79"/>
      <c r="CH13" s="79"/>
      <c r="CI13" s="79"/>
      <c r="CJ13" s="79"/>
      <c r="CK13" s="79"/>
      <c r="CL13" s="79" t="n">
        <v>4685.3</v>
      </c>
      <c r="CM13" s="79" t="n">
        <v>390.441666666667</v>
      </c>
      <c r="CN13" s="79" t="n">
        <v>0</v>
      </c>
      <c r="CO13" s="79" t="n">
        <v>165402.4</v>
      </c>
      <c r="CP13" s="79" t="n">
        <v>13783.5333333333</v>
      </c>
      <c r="CQ13" s="79" t="n">
        <v>0</v>
      </c>
      <c r="CR13" s="79"/>
      <c r="CS13" s="79"/>
      <c r="CT13" s="79"/>
      <c r="CU13" s="79"/>
      <c r="CV13" s="79" t="n">
        <v>165402.4</v>
      </c>
      <c r="CW13" s="79" t="n">
        <v>14173.975</v>
      </c>
      <c r="CX13" s="79" t="n">
        <v>0</v>
      </c>
      <c r="CY13" s="203" t="n">
        <f aca="false">N13+AB13</f>
        <v>244598.9</v>
      </c>
      <c r="CZ13" s="203" t="n">
        <f aca="false">O13+AC13</f>
        <v>12229.945</v>
      </c>
      <c r="DA13" s="203" t="n">
        <f aca="false">P13+AD13</f>
        <v>20897.361</v>
      </c>
      <c r="DB13" s="203" t="n">
        <f aca="false">DA13/CZ13*100</f>
        <v>170.870441363391</v>
      </c>
      <c r="DC13" s="206" t="n">
        <f aca="false">AW13+AZ13+BC13+BF13+BS13+CD13+CG13+CJ13</f>
        <v>133447.5</v>
      </c>
    </row>
    <row r="14" s="207" customFormat="true" ht="28.5" hidden="false" customHeight="true" outlineLevel="0" collapsed="false">
      <c r="B14" s="69" t="n">
        <v>3</v>
      </c>
      <c r="C14" s="201" t="s">
        <v>50</v>
      </c>
      <c r="D14" s="202" t="n">
        <v>523416.9548</v>
      </c>
      <c r="E14" s="202" t="n">
        <v>437065.6677</v>
      </c>
      <c r="F14" s="202" t="n">
        <v>4590561.4</v>
      </c>
      <c r="G14" s="202" t="n">
        <v>382546.783333333</v>
      </c>
      <c r="H14" s="202" t="n">
        <v>357899.040933333</v>
      </c>
      <c r="I14" s="79" t="n">
        <v>93.5569338251309</v>
      </c>
      <c r="J14" s="202" t="n">
        <v>1500669.5</v>
      </c>
      <c r="K14" s="202" t="n">
        <v>125055.791666667</v>
      </c>
      <c r="L14" s="202" t="n">
        <v>106229.9076</v>
      </c>
      <c r="M14" s="79" t="n">
        <v>84.9460118433806</v>
      </c>
      <c r="N14" s="202" t="n">
        <v>162289.9</v>
      </c>
      <c r="O14" s="202" t="n">
        <v>13524.1583333333</v>
      </c>
      <c r="P14" s="202" t="n">
        <v>12022.0322</v>
      </c>
      <c r="Q14" s="79" t="n">
        <v>88.8930157699278</v>
      </c>
      <c r="R14" s="202" t="n">
        <v>621860.3</v>
      </c>
      <c r="S14" s="202" t="n">
        <v>51821.6916666667</v>
      </c>
      <c r="T14" s="202" t="n">
        <v>24383.3134</v>
      </c>
      <c r="U14" s="79" t="n">
        <v>47.052330049048</v>
      </c>
      <c r="V14" s="202" t="n">
        <v>0</v>
      </c>
      <c r="W14" s="202" t="n">
        <v>0</v>
      </c>
      <c r="X14" s="79"/>
      <c r="Y14" s="202" t="n">
        <v>44569.9</v>
      </c>
      <c r="Z14" s="202"/>
      <c r="AA14" s="202"/>
      <c r="AB14" s="202" t="n">
        <v>301702.8</v>
      </c>
      <c r="AC14" s="202" t="n">
        <v>25141.9</v>
      </c>
      <c r="AD14" s="202" t="n">
        <v>44171.215</v>
      </c>
      <c r="AE14" s="79" t="n">
        <v>175.687656859665</v>
      </c>
      <c r="AF14" s="79"/>
      <c r="AG14" s="79"/>
      <c r="AH14" s="79"/>
      <c r="AI14" s="202" t="n">
        <v>35034.5</v>
      </c>
      <c r="AJ14" s="202"/>
      <c r="AK14" s="202"/>
      <c r="AL14" s="202" t="n">
        <v>71942.9</v>
      </c>
      <c r="AM14" s="202" t="n">
        <v>5995.24166666667</v>
      </c>
      <c r="AN14" s="202" t="n">
        <v>11643.592</v>
      </c>
      <c r="AO14" s="202" t="n">
        <v>44200</v>
      </c>
      <c r="AP14" s="202" t="n">
        <v>3683.33333333333</v>
      </c>
      <c r="AQ14" s="202" t="n">
        <v>2322.97</v>
      </c>
      <c r="AR14" s="202"/>
      <c r="AS14" s="202"/>
      <c r="AT14" s="202"/>
      <c r="AU14" s="202" t="n">
        <v>4042.3</v>
      </c>
      <c r="AV14" s="202" t="n">
        <v>336.858333333333</v>
      </c>
      <c r="AW14" s="202" t="n">
        <v>0</v>
      </c>
      <c r="AX14" s="202" t="n">
        <v>3020029.6</v>
      </c>
      <c r="AY14" s="202" t="n">
        <v>251669.133333333</v>
      </c>
      <c r="AZ14" s="202" t="n">
        <v>251669.133333333</v>
      </c>
      <c r="BA14" s="202" t="n">
        <v>5450.9</v>
      </c>
      <c r="BB14" s="202" t="n">
        <v>454.241666666667</v>
      </c>
      <c r="BC14" s="202" t="n">
        <v>0</v>
      </c>
      <c r="BD14" s="202"/>
      <c r="BE14" s="202"/>
      <c r="BF14" s="202"/>
      <c r="BG14" s="202" t="n">
        <v>4461.2</v>
      </c>
      <c r="BH14" s="202" t="n">
        <v>371.766666666667</v>
      </c>
      <c r="BI14" s="202" t="n">
        <v>936.417</v>
      </c>
      <c r="BJ14" s="202" t="n">
        <v>135391.3</v>
      </c>
      <c r="BK14" s="202" t="n">
        <v>11282.6083333333</v>
      </c>
      <c r="BL14" s="202" t="n">
        <v>4191.97</v>
      </c>
      <c r="BM14" s="202" t="n">
        <v>18147.5</v>
      </c>
      <c r="BN14" s="202" t="n">
        <v>1512.29166666667</v>
      </c>
      <c r="BO14" s="202" t="n">
        <v>543.9</v>
      </c>
      <c r="BP14" s="202"/>
      <c r="BQ14" s="202" t="n">
        <v>60369.1</v>
      </c>
      <c r="BR14" s="202" t="n">
        <v>5030.75833333333</v>
      </c>
      <c r="BS14" s="202" t="n">
        <v>0</v>
      </c>
      <c r="BT14" s="202" t="n">
        <v>140673.6</v>
      </c>
      <c r="BU14" s="202" t="n">
        <v>11722.8</v>
      </c>
      <c r="BV14" s="202" t="n">
        <v>6014.498</v>
      </c>
      <c r="BW14" s="202" t="n">
        <v>2782</v>
      </c>
      <c r="BX14" s="202"/>
      <c r="BY14" s="202" t="n">
        <v>4590561.4</v>
      </c>
      <c r="BZ14" s="202" t="n">
        <v>382546.783333333</v>
      </c>
      <c r="CA14" s="202" t="n">
        <v>357899.040933333</v>
      </c>
      <c r="CB14" s="203"/>
      <c r="CC14" s="203"/>
      <c r="CD14" s="203"/>
      <c r="CE14" s="202"/>
      <c r="CF14" s="202"/>
      <c r="CG14" s="202"/>
      <c r="CH14" s="202"/>
      <c r="CI14" s="202"/>
      <c r="CJ14" s="202"/>
      <c r="CK14" s="202"/>
      <c r="CL14" s="202"/>
      <c r="CM14" s="202"/>
      <c r="CN14" s="202"/>
      <c r="CO14" s="202" t="n">
        <v>128024.3</v>
      </c>
      <c r="CP14" s="202" t="n">
        <v>10668.6916666667</v>
      </c>
      <c r="CQ14" s="202" t="n">
        <v>4376</v>
      </c>
      <c r="CR14" s="202"/>
      <c r="CS14" s="202"/>
      <c r="CT14" s="202"/>
      <c r="CU14" s="202"/>
      <c r="CV14" s="208" t="n">
        <v>128024.3</v>
      </c>
      <c r="CW14" s="208" t="n">
        <v>10668.6916666667</v>
      </c>
      <c r="CX14" s="208" t="n">
        <v>4376</v>
      </c>
      <c r="CY14" s="205" t="n">
        <f aca="false">N14+AB14</f>
        <v>463992.7</v>
      </c>
      <c r="CZ14" s="205" t="n">
        <f aca="false">O14+AC14</f>
        <v>38666.0583333333</v>
      </c>
      <c r="DA14" s="205" t="n">
        <f aca="false">P14+AD14</f>
        <v>56193.2472</v>
      </c>
      <c r="DB14" s="203" t="n">
        <f aca="false">DA14/CZ14*100</f>
        <v>145.329649884578</v>
      </c>
      <c r="DC14" s="206" t="n">
        <f aca="false">AW14+AZ14+BC14+BF14+BS14+CD14+CG14+CJ14</f>
        <v>251669.133333333</v>
      </c>
    </row>
    <row r="15" s="207" customFormat="true" ht="29.25" hidden="false" customHeight="true" outlineLevel="0" collapsed="false">
      <c r="B15" s="69" t="n">
        <v>4</v>
      </c>
      <c r="C15" s="201" t="s">
        <v>51</v>
      </c>
      <c r="D15" s="205"/>
      <c r="E15" s="205"/>
      <c r="F15" s="202" t="n">
        <v>5017594.1</v>
      </c>
      <c r="G15" s="202" t="n">
        <v>411390.45</v>
      </c>
      <c r="H15" s="202" t="n">
        <v>364876.64</v>
      </c>
      <c r="I15" s="79" t="n">
        <v>88.6935124527077</v>
      </c>
      <c r="J15" s="202" t="n">
        <v>1937607.2</v>
      </c>
      <c r="K15" s="202" t="n">
        <v>154737.45</v>
      </c>
      <c r="L15" s="202" t="n">
        <v>110860.24</v>
      </c>
      <c r="M15" s="79" t="n">
        <v>71.6440913301854</v>
      </c>
      <c r="N15" s="202" t="n">
        <v>227367.4</v>
      </c>
      <c r="O15" s="202" t="n">
        <v>18717.25</v>
      </c>
      <c r="P15" s="202" t="n">
        <v>17598.04</v>
      </c>
      <c r="Q15" s="79" t="n">
        <v>94.0204356943461</v>
      </c>
      <c r="R15" s="202" t="n">
        <v>822481.7</v>
      </c>
      <c r="S15" s="202" t="n">
        <v>54267.7</v>
      </c>
      <c r="T15" s="202" t="n">
        <v>25544.6</v>
      </c>
      <c r="U15" s="79" t="n">
        <v>47.0714623984433</v>
      </c>
      <c r="V15" s="202" t="n">
        <v>7453.9</v>
      </c>
      <c r="W15" s="202" t="n">
        <v>9278.6</v>
      </c>
      <c r="X15" s="79" t="n">
        <f aca="false">W15/V15*100</f>
        <v>124.479802519486</v>
      </c>
      <c r="Y15" s="202" t="n">
        <v>2087664.9</v>
      </c>
      <c r="Z15" s="202" t="n">
        <v>1174924.6</v>
      </c>
      <c r="AA15" s="202" t="n">
        <v>69437.9</v>
      </c>
      <c r="AB15" s="202" t="n">
        <v>365603.4</v>
      </c>
      <c r="AC15" s="202" t="n">
        <v>40326.8</v>
      </c>
      <c r="AD15" s="202" t="n">
        <v>41731.7</v>
      </c>
      <c r="AE15" s="79" t="n">
        <v>103.483787456481</v>
      </c>
      <c r="AF15" s="79" t="n">
        <v>2779.7</v>
      </c>
      <c r="AG15" s="79" t="n">
        <v>15973.3</v>
      </c>
      <c r="AH15" s="202" t="n">
        <f aca="false">AG15/AF15*100</f>
        <v>574.641148325359</v>
      </c>
      <c r="AI15" s="202" t="n">
        <v>967868.7</v>
      </c>
      <c r="AJ15" s="202" t="n">
        <v>529484</v>
      </c>
      <c r="AK15" s="202" t="n">
        <v>27533.7</v>
      </c>
      <c r="AL15" s="202" t="n">
        <v>86281.3</v>
      </c>
      <c r="AM15" s="202" t="n">
        <v>9803.7</v>
      </c>
      <c r="AN15" s="202" t="n">
        <v>6927</v>
      </c>
      <c r="AO15" s="202" t="n">
        <v>52800</v>
      </c>
      <c r="AP15" s="202" t="n">
        <v>3769.1</v>
      </c>
      <c r="AQ15" s="202" t="n">
        <v>2698.9</v>
      </c>
      <c r="AR15" s="202" t="n">
        <v>1834</v>
      </c>
      <c r="AS15" s="202" t="n">
        <v>45</v>
      </c>
      <c r="AT15" s="202" t="n">
        <v>0</v>
      </c>
      <c r="AU15" s="202"/>
      <c r="AV15" s="202"/>
      <c r="AW15" s="202"/>
      <c r="AX15" s="202" t="n">
        <v>3036986.9</v>
      </c>
      <c r="AY15" s="202" t="n">
        <v>253046.8</v>
      </c>
      <c r="AZ15" s="202" t="n">
        <v>253046.8</v>
      </c>
      <c r="BA15" s="202"/>
      <c r="BB15" s="202"/>
      <c r="BC15" s="202"/>
      <c r="BD15" s="202"/>
      <c r="BE15" s="202"/>
      <c r="BF15" s="202"/>
      <c r="BG15" s="202" t="n">
        <v>15387.5</v>
      </c>
      <c r="BH15" s="202" t="n">
        <v>4513.2</v>
      </c>
      <c r="BI15" s="202" t="n">
        <v>6250.8</v>
      </c>
      <c r="BJ15" s="202" t="n">
        <v>157993.9</v>
      </c>
      <c r="BK15" s="202" t="n">
        <v>12003.3</v>
      </c>
      <c r="BL15" s="202" t="n">
        <v>4858.1</v>
      </c>
      <c r="BM15" s="202" t="n">
        <v>196628</v>
      </c>
      <c r="BN15" s="202" t="n">
        <v>10794.7</v>
      </c>
      <c r="BO15" s="202" t="n">
        <v>3519.4</v>
      </c>
      <c r="BP15" s="202" t="n">
        <v>218.2</v>
      </c>
      <c r="BQ15" s="202" t="n">
        <v>43000</v>
      </c>
      <c r="BR15" s="202" t="n">
        <v>3606.2</v>
      </c>
      <c r="BS15" s="202" t="n">
        <v>0</v>
      </c>
      <c r="BT15" s="202" t="n">
        <v>11230</v>
      </c>
      <c r="BU15" s="202" t="n">
        <v>496.7</v>
      </c>
      <c r="BV15" s="202" t="n">
        <v>1731.7</v>
      </c>
      <c r="BW15" s="202" t="n">
        <v>15</v>
      </c>
      <c r="BX15" s="202" t="n">
        <v>-1008.2</v>
      </c>
      <c r="BY15" s="202" t="n">
        <v>5017594.1</v>
      </c>
      <c r="BZ15" s="202" t="n">
        <v>411390.45</v>
      </c>
      <c r="CA15" s="202" t="n">
        <v>362898.84</v>
      </c>
      <c r="CB15" s="203"/>
      <c r="CC15" s="203"/>
      <c r="CD15" s="203"/>
      <c r="CE15" s="202"/>
      <c r="CF15" s="202"/>
      <c r="CG15" s="202"/>
      <c r="CH15" s="202"/>
      <c r="CI15" s="202"/>
      <c r="CJ15" s="202"/>
      <c r="CK15" s="202"/>
      <c r="CL15" s="202"/>
      <c r="CM15" s="202"/>
      <c r="CN15" s="202"/>
      <c r="CO15" s="202" t="n">
        <v>83299.3</v>
      </c>
      <c r="CP15" s="202" t="n">
        <v>523.3</v>
      </c>
      <c r="CQ15" s="202" t="n">
        <v>440</v>
      </c>
      <c r="CR15" s="202"/>
      <c r="CS15" s="202"/>
      <c r="CT15" s="202"/>
      <c r="CU15" s="202" t="n">
        <v>1977.8</v>
      </c>
      <c r="CV15" s="202" t="n">
        <v>83299.3</v>
      </c>
      <c r="CW15" s="202" t="n">
        <v>523.3</v>
      </c>
      <c r="CX15" s="202" t="n">
        <v>2417.8</v>
      </c>
      <c r="CY15" s="205" t="n">
        <f aca="false">N15+AB15</f>
        <v>592970.8</v>
      </c>
      <c r="CZ15" s="205" t="n">
        <f aca="false">O15+AC15</f>
        <v>59044.05</v>
      </c>
      <c r="DA15" s="205" t="n">
        <f aca="false">P15+AD15</f>
        <v>59329.74</v>
      </c>
      <c r="DB15" s="203" t="n">
        <f aca="false">DA15/CZ15*100</f>
        <v>100.48385908487</v>
      </c>
      <c r="DC15" s="206" t="n">
        <f aca="false">AW15+AZ15+BC15+BF15+BS15+CD15+CG15+CJ15</f>
        <v>253046.8</v>
      </c>
    </row>
    <row r="16" s="207" customFormat="true" ht="27" hidden="false" customHeight="true" outlineLevel="0" collapsed="false">
      <c r="B16" s="69" t="n">
        <v>5</v>
      </c>
      <c r="C16" s="201" t="s">
        <v>52</v>
      </c>
      <c r="D16" s="205" t="n">
        <v>9616.2</v>
      </c>
      <c r="E16" s="205" t="n">
        <v>65062.3</v>
      </c>
      <c r="F16" s="202" t="n">
        <v>4197533.69</v>
      </c>
      <c r="G16" s="202" t="n">
        <v>349794.474166667</v>
      </c>
      <c r="H16" s="202" t="n">
        <v>316796.2119</v>
      </c>
      <c r="I16" s="79" t="n">
        <v>90.5663854910001</v>
      </c>
      <c r="J16" s="202" t="n">
        <v>1138277.99</v>
      </c>
      <c r="K16" s="202" t="n">
        <v>94856.4991666667</v>
      </c>
      <c r="L16" s="202" t="n">
        <v>70519.2119</v>
      </c>
      <c r="M16" s="79" t="n">
        <v>74.3430471496686</v>
      </c>
      <c r="N16" s="202" t="n">
        <v>99448.6</v>
      </c>
      <c r="O16" s="202" t="n">
        <v>8287.38333333333</v>
      </c>
      <c r="P16" s="202" t="n">
        <v>5813.957</v>
      </c>
      <c r="Q16" s="79" t="n">
        <v>70.1543148923162</v>
      </c>
      <c r="R16" s="202" t="n">
        <v>431327.7</v>
      </c>
      <c r="S16" s="202" t="n">
        <v>35943.975</v>
      </c>
      <c r="T16" s="202" t="n">
        <v>16345.0179</v>
      </c>
      <c r="U16" s="79" t="n">
        <v>45.473595783438</v>
      </c>
      <c r="V16" s="202" t="n">
        <v>0</v>
      </c>
      <c r="W16" s="202" t="n">
        <v>0</v>
      </c>
      <c r="X16" s="79"/>
      <c r="Y16" s="202" t="n">
        <v>88634.9</v>
      </c>
      <c r="Z16" s="202" t="n">
        <v>42507.9</v>
      </c>
      <c r="AA16" s="202" t="n">
        <v>6213.2</v>
      </c>
      <c r="AB16" s="202" t="n">
        <v>246362.9</v>
      </c>
      <c r="AC16" s="202" t="n">
        <v>20530.2416666667</v>
      </c>
      <c r="AD16" s="202" t="n">
        <v>37715.937</v>
      </c>
      <c r="AE16" s="79" t="n">
        <v>183.709172119666</v>
      </c>
      <c r="AF16" s="79"/>
      <c r="AG16" s="79"/>
      <c r="AH16" s="79"/>
      <c r="AI16" s="202" t="n">
        <v>2124.5</v>
      </c>
      <c r="AJ16" s="202" t="n">
        <v>414.5</v>
      </c>
      <c r="AK16" s="202" t="n">
        <v>4780.6</v>
      </c>
      <c r="AL16" s="202" t="n">
        <v>35633.5</v>
      </c>
      <c r="AM16" s="202" t="n">
        <v>2969.45833333333</v>
      </c>
      <c r="AN16" s="202" t="n">
        <v>1643.5</v>
      </c>
      <c r="AO16" s="202" t="n">
        <v>20126</v>
      </c>
      <c r="AP16" s="202" t="n">
        <v>1677.16666666667</v>
      </c>
      <c r="AQ16" s="202" t="n">
        <v>1391.3</v>
      </c>
      <c r="AR16" s="202" t="n">
        <v>0</v>
      </c>
      <c r="AS16" s="202" t="n">
        <v>0</v>
      </c>
      <c r="AT16" s="202" t="n">
        <v>54</v>
      </c>
      <c r="AU16" s="202"/>
      <c r="AV16" s="202"/>
      <c r="AW16" s="202"/>
      <c r="AX16" s="202" t="n">
        <v>2955316.6</v>
      </c>
      <c r="AY16" s="202" t="n">
        <v>246276.383333333</v>
      </c>
      <c r="AZ16" s="202" t="n">
        <v>246277</v>
      </c>
      <c r="BA16" s="202" t="n">
        <v>21162.1</v>
      </c>
      <c r="BB16" s="202" t="n">
        <v>1763.50833333333</v>
      </c>
      <c r="BC16" s="202" t="n">
        <v>0</v>
      </c>
      <c r="BD16" s="202" t="n">
        <v>683</v>
      </c>
      <c r="BE16" s="202" t="n">
        <v>56.9166666666667</v>
      </c>
      <c r="BF16" s="202" t="n">
        <v>0</v>
      </c>
      <c r="BG16" s="202" t="n">
        <v>15337.7</v>
      </c>
      <c r="BH16" s="202" t="n">
        <v>1278.14166666667</v>
      </c>
      <c r="BI16" s="202" t="n">
        <v>980.4</v>
      </c>
      <c r="BJ16" s="202" t="n">
        <v>281030.59</v>
      </c>
      <c r="BK16" s="202" t="n">
        <v>23419.2158333333</v>
      </c>
      <c r="BL16" s="202" t="n">
        <v>5728</v>
      </c>
      <c r="BM16" s="202" t="n">
        <v>3129</v>
      </c>
      <c r="BN16" s="202" t="n">
        <v>260.75</v>
      </c>
      <c r="BO16" s="202" t="n">
        <v>54.5</v>
      </c>
      <c r="BP16" s="202"/>
      <c r="BQ16" s="202" t="n">
        <v>82094</v>
      </c>
      <c r="BR16" s="202" t="n">
        <v>6841.16666666667</v>
      </c>
      <c r="BS16" s="202" t="n">
        <v>0</v>
      </c>
      <c r="BT16" s="202" t="n">
        <v>115</v>
      </c>
      <c r="BU16" s="202" t="n">
        <v>9.58333333333333</v>
      </c>
      <c r="BV16" s="202" t="n">
        <v>792.6</v>
      </c>
      <c r="BW16" s="202" t="n">
        <v>0</v>
      </c>
      <c r="BX16" s="202"/>
      <c r="BY16" s="202" t="n">
        <v>4191766.69</v>
      </c>
      <c r="BZ16" s="202" t="n">
        <v>349313.890833333</v>
      </c>
      <c r="CA16" s="202" t="n">
        <v>316796.2119</v>
      </c>
      <c r="CB16" s="203"/>
      <c r="CC16" s="203"/>
      <c r="CD16" s="203"/>
      <c r="CE16" s="202"/>
      <c r="CF16" s="202"/>
      <c r="CG16" s="202"/>
      <c r="CH16" s="202"/>
      <c r="CI16" s="202"/>
      <c r="CJ16" s="202"/>
      <c r="CK16" s="202"/>
      <c r="CL16" s="202" t="n">
        <v>5767</v>
      </c>
      <c r="CM16" s="202" t="n">
        <v>480.583333333333</v>
      </c>
      <c r="CN16" s="202"/>
      <c r="CO16" s="202" t="n">
        <v>305974.58</v>
      </c>
      <c r="CP16" s="202" t="n">
        <v>25497.8816666667</v>
      </c>
      <c r="CQ16" s="202"/>
      <c r="CR16" s="202"/>
      <c r="CS16" s="202"/>
      <c r="CT16" s="202"/>
      <c r="CU16" s="202"/>
      <c r="CV16" s="202" t="n">
        <v>311741.58</v>
      </c>
      <c r="CW16" s="202" t="n">
        <v>25978.465</v>
      </c>
      <c r="CX16" s="202" t="n">
        <v>0</v>
      </c>
      <c r="CY16" s="205" t="n">
        <f aca="false">N16+AB16</f>
        <v>345811.5</v>
      </c>
      <c r="CZ16" s="205" t="n">
        <f aca="false">O16+AC16</f>
        <v>28817.625</v>
      </c>
      <c r="DA16" s="205" t="n">
        <f aca="false">P16+AD16</f>
        <v>43529.894</v>
      </c>
      <c r="DB16" s="203" t="n">
        <f aca="false">DA16/CZ16*100</f>
        <v>151.053023974044</v>
      </c>
      <c r="DC16" s="206" t="n">
        <f aca="false">AW16+AZ16+BC16+BF16+BS16+CD16+CG16+CJ16</f>
        <v>246277</v>
      </c>
    </row>
    <row r="17" s="207" customFormat="true" ht="27" hidden="false" customHeight="true" outlineLevel="0" collapsed="false">
      <c r="B17" s="69" t="n">
        <v>6</v>
      </c>
      <c r="C17" s="201" t="s">
        <v>53</v>
      </c>
      <c r="D17" s="205" t="n">
        <v>383921.8571</v>
      </c>
      <c r="E17" s="205" t="n">
        <v>12809.19</v>
      </c>
      <c r="F17" s="202" t="n">
        <v>5118687.9611</v>
      </c>
      <c r="G17" s="202" t="n">
        <v>417741.55000605</v>
      </c>
      <c r="H17" s="202" t="n">
        <v>380484.6337</v>
      </c>
      <c r="I17" s="79" t="n">
        <v>91.081347712357</v>
      </c>
      <c r="J17" s="202" t="n">
        <v>1671334.4211</v>
      </c>
      <c r="K17" s="202" t="n">
        <v>132897.416672717</v>
      </c>
      <c r="L17" s="202" t="n">
        <v>116539.8337</v>
      </c>
      <c r="M17" s="79" t="n">
        <v>87.6915719039143</v>
      </c>
      <c r="N17" s="202" t="n">
        <v>158260.608</v>
      </c>
      <c r="O17" s="202" t="n">
        <v>12841.3333333333</v>
      </c>
      <c r="P17" s="202" t="n">
        <v>14400.2455</v>
      </c>
      <c r="Q17" s="79" t="n">
        <v>112.13979986502</v>
      </c>
      <c r="R17" s="202" t="n">
        <v>469201.3221</v>
      </c>
      <c r="S17" s="202" t="n">
        <v>33507.1653604167</v>
      </c>
      <c r="T17" s="202" t="n">
        <v>20272.7721</v>
      </c>
      <c r="U17" s="79" t="n">
        <v>60.5027965867535</v>
      </c>
      <c r="V17" s="202" t="n">
        <v>0</v>
      </c>
      <c r="W17" s="202" t="n">
        <v>0</v>
      </c>
      <c r="X17" s="79"/>
      <c r="Y17" s="202" t="n">
        <v>2070716.202</v>
      </c>
      <c r="Z17" s="202" t="n">
        <v>1602033.196</v>
      </c>
      <c r="AA17" s="202" t="n">
        <v>86751.8976</v>
      </c>
      <c r="AB17" s="202" t="n">
        <v>308688.934</v>
      </c>
      <c r="AC17" s="202" t="n">
        <v>24374.5</v>
      </c>
      <c r="AD17" s="202" t="n">
        <v>36715.3077</v>
      </c>
      <c r="AE17" s="79" t="n">
        <v>150.629993230631</v>
      </c>
      <c r="AF17" s="202"/>
      <c r="AG17" s="79"/>
      <c r="AH17" s="79"/>
      <c r="AI17" s="79" t="n">
        <v>514416.034</v>
      </c>
      <c r="AJ17" s="202" t="n">
        <v>314751.851</v>
      </c>
      <c r="AK17" s="202" t="n">
        <v>47310.938</v>
      </c>
      <c r="AL17" s="202" t="n">
        <v>109407</v>
      </c>
      <c r="AM17" s="202" t="n">
        <v>9783.88333333334</v>
      </c>
      <c r="AN17" s="202" t="n">
        <v>11061.24</v>
      </c>
      <c r="AO17" s="202" t="n">
        <v>57850</v>
      </c>
      <c r="AP17" s="202" t="n">
        <v>4740</v>
      </c>
      <c r="AQ17" s="202" t="n">
        <v>3366.36</v>
      </c>
      <c r="AR17" s="202" t="n">
        <v>500</v>
      </c>
      <c r="AS17" s="202" t="n">
        <v>33.3333333333333</v>
      </c>
      <c r="AT17" s="202" t="n">
        <v>0</v>
      </c>
      <c r="AU17" s="202"/>
      <c r="AV17" s="202"/>
      <c r="AW17" s="202"/>
      <c r="AX17" s="202" t="n">
        <v>3167198.9</v>
      </c>
      <c r="AY17" s="202" t="n">
        <v>263933.733333333</v>
      </c>
      <c r="AZ17" s="202" t="n">
        <v>263944.8</v>
      </c>
      <c r="BA17" s="202" t="n">
        <v>58047.95</v>
      </c>
      <c r="BB17" s="202" t="n">
        <v>4537.64166666667</v>
      </c>
      <c r="BC17" s="202" t="n">
        <v>0</v>
      </c>
      <c r="BD17" s="202"/>
      <c r="BE17" s="202"/>
      <c r="BF17" s="202"/>
      <c r="BG17" s="202" t="n">
        <v>74295.4</v>
      </c>
      <c r="BH17" s="202" t="n">
        <v>6723.2</v>
      </c>
      <c r="BI17" s="202" t="n">
        <v>3738.888</v>
      </c>
      <c r="BJ17" s="202" t="n">
        <v>235493.834</v>
      </c>
      <c r="BK17" s="202" t="n">
        <v>17338.9515623</v>
      </c>
      <c r="BL17" s="202" t="n">
        <v>11584.386</v>
      </c>
      <c r="BM17" s="202" t="n">
        <v>13328.6</v>
      </c>
      <c r="BN17" s="202" t="n">
        <v>1247.66333333333</v>
      </c>
      <c r="BO17" s="202" t="n">
        <v>1550.59</v>
      </c>
      <c r="BP17" s="202" t="n">
        <v>209</v>
      </c>
      <c r="BQ17" s="202" t="n">
        <v>92376.04</v>
      </c>
      <c r="BR17" s="202" t="n">
        <v>7525.59166666667</v>
      </c>
      <c r="BS17" s="202" t="n">
        <v>0</v>
      </c>
      <c r="BT17" s="202" t="n">
        <v>227808.723</v>
      </c>
      <c r="BU17" s="202" t="n">
        <v>16807.3864166667</v>
      </c>
      <c r="BV17" s="202" t="n">
        <v>13219.1344</v>
      </c>
      <c r="BW17" s="202" t="n">
        <v>11283.1</v>
      </c>
      <c r="BX17" s="202"/>
      <c r="BY17" s="202" t="n">
        <v>4972457.3111</v>
      </c>
      <c r="BZ17" s="202" t="n">
        <v>403394.383339383</v>
      </c>
      <c r="CA17" s="202" t="n">
        <v>379853.7237</v>
      </c>
      <c r="CB17" s="203"/>
      <c r="CC17" s="203"/>
      <c r="CD17" s="203"/>
      <c r="CE17" s="202" t="n">
        <v>129730.65</v>
      </c>
      <c r="CF17" s="202" t="n">
        <v>8847.16666666667</v>
      </c>
      <c r="CG17" s="202" t="n">
        <v>0</v>
      </c>
      <c r="CH17" s="202" t="n">
        <v>16500</v>
      </c>
      <c r="CI17" s="202" t="n">
        <v>5500</v>
      </c>
      <c r="CJ17" s="202" t="n">
        <v>630.91</v>
      </c>
      <c r="CK17" s="202"/>
      <c r="CL17" s="202"/>
      <c r="CM17" s="202"/>
      <c r="CN17" s="202"/>
      <c r="CO17" s="202" t="n">
        <v>66008.4554</v>
      </c>
      <c r="CP17" s="202" t="n">
        <v>7717.58846666667</v>
      </c>
      <c r="CQ17" s="202" t="n">
        <v>822.2</v>
      </c>
      <c r="CR17" s="202"/>
      <c r="CS17" s="202"/>
      <c r="CT17" s="202"/>
      <c r="CU17" s="202"/>
      <c r="CV17" s="202" t="n">
        <v>212239.1054</v>
      </c>
      <c r="CW17" s="202" t="n">
        <v>22064.7551333333</v>
      </c>
      <c r="CX17" s="202" t="n">
        <v>1453.11</v>
      </c>
      <c r="CY17" s="205" t="n">
        <f aca="false">N17+AB17</f>
        <v>466949.542</v>
      </c>
      <c r="CZ17" s="205" t="n">
        <f aca="false">O17+AC17</f>
        <v>37215.8333333333</v>
      </c>
      <c r="DA17" s="205" t="n">
        <f aca="false">P17+AD17</f>
        <v>51115.5532</v>
      </c>
      <c r="DB17" s="203" t="n">
        <f aca="false">DA17/CZ17*100</f>
        <v>137.348941624309</v>
      </c>
      <c r="DC17" s="206" t="n">
        <f aca="false">AW17+AZ17+BC17+BF17+BS17+CD17+CG17+CJ17</f>
        <v>264575.71</v>
      </c>
    </row>
    <row r="18" s="207" customFormat="true" ht="27" hidden="false" customHeight="true" outlineLevel="0" collapsed="false">
      <c r="B18" s="69" t="n">
        <v>7</v>
      </c>
      <c r="C18" s="201" t="s">
        <v>54</v>
      </c>
      <c r="D18" s="205" t="n">
        <v>665694.9</v>
      </c>
      <c r="E18" s="205" t="n">
        <v>10153</v>
      </c>
      <c r="F18" s="202" t="n">
        <v>4999229.3</v>
      </c>
      <c r="G18" s="202" t="n">
        <v>402065.504302471</v>
      </c>
      <c r="H18" s="202" t="n">
        <v>400484.3018</v>
      </c>
      <c r="I18" s="79" t="n">
        <v>99.6067301259245</v>
      </c>
      <c r="J18" s="202" t="n">
        <v>2060757</v>
      </c>
      <c r="K18" s="202" t="n">
        <v>158677.887635804</v>
      </c>
      <c r="L18" s="202" t="n">
        <v>158543.2018</v>
      </c>
      <c r="M18" s="79" t="n">
        <v>99.9151199717799</v>
      </c>
      <c r="N18" s="202" t="n">
        <v>519266.3</v>
      </c>
      <c r="O18" s="202" t="n">
        <v>49750.6832985386</v>
      </c>
      <c r="P18" s="202" t="n">
        <v>43949.4147</v>
      </c>
      <c r="Q18" s="79" t="n">
        <v>88.339318751208</v>
      </c>
      <c r="R18" s="202" t="n">
        <v>428273.2</v>
      </c>
      <c r="S18" s="202" t="n">
        <v>26700.5229813664</v>
      </c>
      <c r="T18" s="202" t="n">
        <v>26677.6681</v>
      </c>
      <c r="U18" s="79" t="n">
        <v>99.9144028700022</v>
      </c>
      <c r="V18" s="202" t="n">
        <v>0</v>
      </c>
      <c r="W18" s="202" t="n">
        <v>0</v>
      </c>
      <c r="X18" s="79"/>
      <c r="Y18" s="202" t="n">
        <v>1304038.9</v>
      </c>
      <c r="Z18" s="202" t="n">
        <v>0</v>
      </c>
      <c r="AA18" s="202" t="n">
        <v>101763.9</v>
      </c>
      <c r="AB18" s="79" t="n">
        <v>384332.3</v>
      </c>
      <c r="AC18" s="79" t="n">
        <v>46229.0947368421</v>
      </c>
      <c r="AD18" s="79" t="n">
        <v>50675.416</v>
      </c>
      <c r="AE18" s="79" t="n">
        <v>109.61801499352</v>
      </c>
      <c r="AF18" s="79"/>
      <c r="AG18" s="79"/>
      <c r="AH18" s="79"/>
      <c r="AI18" s="79" t="n">
        <v>582726</v>
      </c>
      <c r="AJ18" s="79" t="n">
        <v>0</v>
      </c>
      <c r="AK18" s="79" t="n">
        <v>74754.1</v>
      </c>
      <c r="AL18" s="202" t="n">
        <v>111225</v>
      </c>
      <c r="AM18" s="202" t="n">
        <v>13714.5499383477</v>
      </c>
      <c r="AN18" s="202" t="n">
        <v>13781.715</v>
      </c>
      <c r="AO18" s="202" t="n">
        <v>51700</v>
      </c>
      <c r="AP18" s="202" t="n">
        <v>2597.98994974874</v>
      </c>
      <c r="AQ18" s="202" t="n">
        <v>2571.3</v>
      </c>
      <c r="AR18" s="79"/>
      <c r="AS18" s="79"/>
      <c r="AT18" s="79"/>
      <c r="AU18" s="79"/>
      <c r="AV18" s="79"/>
      <c r="AW18" s="79"/>
      <c r="AX18" s="202" t="n">
        <v>2903755.9</v>
      </c>
      <c r="AY18" s="202" t="n">
        <v>241941.1</v>
      </c>
      <c r="AZ18" s="202" t="n">
        <v>241941.1</v>
      </c>
      <c r="BA18" s="79" t="n">
        <v>22240.6</v>
      </c>
      <c r="BB18" s="79" t="n">
        <v>926.691666666667</v>
      </c>
      <c r="BC18" s="79" t="n">
        <v>0</v>
      </c>
      <c r="BD18" s="202"/>
      <c r="BE18" s="202"/>
      <c r="BF18" s="202"/>
      <c r="BG18" s="79" t="n">
        <v>278187.8</v>
      </c>
      <c r="BH18" s="202" t="n">
        <v>10913.6053354257</v>
      </c>
      <c r="BI18" s="202" t="n">
        <v>11792.551</v>
      </c>
      <c r="BJ18" s="79" t="n">
        <v>189946</v>
      </c>
      <c r="BK18" s="79" t="n">
        <v>7600.67264553524</v>
      </c>
      <c r="BL18" s="79" t="n">
        <v>7662.508</v>
      </c>
      <c r="BM18" s="202" t="n">
        <v>4855.8</v>
      </c>
      <c r="BN18" s="202" t="n">
        <v>202.325</v>
      </c>
      <c r="BO18" s="202" t="n">
        <v>213.5</v>
      </c>
      <c r="BP18" s="202"/>
      <c r="BQ18" s="79" t="n">
        <v>11475.8</v>
      </c>
      <c r="BR18" s="79" t="n">
        <v>478.158333333333</v>
      </c>
      <c r="BS18" s="202" t="n">
        <v>0</v>
      </c>
      <c r="BT18" s="79" t="n">
        <v>92970.6</v>
      </c>
      <c r="BU18" s="79" t="n">
        <v>968.44375</v>
      </c>
      <c r="BV18" s="79" t="n">
        <v>1219.129</v>
      </c>
      <c r="BW18" s="79"/>
      <c r="BX18" s="79"/>
      <c r="BY18" s="202" t="n">
        <v>4998229.3</v>
      </c>
      <c r="BZ18" s="202" t="n">
        <v>402023.837635805</v>
      </c>
      <c r="CA18" s="202" t="n">
        <v>400484.3018</v>
      </c>
      <c r="CB18" s="79"/>
      <c r="CC18" s="79"/>
      <c r="CD18" s="79"/>
      <c r="CE18" s="79" t="n">
        <v>1000</v>
      </c>
      <c r="CF18" s="79" t="n">
        <v>41.6666666666667</v>
      </c>
      <c r="CG18" s="79"/>
      <c r="CH18" s="79"/>
      <c r="CI18" s="79"/>
      <c r="CJ18" s="79"/>
      <c r="CK18" s="205"/>
      <c r="CL18" s="79"/>
      <c r="CM18" s="79"/>
      <c r="CN18" s="79"/>
      <c r="CO18" s="202" t="n">
        <v>51821.2</v>
      </c>
      <c r="CP18" s="202" t="n">
        <v>2159.21666666667</v>
      </c>
      <c r="CQ18" s="202" t="n">
        <v>0</v>
      </c>
      <c r="CR18" s="79"/>
      <c r="CS18" s="79"/>
      <c r="CT18" s="79"/>
      <c r="CU18" s="79"/>
      <c r="CV18" s="79" t="n">
        <v>52821.2</v>
      </c>
      <c r="CW18" s="79" t="n">
        <v>2200.88333333333</v>
      </c>
      <c r="CX18" s="202" t="n">
        <v>0</v>
      </c>
      <c r="CY18" s="205" t="n">
        <f aca="false">N18+AB18</f>
        <v>903598.6</v>
      </c>
      <c r="CZ18" s="205" t="n">
        <f aca="false">O18+AC18</f>
        <v>95979.7780353807</v>
      </c>
      <c r="DA18" s="205" t="n">
        <f aca="false">P18+AD18</f>
        <v>94624.8307</v>
      </c>
      <c r="DB18" s="203" t="n">
        <f aca="false">DA18/CZ18*100</f>
        <v>98.5882991572649</v>
      </c>
      <c r="DC18" s="206" t="n">
        <f aca="false">AW18+AZ18+BC18+BF18+BS18+CD18+CG18+CJ18</f>
        <v>241941.1</v>
      </c>
    </row>
    <row r="19" s="207" customFormat="true" ht="26.25" hidden="false" customHeight="true" outlineLevel="0" collapsed="false">
      <c r="B19" s="69" t="n">
        <v>8</v>
      </c>
      <c r="C19" s="201" t="s">
        <v>55</v>
      </c>
      <c r="D19" s="205" t="n">
        <v>334609</v>
      </c>
      <c r="E19" s="205" t="n">
        <v>6249.6</v>
      </c>
      <c r="F19" s="202" t="n">
        <v>5147685.3</v>
      </c>
      <c r="G19" s="202" t="n">
        <v>435622.783333333</v>
      </c>
      <c r="H19" s="202" t="n">
        <v>408149.859</v>
      </c>
      <c r="I19" s="79" t="n">
        <v>93.6934142601281</v>
      </c>
      <c r="J19" s="202" t="n">
        <v>1768119.5</v>
      </c>
      <c r="K19" s="202" t="n">
        <v>153991.116666667</v>
      </c>
      <c r="L19" s="202" t="n">
        <v>130372.759</v>
      </c>
      <c r="M19" s="79" t="n">
        <v>84.6625193855879</v>
      </c>
      <c r="N19" s="202" t="n">
        <v>116554.7</v>
      </c>
      <c r="O19" s="202" t="n">
        <v>12029.4</v>
      </c>
      <c r="P19" s="202" t="n">
        <v>8875.62</v>
      </c>
      <c r="Q19" s="79" t="n">
        <v>73.7827323058507</v>
      </c>
      <c r="R19" s="202" t="n">
        <v>419451.8</v>
      </c>
      <c r="S19" s="202" t="n">
        <v>31129.7583333333</v>
      </c>
      <c r="T19" s="202" t="n">
        <v>27765.693</v>
      </c>
      <c r="U19" s="79" t="n">
        <v>89.19341005699</v>
      </c>
      <c r="V19" s="79" t="n">
        <v>3631.5</v>
      </c>
      <c r="W19" s="202" t="n">
        <v>1295.6</v>
      </c>
      <c r="X19" s="79" t="n">
        <f aca="false">W19/V19*100</f>
        <v>35.6767176098031</v>
      </c>
      <c r="Y19" s="202" t="n">
        <v>1360554.4</v>
      </c>
      <c r="Z19" s="202" t="n">
        <v>985870.7</v>
      </c>
      <c r="AA19" s="202" t="n">
        <v>43578</v>
      </c>
      <c r="AB19" s="202" t="n">
        <v>357347.9</v>
      </c>
      <c r="AC19" s="202" t="n">
        <v>45010.5</v>
      </c>
      <c r="AD19" s="202" t="n">
        <v>46848.322</v>
      </c>
      <c r="AE19" s="79" t="n">
        <v>104.08309616645</v>
      </c>
      <c r="AF19" s="79" t="n">
        <v>302.808333333333</v>
      </c>
      <c r="AG19" s="79" t="n">
        <v>340</v>
      </c>
      <c r="AH19" s="79"/>
      <c r="AI19" s="79" t="n">
        <v>378056.8</v>
      </c>
      <c r="AJ19" s="202" t="n">
        <v>191821.2</v>
      </c>
      <c r="AK19" s="202" t="n">
        <v>3633.7</v>
      </c>
      <c r="AL19" s="202" t="n">
        <v>147583.9</v>
      </c>
      <c r="AM19" s="202" t="n">
        <v>11621.7666666667</v>
      </c>
      <c r="AN19" s="202" t="n">
        <v>17982.16</v>
      </c>
      <c r="AO19" s="202" t="n">
        <v>51805</v>
      </c>
      <c r="AP19" s="202" t="n">
        <v>4317.08333333333</v>
      </c>
      <c r="AQ19" s="202" t="n">
        <v>3198.99</v>
      </c>
      <c r="AR19" s="202"/>
      <c r="AS19" s="202"/>
      <c r="AT19" s="202"/>
      <c r="AU19" s="202"/>
      <c r="AV19" s="202"/>
      <c r="AW19" s="202"/>
      <c r="AX19" s="202" t="n">
        <v>3333311</v>
      </c>
      <c r="AY19" s="202" t="n">
        <v>277777.1</v>
      </c>
      <c r="AZ19" s="202" t="n">
        <v>277777.1</v>
      </c>
      <c r="BA19" s="202" t="n">
        <v>340938</v>
      </c>
      <c r="BB19" s="202" t="n">
        <v>23375.9416666667</v>
      </c>
      <c r="BC19" s="202" t="n">
        <v>13330.628</v>
      </c>
      <c r="BD19" s="202"/>
      <c r="BE19" s="202"/>
      <c r="BF19" s="202"/>
      <c r="BG19" s="202" t="n">
        <v>0</v>
      </c>
      <c r="BH19" s="202" t="n">
        <v>0</v>
      </c>
      <c r="BI19" s="202" t="n">
        <v>0</v>
      </c>
      <c r="BJ19" s="202" t="n">
        <v>340938</v>
      </c>
      <c r="BK19" s="202" t="n">
        <v>23375.9416666667</v>
      </c>
      <c r="BL19" s="202" t="n">
        <v>13330.628</v>
      </c>
      <c r="BM19" s="202"/>
      <c r="BN19" s="202"/>
      <c r="BO19" s="202"/>
      <c r="BP19" s="202"/>
      <c r="BQ19" s="202" t="n">
        <v>46254.8</v>
      </c>
      <c r="BR19" s="202" t="n">
        <v>3854.56666666667</v>
      </c>
      <c r="BS19" s="202" t="n">
        <v>0</v>
      </c>
      <c r="BT19" s="202" t="n">
        <v>334438.2</v>
      </c>
      <c r="BU19" s="202" t="n">
        <v>26506.6666666667</v>
      </c>
      <c r="BV19" s="202" t="n">
        <v>12371.346</v>
      </c>
      <c r="BW19" s="202" t="n">
        <v>6969</v>
      </c>
      <c r="BX19" s="202" t="n">
        <v>-503.1</v>
      </c>
      <c r="BY19" s="202" t="n">
        <v>5147685.3</v>
      </c>
      <c r="BZ19" s="202" t="n">
        <v>435622.783333333</v>
      </c>
      <c r="CA19" s="202" t="n">
        <v>408149.859</v>
      </c>
      <c r="CB19" s="203"/>
      <c r="CC19" s="203"/>
      <c r="CD19" s="203"/>
      <c r="CE19" s="202"/>
      <c r="CF19" s="202"/>
      <c r="CG19" s="202"/>
      <c r="CH19" s="202"/>
      <c r="CI19" s="202"/>
      <c r="CJ19" s="202"/>
      <c r="CK19" s="202"/>
      <c r="CL19" s="202"/>
      <c r="CM19" s="202"/>
      <c r="CN19" s="202"/>
      <c r="CO19" s="202"/>
      <c r="CP19" s="202"/>
      <c r="CQ19" s="202"/>
      <c r="CR19" s="202"/>
      <c r="CS19" s="202"/>
      <c r="CT19" s="202"/>
      <c r="CU19" s="202" t="n">
        <v>-1030.7</v>
      </c>
      <c r="CV19" s="202" t="n">
        <v>0</v>
      </c>
      <c r="CW19" s="202" t="n">
        <v>0</v>
      </c>
      <c r="CX19" s="202" t="n">
        <v>0</v>
      </c>
      <c r="CY19" s="205" t="n">
        <f aca="false">N19+AB19</f>
        <v>473902.6</v>
      </c>
      <c r="CZ19" s="205" t="n">
        <f aca="false">O19+AC19</f>
        <v>57039.9</v>
      </c>
      <c r="DA19" s="205" t="n">
        <f aca="false">P19+AD19</f>
        <v>55723.942</v>
      </c>
      <c r="DB19" s="203" t="n">
        <f aca="false">DA19/CZ19*100</f>
        <v>97.6929167126871</v>
      </c>
      <c r="DC19" s="206" t="n">
        <f aca="false">AW19+AZ19+BC19+BF19+BS19+CD19+CG19+CJ19</f>
        <v>291107.728</v>
      </c>
    </row>
    <row r="20" s="207" customFormat="true" ht="27" hidden="false" customHeight="true" outlineLevel="0" collapsed="false">
      <c r="B20" s="69" t="n">
        <v>9</v>
      </c>
      <c r="C20" s="201" t="s">
        <v>56</v>
      </c>
      <c r="D20" s="205" t="n">
        <v>142776.3</v>
      </c>
      <c r="E20" s="205" t="n">
        <v>138099.5</v>
      </c>
      <c r="F20" s="202" t="n">
        <v>3218606.3</v>
      </c>
      <c r="G20" s="202" t="n">
        <v>259867.824066667</v>
      </c>
      <c r="H20" s="202" t="n">
        <v>226843.766666667</v>
      </c>
      <c r="I20" s="79" t="n">
        <v>87.2919790979863</v>
      </c>
      <c r="J20" s="202" t="n">
        <v>1233481.6</v>
      </c>
      <c r="K20" s="202" t="n">
        <v>94440.7657333334</v>
      </c>
      <c r="L20" s="202" t="n">
        <v>68239.3</v>
      </c>
      <c r="M20" s="79" t="n">
        <v>72.2561909257313</v>
      </c>
      <c r="N20" s="202" t="n">
        <v>47122.2</v>
      </c>
      <c r="O20" s="202" t="n">
        <v>3487.0428</v>
      </c>
      <c r="P20" s="202" t="n">
        <v>0</v>
      </c>
      <c r="Q20" s="79" t="n">
        <v>0</v>
      </c>
      <c r="R20" s="202" t="n">
        <v>192701.3</v>
      </c>
      <c r="S20" s="202" t="n">
        <v>14259.8962</v>
      </c>
      <c r="T20" s="202" t="n">
        <v>3840.5</v>
      </c>
      <c r="U20" s="79" t="n">
        <v>26.9321736016564</v>
      </c>
      <c r="V20" s="202" t="n">
        <v>0</v>
      </c>
      <c r="W20" s="202" t="n">
        <v>0</v>
      </c>
      <c r="X20" s="79"/>
      <c r="Y20" s="202" t="n">
        <v>586725</v>
      </c>
      <c r="Z20" s="202" t="n">
        <v>160.6</v>
      </c>
      <c r="AA20" s="202" t="n">
        <v>25888.7</v>
      </c>
      <c r="AB20" s="202" t="n">
        <v>171511.7</v>
      </c>
      <c r="AC20" s="202" t="n">
        <v>12691.8658</v>
      </c>
      <c r="AD20" s="202" t="n">
        <v>34755.9</v>
      </c>
      <c r="AE20" s="79" t="n">
        <v>273.84389771912</v>
      </c>
      <c r="AF20" s="79"/>
      <c r="AG20" s="79"/>
      <c r="AH20" s="79"/>
      <c r="AI20" s="79" t="n">
        <v>87257.5</v>
      </c>
      <c r="AJ20" s="202" t="n">
        <v>0</v>
      </c>
      <c r="AK20" s="202" t="n">
        <v>10106.7</v>
      </c>
      <c r="AL20" s="202" t="n">
        <v>72266.3</v>
      </c>
      <c r="AM20" s="202" t="n">
        <v>6022.19166666667</v>
      </c>
      <c r="AN20" s="202" t="n">
        <v>7310</v>
      </c>
      <c r="AO20" s="202" t="n">
        <v>21330</v>
      </c>
      <c r="AP20" s="202" t="n">
        <v>1777.5</v>
      </c>
      <c r="AQ20" s="202" t="n">
        <v>1024.7</v>
      </c>
      <c r="AR20" s="202" t="n">
        <v>1000</v>
      </c>
      <c r="AS20" s="202" t="n">
        <v>83.3333333333333</v>
      </c>
      <c r="AT20" s="202" t="n">
        <v>0</v>
      </c>
      <c r="AU20" s="202"/>
      <c r="AV20" s="202"/>
      <c r="AW20" s="202"/>
      <c r="AX20" s="202" t="n">
        <v>1904988.9</v>
      </c>
      <c r="AY20" s="202" t="n">
        <v>158749.075</v>
      </c>
      <c r="AZ20" s="202" t="n">
        <v>158604.466666667</v>
      </c>
      <c r="BA20" s="202" t="n">
        <v>22149.8</v>
      </c>
      <c r="BB20" s="202" t="n">
        <v>1845.81666666667</v>
      </c>
      <c r="BC20" s="202"/>
      <c r="BD20" s="202"/>
      <c r="BE20" s="202"/>
      <c r="BF20" s="202"/>
      <c r="BG20" s="202" t="n">
        <v>160999.9</v>
      </c>
      <c r="BH20" s="202" t="n">
        <v>13416.6583333333</v>
      </c>
      <c r="BI20" s="202" t="n">
        <v>11915.6</v>
      </c>
      <c r="BJ20" s="202" t="n">
        <v>483239.9</v>
      </c>
      <c r="BK20" s="202" t="n">
        <v>35759.7526</v>
      </c>
      <c r="BL20" s="202" t="n">
        <v>7409.4</v>
      </c>
      <c r="BM20" s="202" t="n">
        <v>0</v>
      </c>
      <c r="BN20" s="202" t="n">
        <v>0</v>
      </c>
      <c r="BO20" s="202" t="n">
        <v>0</v>
      </c>
      <c r="BP20" s="202"/>
      <c r="BQ20" s="202" t="n">
        <v>57986</v>
      </c>
      <c r="BR20" s="202" t="n">
        <v>4832.16666666667</v>
      </c>
      <c r="BS20" s="202" t="n">
        <v>0</v>
      </c>
      <c r="BT20" s="202" t="n">
        <v>75310.3</v>
      </c>
      <c r="BU20" s="202" t="n">
        <v>6275.85833333333</v>
      </c>
      <c r="BV20" s="202" t="n">
        <v>1983.2</v>
      </c>
      <c r="BW20" s="202" t="n">
        <v>1781.4</v>
      </c>
      <c r="BX20" s="202"/>
      <c r="BY20" s="202" t="n">
        <v>3210606.3</v>
      </c>
      <c r="BZ20" s="202" t="n">
        <v>259201.1574</v>
      </c>
      <c r="CA20" s="202" t="n">
        <v>226843.766666667</v>
      </c>
      <c r="CB20" s="203"/>
      <c r="CC20" s="203"/>
      <c r="CD20" s="203"/>
      <c r="CE20" s="202"/>
      <c r="CF20" s="202"/>
      <c r="CG20" s="202"/>
      <c r="CH20" s="202" t="n">
        <v>8000</v>
      </c>
      <c r="CI20" s="202" t="n">
        <v>666.666666666667</v>
      </c>
      <c r="CJ20" s="202" t="n">
        <v>0</v>
      </c>
      <c r="CK20" s="202"/>
      <c r="CL20" s="202"/>
      <c r="CM20" s="202"/>
      <c r="CN20" s="202"/>
      <c r="CO20" s="202" t="n">
        <v>36026</v>
      </c>
      <c r="CP20" s="202" t="n">
        <v>3002.16666666667</v>
      </c>
      <c r="CQ20" s="202" t="n">
        <v>3800</v>
      </c>
      <c r="CR20" s="202"/>
      <c r="CS20" s="202"/>
      <c r="CT20" s="202"/>
      <c r="CU20" s="202"/>
      <c r="CV20" s="202" t="n">
        <v>44026</v>
      </c>
      <c r="CW20" s="202" t="n">
        <v>3668.83333333333</v>
      </c>
      <c r="CX20" s="202" t="n">
        <v>3800</v>
      </c>
      <c r="CY20" s="205" t="n">
        <f aca="false">N20+AB20</f>
        <v>218633.9</v>
      </c>
      <c r="CZ20" s="205" t="n">
        <f aca="false">O20+AC20</f>
        <v>16178.9086</v>
      </c>
      <c r="DA20" s="205" t="n">
        <f aca="false">P20+AD20</f>
        <v>34755.9</v>
      </c>
      <c r="DB20" s="203" t="n">
        <f aca="false">DA20/CZ20*100</f>
        <v>214.822277937833</v>
      </c>
      <c r="DC20" s="206" t="n">
        <f aca="false">AW20+AZ20+BC20+BF20+BS20+CD20+CG20+CJ20</f>
        <v>158604.466666667</v>
      </c>
    </row>
    <row r="21" s="207" customFormat="true" ht="27" hidden="false" customHeight="true" outlineLevel="0" collapsed="false">
      <c r="B21" s="69" t="n">
        <v>10</v>
      </c>
      <c r="C21" s="201" t="s">
        <v>57</v>
      </c>
      <c r="D21" s="205" t="n">
        <v>71055.2</v>
      </c>
      <c r="E21" s="205" t="n">
        <v>109003.3</v>
      </c>
      <c r="F21" s="202" t="n">
        <v>1048788.9</v>
      </c>
      <c r="G21" s="202" t="n">
        <v>86193.9083333333</v>
      </c>
      <c r="H21" s="202" t="n">
        <v>81314.8</v>
      </c>
      <c r="I21" s="79" t="n">
        <v>94.3393814856793</v>
      </c>
      <c r="J21" s="202" t="n">
        <v>351546.9</v>
      </c>
      <c r="K21" s="202" t="n">
        <v>29293.075</v>
      </c>
      <c r="L21" s="202" t="n">
        <v>19442.3</v>
      </c>
      <c r="M21" s="79" t="n">
        <v>66.3716595133833</v>
      </c>
      <c r="N21" s="202" t="n">
        <v>24574.1</v>
      </c>
      <c r="O21" s="202" t="n">
        <v>2047.84166666667</v>
      </c>
      <c r="P21" s="202" t="n">
        <v>1912.5</v>
      </c>
      <c r="Q21" s="79" t="n">
        <v>93.3910092332985</v>
      </c>
      <c r="R21" s="202" t="n">
        <v>76977.3</v>
      </c>
      <c r="S21" s="202" t="n">
        <v>6414.775</v>
      </c>
      <c r="T21" s="202" t="n">
        <v>2750</v>
      </c>
      <c r="U21" s="79" t="n">
        <v>42.8697810913087</v>
      </c>
      <c r="V21" s="202" t="n">
        <v>0</v>
      </c>
      <c r="W21" s="202" t="n">
        <v>0</v>
      </c>
      <c r="X21" s="79"/>
      <c r="Y21" s="202" t="n">
        <v>73205.3</v>
      </c>
      <c r="Z21" s="202" t="n">
        <v>68693.7</v>
      </c>
      <c r="AA21" s="202" t="n">
        <v>17110.5</v>
      </c>
      <c r="AB21" s="202" t="n">
        <v>75359.8</v>
      </c>
      <c r="AC21" s="202" t="n">
        <v>6279.98333333333</v>
      </c>
      <c r="AD21" s="202" t="n">
        <v>10068.5</v>
      </c>
      <c r="AE21" s="79" t="n">
        <v>160.326858616928</v>
      </c>
      <c r="AF21" s="79"/>
      <c r="AG21" s="79"/>
      <c r="AH21" s="79"/>
      <c r="AI21" s="79" t="n">
        <v>33992.8</v>
      </c>
      <c r="AJ21" s="202" t="n">
        <v>33936.3</v>
      </c>
      <c r="AK21" s="202" t="n">
        <v>5810.4</v>
      </c>
      <c r="AL21" s="202" t="n">
        <v>17366.5</v>
      </c>
      <c r="AM21" s="202" t="n">
        <v>1447.20833333333</v>
      </c>
      <c r="AN21" s="202" t="n">
        <v>606.2</v>
      </c>
      <c r="AO21" s="202" t="n">
        <v>8000</v>
      </c>
      <c r="AP21" s="202" t="n">
        <v>666.666666666667</v>
      </c>
      <c r="AQ21" s="202" t="n">
        <v>311.1</v>
      </c>
      <c r="AR21" s="202"/>
      <c r="AS21" s="202"/>
      <c r="AT21" s="202"/>
      <c r="AU21" s="202"/>
      <c r="AV21" s="202"/>
      <c r="AW21" s="202"/>
      <c r="AX21" s="202" t="n">
        <v>682810</v>
      </c>
      <c r="AY21" s="202" t="n">
        <v>56900.8333333333</v>
      </c>
      <c r="AZ21" s="202" t="n">
        <v>56872.5</v>
      </c>
      <c r="BA21" s="202"/>
      <c r="BB21" s="202"/>
      <c r="BC21" s="202"/>
      <c r="BD21" s="202"/>
      <c r="BE21" s="202"/>
      <c r="BF21" s="202"/>
      <c r="BG21" s="202" t="n">
        <v>5532.5</v>
      </c>
      <c r="BH21" s="202" t="n">
        <v>461.041666666667</v>
      </c>
      <c r="BI21" s="202" t="n">
        <v>220.2</v>
      </c>
      <c r="BJ21" s="202" t="n">
        <v>72150.7</v>
      </c>
      <c r="BK21" s="202" t="n">
        <v>6010.05833333333</v>
      </c>
      <c r="BL21" s="202" t="n">
        <v>1177.5</v>
      </c>
      <c r="BM21" s="202"/>
      <c r="BN21" s="202"/>
      <c r="BO21" s="202"/>
      <c r="BP21" s="202"/>
      <c r="BQ21" s="202" t="n">
        <v>14432</v>
      </c>
      <c r="BR21" s="202" t="n">
        <v>0</v>
      </c>
      <c r="BS21" s="202" t="n">
        <v>0</v>
      </c>
      <c r="BT21" s="202" t="n">
        <v>71586</v>
      </c>
      <c r="BU21" s="202" t="n">
        <v>5965.5</v>
      </c>
      <c r="BV21" s="202" t="n">
        <v>2396.3</v>
      </c>
      <c r="BW21" s="202" t="n">
        <v>668</v>
      </c>
      <c r="BX21" s="202"/>
      <c r="BY21" s="202" t="n">
        <v>1048788.9</v>
      </c>
      <c r="BZ21" s="202" t="n">
        <v>86193.9083333333</v>
      </c>
      <c r="CA21" s="202" t="n">
        <v>76314.8</v>
      </c>
      <c r="CB21" s="203"/>
      <c r="CC21" s="203"/>
      <c r="CD21" s="203"/>
      <c r="CE21" s="202"/>
      <c r="CF21" s="202"/>
      <c r="CG21" s="202" t="n">
        <v>5000</v>
      </c>
      <c r="CH21" s="202"/>
      <c r="CI21" s="202"/>
      <c r="CJ21" s="202"/>
      <c r="CK21" s="202"/>
      <c r="CL21" s="202"/>
      <c r="CM21" s="202"/>
      <c r="CN21" s="202"/>
      <c r="CO21" s="202" t="n">
        <v>7800</v>
      </c>
      <c r="CP21" s="202" t="n">
        <v>0</v>
      </c>
      <c r="CQ21" s="202" t="n">
        <v>0</v>
      </c>
      <c r="CR21" s="202"/>
      <c r="CS21" s="202"/>
      <c r="CT21" s="202"/>
      <c r="CU21" s="202"/>
      <c r="CV21" s="202" t="n">
        <v>7800</v>
      </c>
      <c r="CW21" s="202" t="n">
        <v>0</v>
      </c>
      <c r="CX21" s="202" t="n">
        <v>5000</v>
      </c>
      <c r="CY21" s="205" t="n">
        <f aca="false">N21+AB21</f>
        <v>99933.9</v>
      </c>
      <c r="CZ21" s="205" t="n">
        <f aca="false">O21+AC21</f>
        <v>8327.825</v>
      </c>
      <c r="DA21" s="205" t="n">
        <f aca="false">P21+AD21</f>
        <v>11981</v>
      </c>
      <c r="DB21" s="203" t="n">
        <f aca="false">DA21/CZ21*100</f>
        <v>143.867096150556</v>
      </c>
      <c r="DC21" s="206" t="n">
        <f aca="false">AW21+AZ21+BC21+BF21+BS21+CD21+CG21+CJ21</f>
        <v>61872.5</v>
      </c>
    </row>
    <row r="22" s="207" customFormat="true" ht="27" hidden="false" customHeight="true" outlineLevel="0" collapsed="false">
      <c r="B22" s="69" t="n">
        <v>11</v>
      </c>
      <c r="C22" s="201" t="s">
        <v>58</v>
      </c>
      <c r="D22" s="205" t="n">
        <v>307698.3</v>
      </c>
      <c r="E22" s="205" t="n">
        <v>175.5</v>
      </c>
      <c r="F22" s="202" t="n">
        <v>2058462</v>
      </c>
      <c r="G22" s="202" t="n">
        <v>168586.8</v>
      </c>
      <c r="H22" s="202" t="n">
        <v>168586.8</v>
      </c>
      <c r="I22" s="79" t="n">
        <v>100</v>
      </c>
      <c r="J22" s="202" t="n">
        <v>518016.2</v>
      </c>
      <c r="K22" s="202" t="n">
        <v>41629.3</v>
      </c>
      <c r="L22" s="202" t="n">
        <v>41629.3</v>
      </c>
      <c r="M22" s="79" t="n">
        <v>100</v>
      </c>
      <c r="N22" s="202" t="n">
        <v>29812.3</v>
      </c>
      <c r="O22" s="202" t="n">
        <v>3630.6</v>
      </c>
      <c r="P22" s="202" t="n">
        <v>3630.6</v>
      </c>
      <c r="Q22" s="79" t="n">
        <v>100</v>
      </c>
      <c r="R22" s="202" t="n">
        <v>185999.1</v>
      </c>
      <c r="S22" s="202" t="n">
        <v>10710.7</v>
      </c>
      <c r="T22" s="202" t="n">
        <v>10710.7</v>
      </c>
      <c r="U22" s="79" t="n">
        <v>100</v>
      </c>
      <c r="V22" s="202" t="n">
        <v>0</v>
      </c>
      <c r="W22" s="202" t="n">
        <v>0</v>
      </c>
      <c r="X22" s="79"/>
      <c r="Y22" s="202" t="n">
        <v>760596.4</v>
      </c>
      <c r="Z22" s="202" t="n">
        <v>346758.6</v>
      </c>
      <c r="AA22" s="202" t="n">
        <v>13872.7</v>
      </c>
      <c r="AB22" s="202" t="n">
        <v>96513.2</v>
      </c>
      <c r="AC22" s="202" t="n">
        <v>15787.5</v>
      </c>
      <c r="AD22" s="202" t="n">
        <v>15787.5</v>
      </c>
      <c r="AE22" s="79" t="n">
        <v>100</v>
      </c>
      <c r="AF22" s="79"/>
      <c r="AG22" s="79"/>
      <c r="AH22" s="79"/>
      <c r="AI22" s="202" t="n">
        <v>170416.4</v>
      </c>
      <c r="AJ22" s="202" t="n">
        <v>51403.1</v>
      </c>
      <c r="AK22" s="202" t="n">
        <v>4082.4</v>
      </c>
      <c r="AL22" s="202" t="n">
        <v>32754.6</v>
      </c>
      <c r="AM22" s="202" t="n">
        <v>1868.7</v>
      </c>
      <c r="AN22" s="202" t="n">
        <v>1868.7</v>
      </c>
      <c r="AO22" s="202" t="n">
        <v>16720</v>
      </c>
      <c r="AP22" s="202" t="n">
        <v>1052.9</v>
      </c>
      <c r="AQ22" s="202" t="n">
        <v>1052.9</v>
      </c>
      <c r="AR22" s="202"/>
      <c r="AS22" s="202"/>
      <c r="AT22" s="202"/>
      <c r="AU22" s="202"/>
      <c r="AV22" s="202"/>
      <c r="AW22" s="202"/>
      <c r="AX22" s="202" t="n">
        <v>1523478.9</v>
      </c>
      <c r="AY22" s="202" t="n">
        <v>126957.5</v>
      </c>
      <c r="AZ22" s="202" t="n">
        <v>126957.5</v>
      </c>
      <c r="BA22" s="202" t="n">
        <v>11841.7</v>
      </c>
      <c r="BB22" s="202"/>
      <c r="BC22" s="202"/>
      <c r="BD22" s="202"/>
      <c r="BE22" s="202"/>
      <c r="BF22" s="202"/>
      <c r="BG22" s="202" t="n">
        <v>29340</v>
      </c>
      <c r="BH22" s="202" t="n">
        <v>2454.4</v>
      </c>
      <c r="BI22" s="202" t="n">
        <v>2454.4</v>
      </c>
      <c r="BJ22" s="202" t="n">
        <v>101304.1</v>
      </c>
      <c r="BK22" s="202" t="n">
        <v>4758.5</v>
      </c>
      <c r="BL22" s="202" t="n">
        <v>4758.5</v>
      </c>
      <c r="BM22" s="202" t="n">
        <v>0</v>
      </c>
      <c r="BN22" s="202" t="n">
        <v>418</v>
      </c>
      <c r="BO22" s="202" t="n">
        <v>418</v>
      </c>
      <c r="BP22" s="202"/>
      <c r="BQ22" s="202" t="n">
        <v>5125.2</v>
      </c>
      <c r="BR22" s="202" t="n">
        <v>0</v>
      </c>
      <c r="BS22" s="202" t="n">
        <v>0</v>
      </c>
      <c r="BT22" s="202" t="n">
        <v>25572.9</v>
      </c>
      <c r="BU22" s="202" t="n">
        <v>948</v>
      </c>
      <c r="BV22" s="202" t="n">
        <v>948</v>
      </c>
      <c r="BW22" s="202" t="n">
        <v>541.3</v>
      </c>
      <c r="BX22" s="202"/>
      <c r="BY22" s="202" t="n">
        <v>2058462</v>
      </c>
      <c r="BZ22" s="202" t="n">
        <v>168586.8</v>
      </c>
      <c r="CA22" s="202" t="n">
        <v>168586.8</v>
      </c>
      <c r="CB22" s="203"/>
      <c r="CC22" s="203"/>
      <c r="CD22" s="203"/>
      <c r="CE22" s="202"/>
      <c r="CF22" s="202"/>
      <c r="CG22" s="202"/>
      <c r="CH22" s="202"/>
      <c r="CI22" s="202"/>
      <c r="CJ22" s="202"/>
      <c r="CK22" s="202"/>
      <c r="CL22" s="202"/>
      <c r="CM22" s="202"/>
      <c r="CN22" s="202"/>
      <c r="CO22" s="202" t="n">
        <v>3700</v>
      </c>
      <c r="CP22" s="202" t="n">
        <v>0</v>
      </c>
      <c r="CQ22" s="202" t="n">
        <v>0</v>
      </c>
      <c r="CR22" s="202"/>
      <c r="CS22" s="202"/>
      <c r="CT22" s="202"/>
      <c r="CU22" s="202"/>
      <c r="CV22" s="202" t="n">
        <v>3700</v>
      </c>
      <c r="CW22" s="202" t="n">
        <v>0</v>
      </c>
      <c r="CX22" s="202" t="n">
        <v>0</v>
      </c>
      <c r="CY22" s="205" t="n">
        <f aca="false">N22+AB22</f>
        <v>126325.5</v>
      </c>
      <c r="CZ22" s="205" t="n">
        <f aca="false">O22+AC22</f>
        <v>19418.1</v>
      </c>
      <c r="DA22" s="205" t="n">
        <f aca="false">P22+AD22</f>
        <v>19418.1</v>
      </c>
      <c r="DB22" s="203" t="n">
        <f aca="false">DA22/CZ22*100</f>
        <v>100</v>
      </c>
      <c r="DC22" s="206" t="n">
        <f aca="false">AW22+AZ22+BC22+BF22+BS22+CD22+CG22+CJ22</f>
        <v>126957.5</v>
      </c>
    </row>
    <row r="23" s="207" customFormat="true" ht="29.25" hidden="false" customHeight="true" outlineLevel="0" collapsed="false">
      <c r="B23" s="213" t="s">
        <v>116</v>
      </c>
      <c r="C23" s="213"/>
      <c r="D23" s="214" t="n">
        <f aca="false">SUM(D12:D22)</f>
        <v>3038084.5119</v>
      </c>
      <c r="E23" s="214" t="n">
        <f aca="false">SUM(E12:E22)</f>
        <v>2369462.9577</v>
      </c>
      <c r="F23" s="215" t="n">
        <f aca="false">SUM(F12:F22)</f>
        <v>101355196.0511</v>
      </c>
      <c r="G23" s="215" t="n">
        <f aca="false">SUM(G12:G22)</f>
        <v>5196282.02420852</v>
      </c>
      <c r="H23" s="215" t="n">
        <f aca="false">SUM(H12:H22)</f>
        <v>5165034.4943</v>
      </c>
      <c r="I23" s="82" t="n">
        <f aca="false">H23/G23*100</f>
        <v>99.3986560051409</v>
      </c>
      <c r="J23" s="215" t="n">
        <f aca="false">SUM(J12:J22)</f>
        <v>32658285.4111</v>
      </c>
      <c r="K23" s="215" t="n">
        <f aca="false">SUM(K12:K22)</f>
        <v>2273104.01587519</v>
      </c>
      <c r="L23" s="215" t="n">
        <f aca="false">SUM(L12:L22)</f>
        <v>2276056.9943</v>
      </c>
      <c r="M23" s="82" t="n">
        <f aca="false">L23/K23*100</f>
        <v>100.129909515983</v>
      </c>
      <c r="N23" s="215" t="n">
        <f aca="false">SUM(N12:N22)</f>
        <v>5827175.008</v>
      </c>
      <c r="O23" s="215" t="n">
        <f aca="false">SUM(O12:O22)</f>
        <v>471927.137765205</v>
      </c>
      <c r="P23" s="215" t="n">
        <f aca="false">SUM(P12:P22)</f>
        <v>488140.4644</v>
      </c>
      <c r="Q23" s="82" t="n">
        <f aca="false">P23/O23*100</f>
        <v>103.435557173417</v>
      </c>
      <c r="R23" s="215" t="n">
        <f aca="false">SUM(R12:R22)</f>
        <v>4944431.4221</v>
      </c>
      <c r="S23" s="215" t="n">
        <f aca="false">SUM(S12:S22)</f>
        <v>344659.169541783</v>
      </c>
      <c r="T23" s="215" t="n">
        <f aca="false">SUM(T12:T22)</f>
        <v>225035.8728</v>
      </c>
      <c r="U23" s="82" t="n">
        <f aca="false">T23/S23*100</f>
        <v>65.2922924114221</v>
      </c>
      <c r="V23" s="215" t="n">
        <f aca="false">SUM(V12:V22)</f>
        <v>11085.4</v>
      </c>
      <c r="W23" s="215" t="n">
        <f aca="false">SUM(W12:W22)</f>
        <v>10574.2</v>
      </c>
      <c r="X23" s="82" t="n">
        <f aca="false">W23/V23*100</f>
        <v>95.3885290562361</v>
      </c>
      <c r="Y23" s="215" t="n">
        <f aca="false">SUM(Y12:Y22)</f>
        <v>10356322.102</v>
      </c>
      <c r="Z23" s="215" t="n">
        <f aca="false">SUM(Z12:Z22)</f>
        <v>5626193.396</v>
      </c>
      <c r="AA23" s="215" t="n">
        <f aca="false">SUM(AA12:AA22)</f>
        <v>378827.5976</v>
      </c>
      <c r="AB23" s="215" t="n">
        <f aca="false">SUM(AB12:AB22)</f>
        <v>7172415.934</v>
      </c>
      <c r="AC23" s="215" t="n">
        <f aca="false">SUM(AC12:AC22)</f>
        <v>533108.485536842</v>
      </c>
      <c r="AD23" s="215" t="n">
        <f aca="false">SUM(AD12:AD22)</f>
        <v>786395.9037</v>
      </c>
      <c r="AE23" s="82" t="n">
        <f aca="false">AD23/AC23*100</f>
        <v>147.511421227538</v>
      </c>
      <c r="AF23" s="215" t="n">
        <f aca="false">SUM(AF12:AF22)</f>
        <v>3082.50833333333</v>
      </c>
      <c r="AG23" s="215" t="n">
        <f aca="false">SUM(AG12:AG22)</f>
        <v>16313.3</v>
      </c>
      <c r="AH23" s="82" t="n">
        <f aca="false">AG23/AF23*100</f>
        <v>529.221602536895</v>
      </c>
      <c r="AI23" s="215" t="n">
        <f aca="false">SUM(AI12:AI22)</f>
        <v>3968587.121</v>
      </c>
      <c r="AJ23" s="215" t="n">
        <f aca="false">SUM(AJ12:AJ22)</f>
        <v>1769759.551</v>
      </c>
      <c r="AK23" s="215" t="n">
        <f aca="false">SUM(AK12:AK22)</f>
        <v>184466.538</v>
      </c>
      <c r="AL23" s="215" t="n">
        <f aca="false">SUM(AL12:AL22)</f>
        <v>2584158.2</v>
      </c>
      <c r="AM23" s="215" t="n">
        <f aca="false">SUM(AM12:AM22)</f>
        <v>216113.183271681</v>
      </c>
      <c r="AN23" s="215" t="n">
        <f aca="false">SUM(AN12:AN22)</f>
        <v>404540.228</v>
      </c>
      <c r="AO23" s="215" t="n">
        <f aca="false">SUM(AO12:AO22)</f>
        <v>797531</v>
      </c>
      <c r="AP23" s="215" t="n">
        <f aca="false">SUM(AP12:AP22)</f>
        <v>48198.4066164154</v>
      </c>
      <c r="AQ23" s="215" t="n">
        <f aca="false">SUM(AQ12:AQ22)</f>
        <v>40756.12</v>
      </c>
      <c r="AR23" s="215" t="n">
        <f aca="false">SUM(AR12:AR22)</f>
        <v>3334</v>
      </c>
      <c r="AS23" s="215" t="n">
        <f aca="false">SUM(AS12:AS22)</f>
        <v>161.666666666667</v>
      </c>
      <c r="AT23" s="215" t="n">
        <f aca="false">SUM(AT12:AT22)</f>
        <v>54</v>
      </c>
      <c r="AU23" s="215" t="n">
        <f aca="false">SUM(AU12:AU22)</f>
        <v>4042.3</v>
      </c>
      <c r="AV23" s="215" t="n">
        <f aca="false">SUM(AV12:AV22)</f>
        <v>336.858333333333</v>
      </c>
      <c r="AW23" s="215" t="n">
        <f aca="false">SUM(AW12:AW22)</f>
        <v>0</v>
      </c>
      <c r="AX23" s="215" t="n">
        <f aca="false">SUM(AX12:AX22)</f>
        <v>34226298.4</v>
      </c>
      <c r="AY23" s="215" t="n">
        <f aca="false">SUM(AY12:AY22)</f>
        <v>2851979.75833333</v>
      </c>
      <c r="AZ23" s="215" t="n">
        <f aca="false">SUM(AZ12:AZ22)</f>
        <v>2707318.6</v>
      </c>
      <c r="BA23" s="215" t="n">
        <f aca="false">SUM(BA12:BA22)</f>
        <v>7116432.15</v>
      </c>
      <c r="BB23" s="215" t="n">
        <f aca="false">SUM(BB12:BB22)</f>
        <v>33643.5333333333</v>
      </c>
      <c r="BC23" s="215" t="n">
        <f aca="false">SUM(BC12:BC22)</f>
        <v>38724.128</v>
      </c>
      <c r="BD23" s="215" t="n">
        <f aca="false">SUM(BD12:BD22)</f>
        <v>683</v>
      </c>
      <c r="BE23" s="215" t="n">
        <f aca="false">SUM(BE12:BE22)</f>
        <v>56.9166666666667</v>
      </c>
      <c r="BF23" s="215" t="n">
        <f aca="false">SUM(BF12:BF22)</f>
        <v>0</v>
      </c>
      <c r="BG23" s="215" t="n">
        <f aca="false">SUM(BG12:BG22)</f>
        <v>5548551.5</v>
      </c>
      <c r="BH23" s="215" t="n">
        <f aca="false">SUM(BH12:BH22)</f>
        <v>312463.997002092</v>
      </c>
      <c r="BI23" s="215" t="n">
        <f aca="false">SUM(BI12:BI22)</f>
        <v>131782.956</v>
      </c>
      <c r="BJ23" s="215" t="n">
        <f aca="false">SUM(BJ12:BJ22)</f>
        <v>3263825.824</v>
      </c>
      <c r="BK23" s="215" t="n">
        <f aca="false">SUM(BK12:BK22)</f>
        <v>203204.725974502</v>
      </c>
      <c r="BL23" s="215" t="n">
        <f aca="false">SUM(BL12:BL22)</f>
        <v>100456.792</v>
      </c>
      <c r="BM23" s="215" t="n">
        <f aca="false">SUM(BM12:BM22)</f>
        <v>473918.3</v>
      </c>
      <c r="BN23" s="215" t="n">
        <f aca="false">SUM(BN12:BN22)</f>
        <v>30331.93</v>
      </c>
      <c r="BO23" s="215" t="n">
        <f aca="false">SUM(BO12:BO22)</f>
        <v>16900.99</v>
      </c>
      <c r="BP23" s="215"/>
      <c r="BQ23" s="215" t="n">
        <f aca="false">SUM(BQ12:BQ22)</f>
        <v>27478683.74</v>
      </c>
      <c r="BR23" s="215" t="n">
        <f aca="false">SUM(BR12:BR22)</f>
        <v>51111.4083333333</v>
      </c>
      <c r="BS23" s="215" t="n">
        <f aca="false">SUM(BS12:BS22)</f>
        <v>150295.8</v>
      </c>
      <c r="BT23" s="215" t="n">
        <f aca="false">SUM(BT12:BT22)</f>
        <v>1864431.623</v>
      </c>
      <c r="BU23" s="215" t="n">
        <f aca="false">SUM(BU12:BU22)</f>
        <v>106434.2635</v>
      </c>
      <c r="BV23" s="215" t="n">
        <f aca="false">SUM(BV12:BV22)</f>
        <v>81362.7574</v>
      </c>
      <c r="BW23" s="215" t="n">
        <f aca="false">SUM(BW12:BW22)</f>
        <v>24039.8</v>
      </c>
      <c r="BX23" s="215" t="n">
        <f aca="false">SUM(BX12:BX22)</f>
        <v>-2232.3</v>
      </c>
      <c r="BY23" s="215" t="n">
        <f aca="false">SUM(BY12:BY22)</f>
        <v>100964974.4011</v>
      </c>
      <c r="BZ23" s="215" t="n">
        <f aca="false">SUM(BZ12:BZ22)</f>
        <v>5180355.49920852</v>
      </c>
      <c r="CA23" s="215" t="n">
        <f aca="false">SUM(CA12:CA22)</f>
        <v>5157425.7843</v>
      </c>
      <c r="CB23" s="216" t="n">
        <f aca="false">SUM(CB12:CB22)</f>
        <v>0</v>
      </c>
      <c r="CC23" s="216" t="n">
        <f aca="false">SUM(CC12:CC22)</f>
        <v>0</v>
      </c>
      <c r="CD23" s="216" t="n">
        <f aca="false">SUM(CD12:CD22)</f>
        <v>0</v>
      </c>
      <c r="CE23" s="215" t="n">
        <f aca="false">SUM(CE12:CE22)</f>
        <v>209954.65</v>
      </c>
      <c r="CF23" s="215" t="n">
        <f aca="false">SUM(CF12:CF22)</f>
        <v>8888.83333333333</v>
      </c>
      <c r="CG23" s="215" t="n">
        <f aca="false">SUM(CG12:CG22)</f>
        <v>5000</v>
      </c>
      <c r="CH23" s="215" t="n">
        <f aca="false">SUM(CH12:CH22)</f>
        <v>24500</v>
      </c>
      <c r="CI23" s="215" t="n">
        <f aca="false">SUM(CI12:CI22)</f>
        <v>6166.66666666667</v>
      </c>
      <c r="CJ23" s="215" t="n">
        <f aca="false">SUM(CJ12:CJ22)</f>
        <v>630.91</v>
      </c>
      <c r="CK23" s="215" t="n">
        <f aca="false">SUM(CK12:CK22)</f>
        <v>0</v>
      </c>
      <c r="CL23" s="215" t="n">
        <f aca="false">SUM(CL12:CL22)</f>
        <v>160452.3</v>
      </c>
      <c r="CM23" s="215" t="n">
        <f aca="false">SUM(CM12:CM22)</f>
        <v>871.025</v>
      </c>
      <c r="CN23" s="215" t="n">
        <f aca="false">SUM(CN12:CN22)</f>
        <v>0</v>
      </c>
      <c r="CO23" s="215" t="n">
        <f aca="false">SUM(CO12:CO22)</f>
        <v>1574581.5354</v>
      </c>
      <c r="CP23" s="215" t="n">
        <f aca="false">SUM(CP12:CP22)</f>
        <v>63352.3784666667</v>
      </c>
      <c r="CQ23" s="215" t="n">
        <f aca="false">SUM(CQ12:CQ22)</f>
        <v>9438.2</v>
      </c>
      <c r="CR23" s="215" t="n">
        <f aca="false">SUM(CR12:CR22)</f>
        <v>0</v>
      </c>
      <c r="CS23" s="215" t="n">
        <f aca="false">SUM(CS12:CS22)</f>
        <v>0</v>
      </c>
      <c r="CT23" s="215" t="n">
        <f aca="false">SUM(CT12:CT22)</f>
        <v>0</v>
      </c>
      <c r="CU23" s="215" t="n">
        <f aca="false">SUM(CU12:CU22)</f>
        <v>947.1</v>
      </c>
      <c r="CV23" s="215" t="n">
        <f aca="false">SUM(CV12:CV22)</f>
        <v>1964803.1854</v>
      </c>
      <c r="CW23" s="215" t="n">
        <f aca="false">SUM(CW12:CW22)</f>
        <v>79278.9034666667</v>
      </c>
      <c r="CX23" s="215" t="n">
        <f aca="false">SUM(CX12:CX22)</f>
        <v>17046.91</v>
      </c>
      <c r="CY23" s="205" t="n">
        <f aca="false">N23+AB23</f>
        <v>12999590.942</v>
      </c>
      <c r="CZ23" s="205" t="n">
        <f aca="false">O23+AC23</f>
        <v>1005035.62330205</v>
      </c>
      <c r="DA23" s="205" t="n">
        <f aca="false">P23+AD23</f>
        <v>1274536.3681</v>
      </c>
      <c r="DB23" s="203" t="n">
        <f aca="false">DA23/CZ23*100</f>
        <v>126.815044019286</v>
      </c>
      <c r="DC23" s="206" t="n">
        <f aca="false">AW23+AZ23+BC23+BF23+BS23+CD23+CG23+CJ23</f>
        <v>2901969.438</v>
      </c>
    </row>
    <row r="24" customFormat="false" ht="18" hidden="false" customHeight="true" outlineLevel="0" collapsed="false">
      <c r="A24" s="217"/>
      <c r="L24" s="218"/>
      <c r="AZ24" s="145"/>
      <c r="BQ24" s="219"/>
      <c r="BR24" s="219"/>
      <c r="BS24" s="219"/>
      <c r="BT24" s="220"/>
      <c r="BU24" s="220"/>
      <c r="BV24" s="218"/>
      <c r="BW24" s="218"/>
      <c r="CB24" s="220"/>
      <c r="CC24" s="220"/>
      <c r="CD24" s="220"/>
      <c r="CE24" s="220"/>
      <c r="CF24" s="220"/>
      <c r="CG24" s="220"/>
    </row>
    <row r="25" customFormat="false" ht="16.5" hidden="false" customHeight="true" outlineLevel="0" collapsed="false">
      <c r="A25" s="217"/>
      <c r="AZ25" s="145"/>
      <c r="BC25" s="145"/>
      <c r="BQ25" s="219"/>
      <c r="BR25" s="219"/>
      <c r="BS25" s="219"/>
      <c r="BT25" s="220"/>
      <c r="BU25" s="220"/>
      <c r="BV25" s="218"/>
      <c r="BW25" s="218"/>
    </row>
    <row r="26" customFormat="false" ht="16.5" hidden="false" customHeight="true" outlineLevel="0" collapsed="false">
      <c r="A26" s="217"/>
      <c r="AZ26" s="145"/>
      <c r="BC26" s="145"/>
    </row>
    <row r="27" customFormat="false" ht="16.5" hidden="false" customHeight="true" outlineLevel="0" collapsed="false">
      <c r="A27" s="217"/>
    </row>
    <row r="28" customFormat="false" ht="16.5" hidden="false" customHeight="true" outlineLevel="0" collapsed="false">
      <c r="A28" s="217"/>
    </row>
    <row r="29" customFormat="false" ht="16.5" hidden="false" customHeight="true" outlineLevel="0" collapsed="false">
      <c r="A29" s="217"/>
    </row>
    <row r="30" customFormat="false" ht="16.5" hidden="false" customHeight="true" outlineLevel="0" collapsed="false">
      <c r="A30" s="217"/>
    </row>
    <row r="31" customFormat="false" ht="16.5" hidden="false" customHeight="true" outlineLevel="0" collapsed="false">
      <c r="A31" s="217"/>
    </row>
    <row r="32" customFormat="false" ht="16.5" hidden="false" customHeight="true" outlineLevel="0" collapsed="false">
      <c r="A32" s="217"/>
    </row>
    <row r="33" customFormat="false" ht="16.5" hidden="false" customHeight="true" outlineLevel="0" collapsed="false">
      <c r="A33" s="217"/>
    </row>
    <row r="34" customFormat="false" ht="16.5" hidden="false" customHeight="true" outlineLevel="0" collapsed="false">
      <c r="A34" s="217"/>
    </row>
    <row r="35" customFormat="false" ht="16.5" hidden="false" customHeight="true" outlineLevel="0" collapsed="false">
      <c r="A35" s="217"/>
    </row>
    <row r="36" customFormat="false" ht="16.5" hidden="false" customHeight="true" outlineLevel="0" collapsed="false">
      <c r="A36" s="217"/>
    </row>
    <row r="37" customFormat="false" ht="16.5" hidden="false" customHeight="true" outlineLevel="0" collapsed="false">
      <c r="A37" s="217"/>
    </row>
    <row r="38" customFormat="false" ht="16.5" hidden="false" customHeight="true" outlineLevel="0" collapsed="false">
      <c r="A38" s="217"/>
    </row>
    <row r="39" customFormat="false" ht="16.5" hidden="false" customHeight="true" outlineLevel="0" collapsed="false">
      <c r="A39" s="217"/>
    </row>
    <row r="40" customFormat="false" ht="16.5" hidden="false" customHeight="true" outlineLevel="0" collapsed="false">
      <c r="A40" s="217"/>
    </row>
    <row r="41" customFormat="false" ht="16.5" hidden="false" customHeight="true" outlineLevel="0" collapsed="false">
      <c r="A41" s="217"/>
    </row>
    <row r="42" customFormat="false" ht="16.5" hidden="false" customHeight="true" outlineLevel="0" collapsed="false">
      <c r="A42" s="217"/>
    </row>
    <row r="43" customFormat="false" ht="16.5" hidden="false" customHeight="true" outlineLevel="0" collapsed="false">
      <c r="A43" s="217"/>
    </row>
    <row r="44" customFormat="false" ht="16.5" hidden="false" customHeight="true" outlineLevel="0" collapsed="false">
      <c r="A44" s="217"/>
    </row>
    <row r="45" customFormat="false" ht="16.5" hidden="false" customHeight="true" outlineLevel="0" collapsed="false">
      <c r="A45" s="217"/>
    </row>
    <row r="46" customFormat="false" ht="16.5" hidden="false" customHeight="true" outlineLevel="0" collapsed="false">
      <c r="A46" s="217"/>
    </row>
    <row r="47" customFormat="false" ht="16.5" hidden="false" customHeight="true" outlineLevel="0" collapsed="false">
      <c r="A47" s="217"/>
    </row>
    <row r="48" customFormat="false" ht="16.5" hidden="false" customHeight="true" outlineLevel="0" collapsed="false">
      <c r="A48" s="217"/>
    </row>
    <row r="49" customFormat="false" ht="16.5" hidden="false" customHeight="true" outlineLevel="0" collapsed="false">
      <c r="A49" s="217"/>
    </row>
    <row r="50" customFormat="false" ht="16.5" hidden="false" customHeight="true" outlineLevel="0" collapsed="false">
      <c r="A50" s="217"/>
    </row>
    <row r="51" customFormat="false" ht="16.5" hidden="false" customHeight="true" outlineLevel="0" collapsed="false">
      <c r="A51" s="217"/>
    </row>
    <row r="52" customFormat="false" ht="16.5" hidden="false" customHeight="true" outlineLevel="0" collapsed="false">
      <c r="A52" s="217"/>
    </row>
    <row r="53" customFormat="false" ht="16.5" hidden="false" customHeight="true" outlineLevel="0" collapsed="false">
      <c r="A53" s="217"/>
    </row>
    <row r="54" customFormat="false" ht="16.5" hidden="false" customHeight="true" outlineLevel="0" collapsed="false">
      <c r="A54" s="217"/>
    </row>
    <row r="55" customFormat="false" ht="16.5" hidden="false" customHeight="true" outlineLevel="0" collapsed="false">
      <c r="A55" s="217"/>
    </row>
    <row r="56" customFormat="false" ht="16.5" hidden="false" customHeight="true" outlineLevel="0" collapsed="false">
      <c r="A56" s="217"/>
    </row>
    <row r="57" customFormat="false" ht="16.5" hidden="false" customHeight="true" outlineLevel="0" collapsed="false">
      <c r="A57" s="217"/>
    </row>
    <row r="58" customFormat="false" ht="16.5" hidden="false" customHeight="true" outlineLevel="0" collapsed="false">
      <c r="A58" s="217"/>
    </row>
    <row r="59" customFormat="false" ht="16.5" hidden="false" customHeight="true" outlineLevel="0" collapsed="false">
      <c r="A59" s="217"/>
    </row>
    <row r="60" customFormat="false" ht="16.5" hidden="false" customHeight="true" outlineLevel="0" collapsed="false">
      <c r="A60" s="217"/>
    </row>
    <row r="61" customFormat="false" ht="16.5" hidden="false" customHeight="true" outlineLevel="0" collapsed="false">
      <c r="A61" s="217"/>
    </row>
    <row r="62" customFormat="false" ht="16.5" hidden="false" customHeight="true" outlineLevel="0" collapsed="false">
      <c r="A62" s="217"/>
    </row>
    <row r="63" customFormat="false" ht="16.5" hidden="false" customHeight="true" outlineLevel="0" collapsed="false">
      <c r="A63" s="217"/>
    </row>
    <row r="64" customFormat="false" ht="16.5" hidden="false" customHeight="true" outlineLevel="0" collapsed="false">
      <c r="A64" s="217"/>
    </row>
    <row r="65" customFormat="false" ht="16.5" hidden="false" customHeight="true" outlineLevel="0" collapsed="false">
      <c r="A65" s="217"/>
    </row>
    <row r="66" customFormat="false" ht="16.5" hidden="false" customHeight="true" outlineLevel="0" collapsed="false">
      <c r="A66" s="217"/>
    </row>
    <row r="67" customFormat="false" ht="16.5" hidden="false" customHeight="true" outlineLevel="0" collapsed="false">
      <c r="A67" s="217"/>
    </row>
    <row r="68" customFormat="false" ht="16.5" hidden="false" customHeight="true" outlineLevel="0" collapsed="false">
      <c r="A68" s="217"/>
    </row>
    <row r="69" customFormat="false" ht="16.5" hidden="false" customHeight="true" outlineLevel="0" collapsed="false">
      <c r="A69" s="217"/>
    </row>
    <row r="70" customFormat="false" ht="16.5" hidden="false" customHeight="true" outlineLevel="0" collapsed="false">
      <c r="A70" s="217"/>
    </row>
    <row r="71" customFormat="false" ht="16.5" hidden="false" customHeight="true" outlineLevel="0" collapsed="false">
      <c r="A71" s="217"/>
    </row>
    <row r="72" customFormat="false" ht="16.5" hidden="false" customHeight="true" outlineLevel="0" collapsed="false">
      <c r="A72" s="217"/>
    </row>
    <row r="73" customFormat="false" ht="16.5" hidden="false" customHeight="true" outlineLevel="0" collapsed="false">
      <c r="A73" s="217"/>
    </row>
    <row r="74" customFormat="false" ht="16.5" hidden="false" customHeight="true" outlineLevel="0" collapsed="false">
      <c r="A74" s="217"/>
    </row>
    <row r="75" customFormat="false" ht="16.5" hidden="false" customHeight="true" outlineLevel="0" collapsed="false">
      <c r="A75" s="217"/>
    </row>
    <row r="76" customFormat="false" ht="16.5" hidden="false" customHeight="true" outlineLevel="0" collapsed="false">
      <c r="A76" s="217"/>
    </row>
    <row r="77" customFormat="false" ht="16.5" hidden="false" customHeight="true" outlineLevel="0" collapsed="false">
      <c r="A77" s="217"/>
    </row>
    <row r="78" customFormat="false" ht="16.5" hidden="false" customHeight="true" outlineLevel="0" collapsed="false">
      <c r="A78" s="217"/>
    </row>
    <row r="79" customFormat="false" ht="16.5" hidden="false" customHeight="true" outlineLevel="0" collapsed="false">
      <c r="A79" s="217"/>
    </row>
    <row r="80" customFormat="false" ht="16.5" hidden="false" customHeight="true" outlineLevel="0" collapsed="false">
      <c r="A80" s="217"/>
    </row>
    <row r="81" customFormat="false" ht="16.5" hidden="false" customHeight="true" outlineLevel="0" collapsed="false">
      <c r="A81" s="217"/>
    </row>
    <row r="82" customFormat="false" ht="16.5" hidden="false" customHeight="true" outlineLevel="0" collapsed="false">
      <c r="A82" s="217"/>
    </row>
    <row r="83" customFormat="false" ht="16.5" hidden="false" customHeight="true" outlineLevel="0" collapsed="false">
      <c r="A83" s="217"/>
    </row>
    <row r="84" customFormat="false" ht="16.5" hidden="false" customHeight="true" outlineLevel="0" collapsed="false">
      <c r="A84" s="217"/>
    </row>
    <row r="85" customFormat="false" ht="16.5" hidden="false" customHeight="true" outlineLevel="0" collapsed="false">
      <c r="A85" s="217"/>
    </row>
    <row r="86" customFormat="false" ht="16.5" hidden="false" customHeight="true" outlineLevel="0" collapsed="false">
      <c r="A86" s="217"/>
    </row>
    <row r="87" customFormat="false" ht="16.5" hidden="false" customHeight="true" outlineLevel="0" collapsed="false">
      <c r="A87" s="217"/>
    </row>
    <row r="88" customFormat="false" ht="16.5" hidden="false" customHeight="true" outlineLevel="0" collapsed="false">
      <c r="A88" s="217"/>
    </row>
    <row r="89" customFormat="false" ht="16.5" hidden="false" customHeight="true" outlineLevel="0" collapsed="false">
      <c r="A89" s="217"/>
    </row>
    <row r="90" customFormat="false" ht="16.5" hidden="false" customHeight="true" outlineLevel="0" collapsed="false">
      <c r="A90" s="217"/>
    </row>
    <row r="91" customFormat="false" ht="16.5" hidden="false" customHeight="true" outlineLevel="0" collapsed="false">
      <c r="A91" s="217"/>
    </row>
    <row r="92" customFormat="false" ht="16.5" hidden="false" customHeight="true" outlineLevel="0" collapsed="false">
      <c r="A92" s="217"/>
    </row>
    <row r="93" customFormat="false" ht="16.5" hidden="false" customHeight="true" outlineLevel="0" collapsed="false">
      <c r="A93" s="217"/>
    </row>
    <row r="94" customFormat="false" ht="16.5" hidden="false" customHeight="true" outlineLevel="0" collapsed="false">
      <c r="A94" s="217"/>
    </row>
    <row r="95" customFormat="false" ht="16.5" hidden="false" customHeight="true" outlineLevel="0" collapsed="false">
      <c r="A95" s="217"/>
    </row>
    <row r="96" customFormat="false" ht="16.5" hidden="false" customHeight="true" outlineLevel="0" collapsed="false">
      <c r="A96" s="217"/>
    </row>
    <row r="97" customFormat="false" ht="16.5" hidden="false" customHeight="true" outlineLevel="0" collapsed="false">
      <c r="A97" s="217"/>
    </row>
    <row r="98" customFormat="false" ht="16.5" hidden="false" customHeight="true" outlineLevel="0" collapsed="false">
      <c r="A98" s="217"/>
    </row>
    <row r="99" customFormat="false" ht="16.5" hidden="false" customHeight="true" outlineLevel="0" collapsed="false">
      <c r="A99" s="217"/>
    </row>
    <row r="100" customFormat="false" ht="16.5" hidden="false" customHeight="true" outlineLevel="0" collapsed="false">
      <c r="A100" s="217"/>
    </row>
    <row r="101" customFormat="false" ht="16.5" hidden="false" customHeight="true" outlineLevel="0" collapsed="false">
      <c r="A101" s="217"/>
    </row>
    <row r="102" customFormat="false" ht="16.5" hidden="false" customHeight="true" outlineLevel="0" collapsed="false">
      <c r="A102" s="217"/>
    </row>
    <row r="103" customFormat="false" ht="16.5" hidden="false" customHeight="true" outlineLevel="0" collapsed="false">
      <c r="A103" s="217"/>
    </row>
    <row r="104" customFormat="false" ht="16.5" hidden="false" customHeight="true" outlineLevel="0" collapsed="false">
      <c r="A104" s="217"/>
    </row>
    <row r="105" customFormat="false" ht="16.5" hidden="false" customHeight="true" outlineLevel="0" collapsed="false">
      <c r="A105" s="217"/>
    </row>
    <row r="106" customFormat="false" ht="16.5" hidden="false" customHeight="true" outlineLevel="0" collapsed="false">
      <c r="A106" s="217"/>
    </row>
    <row r="107" customFormat="false" ht="16.5" hidden="false" customHeight="true" outlineLevel="0" collapsed="false">
      <c r="A107" s="217"/>
    </row>
    <row r="108" customFormat="false" ht="16.5" hidden="false" customHeight="true" outlineLevel="0" collapsed="false">
      <c r="A108" s="217"/>
    </row>
    <row r="109" customFormat="false" ht="16.5" hidden="false" customHeight="true" outlineLevel="0" collapsed="false">
      <c r="A109" s="217"/>
    </row>
    <row r="110" customFormat="false" ht="16.5" hidden="false" customHeight="true" outlineLevel="0" collapsed="false">
      <c r="A110" s="217"/>
    </row>
    <row r="111" customFormat="false" ht="16.5" hidden="false" customHeight="true" outlineLevel="0" collapsed="false">
      <c r="A111" s="217"/>
    </row>
    <row r="112" customFormat="false" ht="16.5" hidden="false" customHeight="true" outlineLevel="0" collapsed="false">
      <c r="A112" s="217"/>
    </row>
    <row r="113" customFormat="false" ht="16.5" hidden="false" customHeight="true" outlineLevel="0" collapsed="false">
      <c r="A113" s="217"/>
    </row>
    <row r="114" s="221" customFormat="true" ht="22.5" hidden="false" customHeight="true" outlineLevel="0" collapsed="false">
      <c r="B114" s="131"/>
      <c r="C114" s="131"/>
      <c r="D114" s="131"/>
      <c r="E114" s="131"/>
      <c r="F114" s="131"/>
      <c r="G114" s="131"/>
      <c r="H114" s="131"/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131"/>
      <c r="T114" s="131"/>
      <c r="U114" s="131"/>
      <c r="V114" s="131"/>
      <c r="W114" s="131"/>
      <c r="X114" s="131"/>
      <c r="Y114" s="131"/>
      <c r="Z114" s="131"/>
      <c r="AA114" s="131"/>
      <c r="AB114" s="131"/>
      <c r="AC114" s="131"/>
      <c r="AD114" s="131"/>
      <c r="AE114" s="131"/>
      <c r="AF114" s="131"/>
      <c r="AG114" s="131"/>
      <c r="AH114" s="131"/>
      <c r="AI114" s="131"/>
      <c r="AJ114" s="131"/>
      <c r="AK114" s="131"/>
      <c r="AL114" s="131"/>
      <c r="AM114" s="131"/>
      <c r="AN114" s="131"/>
      <c r="AO114" s="131"/>
      <c r="AP114" s="131"/>
      <c r="AQ114" s="131"/>
      <c r="AR114" s="131"/>
      <c r="AS114" s="131"/>
      <c r="AT114" s="131"/>
      <c r="AU114" s="131"/>
      <c r="AV114" s="131"/>
      <c r="AW114" s="131"/>
      <c r="AX114" s="131"/>
      <c r="AY114" s="131"/>
      <c r="AZ114" s="131"/>
      <c r="BA114" s="131"/>
      <c r="BB114" s="131"/>
      <c r="BC114" s="131"/>
      <c r="BD114" s="131"/>
      <c r="BE114" s="131"/>
      <c r="BF114" s="131"/>
      <c r="BG114" s="131"/>
      <c r="BH114" s="131"/>
      <c r="BI114" s="131"/>
      <c r="BJ114" s="131"/>
      <c r="BK114" s="131"/>
      <c r="BL114" s="131"/>
      <c r="BM114" s="131"/>
      <c r="BN114" s="131"/>
      <c r="BO114" s="131"/>
      <c r="BP114" s="131"/>
      <c r="BQ114" s="131"/>
      <c r="BR114" s="131"/>
      <c r="BS114" s="131"/>
      <c r="BT114" s="131"/>
      <c r="BU114" s="131"/>
      <c r="BV114" s="131"/>
      <c r="BW114" s="131"/>
      <c r="BX114" s="131"/>
      <c r="BY114" s="131"/>
      <c r="BZ114" s="131"/>
      <c r="CA114" s="131"/>
      <c r="CB114" s="131"/>
      <c r="CC114" s="131"/>
      <c r="CD114" s="131"/>
      <c r="CE114" s="131"/>
      <c r="CF114" s="131"/>
      <c r="CG114" s="131"/>
      <c r="CH114" s="131"/>
      <c r="CI114" s="131"/>
      <c r="CJ114" s="131"/>
      <c r="CK114" s="131"/>
      <c r="CL114" s="131"/>
      <c r="CM114" s="131"/>
      <c r="CN114" s="131"/>
      <c r="CO114" s="131"/>
      <c r="CP114" s="131"/>
      <c r="CQ114" s="131"/>
      <c r="CR114" s="131"/>
      <c r="CS114" s="131"/>
      <c r="CT114" s="131"/>
      <c r="CU114" s="131"/>
    </row>
    <row r="115" s="221" customFormat="true" ht="24" hidden="false" customHeight="true" outlineLevel="0" collapsed="false">
      <c r="B115" s="131"/>
      <c r="C115" s="131"/>
      <c r="D115" s="131"/>
      <c r="E115" s="131"/>
      <c r="F115" s="131"/>
      <c r="G115" s="131"/>
      <c r="H115" s="131"/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131"/>
      <c r="T115" s="131"/>
      <c r="U115" s="131"/>
      <c r="V115" s="131"/>
      <c r="W115" s="131"/>
      <c r="X115" s="131"/>
      <c r="Y115" s="131"/>
      <c r="Z115" s="131"/>
      <c r="AA115" s="131"/>
      <c r="AB115" s="131"/>
      <c r="AC115" s="131"/>
      <c r="AD115" s="131"/>
      <c r="AE115" s="131"/>
      <c r="AF115" s="131"/>
      <c r="AG115" s="131"/>
      <c r="AH115" s="131"/>
      <c r="AI115" s="131"/>
      <c r="AJ115" s="131"/>
      <c r="AK115" s="131"/>
      <c r="AL115" s="131"/>
      <c r="AM115" s="131"/>
      <c r="AN115" s="131"/>
      <c r="AO115" s="131"/>
      <c r="AP115" s="131"/>
      <c r="AQ115" s="131"/>
      <c r="AR115" s="131"/>
      <c r="AS115" s="131"/>
      <c r="AT115" s="131"/>
      <c r="AU115" s="131"/>
      <c r="AV115" s="131"/>
      <c r="AW115" s="131"/>
      <c r="AX115" s="131"/>
      <c r="AY115" s="131"/>
      <c r="AZ115" s="131"/>
      <c r="BA115" s="131"/>
      <c r="BB115" s="131"/>
      <c r="BC115" s="131"/>
      <c r="BD115" s="131"/>
      <c r="BE115" s="131"/>
      <c r="BF115" s="131"/>
      <c r="BG115" s="131"/>
      <c r="BH115" s="131"/>
      <c r="BI115" s="131"/>
      <c r="BJ115" s="131"/>
      <c r="BK115" s="131"/>
      <c r="BL115" s="131"/>
      <c r="BM115" s="131"/>
      <c r="BN115" s="131"/>
      <c r="BO115" s="131"/>
      <c r="BP115" s="131"/>
      <c r="BQ115" s="131"/>
      <c r="BR115" s="131"/>
      <c r="BS115" s="131"/>
      <c r="BT115" s="131"/>
      <c r="BU115" s="131"/>
      <c r="BV115" s="131"/>
      <c r="BW115" s="131"/>
      <c r="BX115" s="131"/>
      <c r="BY115" s="131"/>
      <c r="BZ115" s="131"/>
      <c r="CA115" s="131"/>
      <c r="CB115" s="131"/>
      <c r="CC115" s="131"/>
      <c r="CD115" s="131"/>
      <c r="CE115" s="131"/>
      <c r="CF115" s="131"/>
      <c r="CG115" s="131"/>
      <c r="CH115" s="131"/>
      <c r="CI115" s="131"/>
      <c r="CJ115" s="131"/>
      <c r="CK115" s="131"/>
      <c r="CL115" s="131"/>
      <c r="CM115" s="131"/>
      <c r="CN115" s="131"/>
      <c r="CO115" s="131"/>
      <c r="CP115" s="131"/>
      <c r="CQ115" s="131"/>
      <c r="CR115" s="131"/>
      <c r="CS115" s="131"/>
      <c r="CT115" s="131"/>
      <c r="CU115" s="131"/>
    </row>
    <row r="116" s="221" customFormat="true" ht="15" hidden="false" customHeight="false" outlineLevel="0" collapsed="false">
      <c r="B116" s="131"/>
      <c r="C116" s="131"/>
      <c r="D116" s="131"/>
      <c r="E116" s="131"/>
      <c r="F116" s="131"/>
      <c r="G116" s="131"/>
      <c r="H116" s="131"/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131"/>
      <c r="T116" s="131"/>
      <c r="U116" s="131"/>
      <c r="V116" s="131"/>
      <c r="W116" s="131"/>
      <c r="X116" s="131"/>
      <c r="Y116" s="131"/>
      <c r="Z116" s="131"/>
      <c r="AA116" s="131"/>
      <c r="AB116" s="131"/>
      <c r="AC116" s="131"/>
      <c r="AD116" s="131"/>
      <c r="AE116" s="131"/>
      <c r="AF116" s="131"/>
      <c r="AG116" s="131"/>
      <c r="AH116" s="131"/>
      <c r="AI116" s="131"/>
      <c r="AJ116" s="131"/>
      <c r="AK116" s="131"/>
      <c r="AL116" s="131"/>
      <c r="AM116" s="131"/>
      <c r="AN116" s="131"/>
      <c r="AO116" s="131"/>
      <c r="AP116" s="131"/>
      <c r="AQ116" s="131"/>
      <c r="AR116" s="131"/>
      <c r="AS116" s="131"/>
      <c r="AT116" s="131"/>
      <c r="AU116" s="131"/>
      <c r="AV116" s="131"/>
      <c r="AW116" s="131"/>
      <c r="AX116" s="131"/>
      <c r="AY116" s="131"/>
      <c r="AZ116" s="131"/>
      <c r="BA116" s="131"/>
      <c r="BB116" s="131"/>
      <c r="BC116" s="131"/>
      <c r="BD116" s="131"/>
      <c r="BE116" s="131"/>
      <c r="BF116" s="131"/>
      <c r="BG116" s="131"/>
      <c r="BH116" s="131"/>
      <c r="BI116" s="131"/>
      <c r="BJ116" s="131"/>
      <c r="BK116" s="131"/>
      <c r="BL116" s="131"/>
      <c r="BM116" s="131"/>
      <c r="BN116" s="131"/>
      <c r="BO116" s="131"/>
      <c r="BP116" s="131"/>
      <c r="BQ116" s="131"/>
      <c r="BR116" s="131"/>
      <c r="BS116" s="131"/>
      <c r="BT116" s="131"/>
      <c r="BU116" s="131"/>
      <c r="BV116" s="131"/>
      <c r="BW116" s="131"/>
      <c r="BX116" s="131"/>
      <c r="BY116" s="131"/>
      <c r="BZ116" s="131"/>
      <c r="CA116" s="131"/>
      <c r="CB116" s="131"/>
      <c r="CC116" s="131"/>
      <c r="CD116" s="131"/>
      <c r="CE116" s="131"/>
      <c r="CF116" s="131"/>
      <c r="CG116" s="131"/>
      <c r="CH116" s="131"/>
      <c r="CI116" s="131"/>
      <c r="CJ116" s="131"/>
      <c r="CK116" s="131"/>
      <c r="CL116" s="131"/>
      <c r="CM116" s="131"/>
      <c r="CN116" s="131"/>
      <c r="CO116" s="131"/>
      <c r="CP116" s="131"/>
      <c r="CQ116" s="131"/>
      <c r="CR116" s="131"/>
      <c r="CS116" s="131"/>
      <c r="CT116" s="131"/>
      <c r="CU116" s="131"/>
    </row>
    <row r="117" s="221" customFormat="true" ht="15" hidden="false" customHeight="false" outlineLevel="0" collapsed="false">
      <c r="B117" s="131"/>
      <c r="C117" s="131"/>
      <c r="D117" s="131"/>
      <c r="E117" s="131"/>
      <c r="F117" s="131"/>
      <c r="G117" s="131"/>
      <c r="H117" s="131"/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131"/>
      <c r="T117" s="131"/>
      <c r="U117" s="131"/>
      <c r="V117" s="131"/>
      <c r="W117" s="131"/>
      <c r="X117" s="131"/>
      <c r="Y117" s="131"/>
      <c r="Z117" s="131"/>
      <c r="AA117" s="131"/>
      <c r="AB117" s="131"/>
      <c r="AC117" s="131"/>
      <c r="AD117" s="131"/>
      <c r="AE117" s="131"/>
      <c r="AF117" s="131"/>
      <c r="AG117" s="131"/>
      <c r="AH117" s="131"/>
      <c r="AI117" s="131"/>
      <c r="AJ117" s="131"/>
      <c r="AK117" s="131"/>
      <c r="AL117" s="131"/>
      <c r="AM117" s="131"/>
      <c r="AN117" s="131"/>
      <c r="AO117" s="131"/>
      <c r="AP117" s="131"/>
      <c r="AQ117" s="131"/>
      <c r="AR117" s="131"/>
      <c r="AS117" s="131"/>
      <c r="AT117" s="131"/>
      <c r="AU117" s="131"/>
      <c r="AV117" s="131"/>
      <c r="AW117" s="131"/>
      <c r="AX117" s="131"/>
      <c r="AY117" s="131"/>
      <c r="AZ117" s="131"/>
      <c r="BA117" s="131"/>
      <c r="BB117" s="131"/>
      <c r="BC117" s="131"/>
      <c r="BD117" s="131"/>
      <c r="BE117" s="131"/>
      <c r="BF117" s="131"/>
      <c r="BG117" s="131"/>
      <c r="BH117" s="131"/>
      <c r="BI117" s="131"/>
      <c r="BJ117" s="131"/>
      <c r="BK117" s="131"/>
      <c r="BL117" s="131"/>
      <c r="BM117" s="131"/>
      <c r="BN117" s="131"/>
      <c r="BO117" s="131"/>
      <c r="BP117" s="131"/>
      <c r="BQ117" s="131"/>
      <c r="BR117" s="131"/>
      <c r="BS117" s="131"/>
      <c r="BT117" s="131"/>
      <c r="BU117" s="131"/>
      <c r="BV117" s="131"/>
      <c r="BW117" s="131"/>
      <c r="BX117" s="131"/>
      <c r="BY117" s="131"/>
      <c r="BZ117" s="131"/>
      <c r="CA117" s="131"/>
      <c r="CB117" s="131"/>
      <c r="CC117" s="131"/>
      <c r="CD117" s="131"/>
      <c r="CE117" s="131"/>
      <c r="CF117" s="131"/>
      <c r="CG117" s="131"/>
      <c r="CH117" s="131"/>
      <c r="CI117" s="131"/>
      <c r="CJ117" s="131"/>
      <c r="CK117" s="131"/>
      <c r="CL117" s="131"/>
      <c r="CM117" s="131"/>
      <c r="CN117" s="131"/>
      <c r="CO117" s="131"/>
      <c r="CP117" s="131"/>
      <c r="CQ117" s="131"/>
      <c r="CR117" s="131"/>
      <c r="CS117" s="131"/>
      <c r="CT117" s="131"/>
      <c r="CU117" s="131"/>
    </row>
    <row r="119" customFormat="false" ht="45" hidden="false" customHeight="true" outlineLevel="0" collapsed="false"/>
  </sheetData>
  <mergeCells count="116">
    <mergeCell ref="B1:U1"/>
    <mergeCell ref="B2:U2"/>
    <mergeCell ref="S3:U3"/>
    <mergeCell ref="AC3:AE3"/>
    <mergeCell ref="B4:B10"/>
    <mergeCell ref="C4:C10"/>
    <mergeCell ref="D4:D10"/>
    <mergeCell ref="E4:E10"/>
    <mergeCell ref="F4:I8"/>
    <mergeCell ref="J4:M8"/>
    <mergeCell ref="N4:BV4"/>
    <mergeCell ref="BY4:CA8"/>
    <mergeCell ref="CB4:CQ4"/>
    <mergeCell ref="CV4:CX8"/>
    <mergeCell ref="N5:AT5"/>
    <mergeCell ref="AU5:BF5"/>
    <mergeCell ref="BG5:BL5"/>
    <mergeCell ref="BX5:BX9"/>
    <mergeCell ref="CB5:CG5"/>
    <mergeCell ref="CH5:CJ5"/>
    <mergeCell ref="CL5:CT5"/>
    <mergeCell ref="CU5:CU9"/>
    <mergeCell ref="N6:U6"/>
    <mergeCell ref="V6:V10"/>
    <mergeCell ref="W6:W10"/>
    <mergeCell ref="X6:X10"/>
    <mergeCell ref="Y6:Y11"/>
    <mergeCell ref="Z6:Z11"/>
    <mergeCell ref="AA6:AA11"/>
    <mergeCell ref="AB6:AE8"/>
    <mergeCell ref="AF6:AF10"/>
    <mergeCell ref="AG6:AG11"/>
    <mergeCell ref="AH6:AH10"/>
    <mergeCell ref="AI6:AI10"/>
    <mergeCell ref="AJ6:AJ10"/>
    <mergeCell ref="AK6:AK10"/>
    <mergeCell ref="AL6:AN8"/>
    <mergeCell ref="AO6:AQ8"/>
    <mergeCell ref="AR6:AT8"/>
    <mergeCell ref="AU6:AW8"/>
    <mergeCell ref="AX6:BF6"/>
    <mergeCell ref="BG6:BI8"/>
    <mergeCell ref="BJ6:BL8"/>
    <mergeCell ref="BM6:BS6"/>
    <mergeCell ref="BT6:BV8"/>
    <mergeCell ref="BW6:BW10"/>
    <mergeCell ref="CB6:CD8"/>
    <mergeCell ref="CE6:CG8"/>
    <mergeCell ref="CH6:CJ6"/>
    <mergeCell ref="CK6:CK8"/>
    <mergeCell ref="CL6:CN8"/>
    <mergeCell ref="CO6:CQ8"/>
    <mergeCell ref="CR6:CT8"/>
    <mergeCell ref="N7:Q8"/>
    <mergeCell ref="R7:U8"/>
    <mergeCell ref="AX7:AZ8"/>
    <mergeCell ref="BA7:BC8"/>
    <mergeCell ref="BD7:BF8"/>
    <mergeCell ref="BM7:BO8"/>
    <mergeCell ref="BP7:BP10"/>
    <mergeCell ref="BQ7:BS8"/>
    <mergeCell ref="CH7:CJ7"/>
    <mergeCell ref="CH8:CJ8"/>
    <mergeCell ref="F9:F10"/>
    <mergeCell ref="G9:I9"/>
    <mergeCell ref="J9:J10"/>
    <mergeCell ref="K9:M9"/>
    <mergeCell ref="N9:N10"/>
    <mergeCell ref="O9:Q9"/>
    <mergeCell ref="R9:R10"/>
    <mergeCell ref="S9:U9"/>
    <mergeCell ref="AB9:AB10"/>
    <mergeCell ref="AC9:AE9"/>
    <mergeCell ref="AL9:AL10"/>
    <mergeCell ref="AM9:AN9"/>
    <mergeCell ref="AO9:AO10"/>
    <mergeCell ref="AP9:AQ9"/>
    <mergeCell ref="AR9:AR10"/>
    <mergeCell ref="AS9:AT9"/>
    <mergeCell ref="AU9:AU10"/>
    <mergeCell ref="AV9:AW9"/>
    <mergeCell ref="AX9:AX10"/>
    <mergeCell ref="AY9:AZ9"/>
    <mergeCell ref="BA9:BA10"/>
    <mergeCell ref="BB9:BC9"/>
    <mergeCell ref="BD9:BD10"/>
    <mergeCell ref="BE9:BF9"/>
    <mergeCell ref="BG9:BG10"/>
    <mergeCell ref="BH9:BI9"/>
    <mergeCell ref="BJ9:BJ10"/>
    <mergeCell ref="BK9:BL9"/>
    <mergeCell ref="BM9:BM10"/>
    <mergeCell ref="BN9:BO9"/>
    <mergeCell ref="BQ9:BQ10"/>
    <mergeCell ref="BR9:BS9"/>
    <mergeCell ref="BT9:BT10"/>
    <mergeCell ref="BU9:BV9"/>
    <mergeCell ref="BY9:BY10"/>
    <mergeCell ref="BZ9:CA9"/>
    <mergeCell ref="CB9:CB10"/>
    <mergeCell ref="CC9:CD9"/>
    <mergeCell ref="CE9:CE10"/>
    <mergeCell ref="CF9:CG9"/>
    <mergeCell ref="CH9:CH10"/>
    <mergeCell ref="CI9:CJ9"/>
    <mergeCell ref="CK9:CK10"/>
    <mergeCell ref="CL9:CL10"/>
    <mergeCell ref="CM9:CN9"/>
    <mergeCell ref="CO9:CO10"/>
    <mergeCell ref="CP9:CQ9"/>
    <mergeCell ref="CR9:CR10"/>
    <mergeCell ref="CS9:CT9"/>
    <mergeCell ref="CV9:CV10"/>
    <mergeCell ref="CW9:CX9"/>
    <mergeCell ref="CY9:DB9"/>
    <mergeCell ref="B23:C23"/>
  </mergeCells>
  <printOptions headings="false" gridLines="false" gridLinesSet="true" horizontalCentered="false" verticalCentered="false"/>
  <pageMargins left="0.170138888888889" right="0.159722222222222" top="0.2" bottom="0.3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BeeOnCode</cp:lastModifiedBy>
  <cp:lastPrinted>2018-05-14T05:00:51Z</cp:lastPrinted>
  <dcterms:modified xsi:type="dcterms:W3CDTF">2022-03-07T08:37:58Z</dcterms:modified>
  <cp:revision>0</cp:revision>
  <dc:subject/>
  <dc:title/>
</cp:coreProperties>
</file>