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q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9">
  <si>
    <t xml:space="preserve"> ՀՀ ՍՅՈՒՆԻՔԻ ՄԱՐԶԻ  ՀԱՄԱՅՆՔՆԵՐԻ   ԲՅՈՒՋԵՏԱՅԻՆ   ԵԿԱՄՈՒՏՆԵՐԻ   ՎԵՐԱԲԵՐՅԱԼ 
(աճողական) 2018թ. հունիսի 30-ի դրությամբ (հազար դրամ)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/6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 Սիսիան</t>
  </si>
  <si>
    <t xml:space="preserve">Գորայք</t>
  </si>
  <si>
    <t xml:space="preserve"> Մեղրի</t>
  </si>
  <si>
    <t xml:space="preserve">Ընդամենը մ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8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E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16" activePane="bottomRight" state="frozen"/>
      <selection pane="topLeft" activeCell="B2" activeCellId="0" sqref="B2"/>
      <selection pane="topRight" activeCell="D2" activeCellId="0" sqref="D2"/>
      <selection pane="bottomLeft" activeCell="B16" activeCellId="0" sqref="B16"/>
      <selection pane="bottomRight" activeCell="D18" activeCellId="0" sqref="D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4.62"/>
    <col collapsed="false" customWidth="true" hidden="false" outlineLevel="0" max="3" min="3" style="1" width="15.5"/>
    <col collapsed="false" customWidth="true" hidden="false" outlineLevel="0" max="4" min="4" style="1" width="10.24"/>
    <col collapsed="false" customWidth="true" hidden="false" outlineLevel="0" max="5" min="5" style="1" width="9.5"/>
    <col collapsed="false" customWidth="true" hidden="false" outlineLevel="0" max="6" min="6" style="1" width="12.87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7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2.75"/>
    <col collapsed="false" customWidth="true" hidden="false" outlineLevel="0" max="15" min="15" style="1" width="11.24"/>
    <col collapsed="false" customWidth="true" hidden="false" outlineLevel="0" max="16" min="16" style="1" width="10.74"/>
    <col collapsed="false" customWidth="true" hidden="false" outlineLevel="0" max="17" min="17" style="1" width="8.5"/>
    <col collapsed="false" customWidth="true" hidden="true" outlineLevel="0" max="18" min="18" style="1" width="9.62"/>
    <col collapsed="false" customWidth="true" hidden="true" outlineLevel="0" max="19" min="19" style="1" width="0.99"/>
    <col collapsed="false" customWidth="true" hidden="false" outlineLevel="0" max="20" min="20" style="1" width="9.75"/>
    <col collapsed="false" customWidth="true" hidden="false" outlineLevel="0" max="21" min="21" style="1" width="8.5"/>
    <col collapsed="false" customWidth="true" hidden="false" outlineLevel="0" max="22" min="22" style="1" width="10.12"/>
    <col collapsed="false" customWidth="true" hidden="false" outlineLevel="0" max="23" min="23" style="1" width="6.99"/>
    <col collapsed="false" customWidth="true" hidden="false" outlineLevel="0" max="24" min="24" style="1" width="8.74"/>
    <col collapsed="false" customWidth="true" hidden="false" outlineLevel="0" max="25" min="25" style="1" width="7.99"/>
    <col collapsed="false" customWidth="true" hidden="false" outlineLevel="0" max="26" min="26" style="1" width="8.11"/>
    <col collapsed="false" customWidth="true" hidden="false" outlineLevel="0" max="27" min="27" style="1" width="6.99"/>
    <col collapsed="false" customWidth="true" hidden="false" outlineLevel="0" max="29" min="28" style="1" width="8.87"/>
    <col collapsed="false" customWidth="true" hidden="false" outlineLevel="0" max="30" min="30" style="2" width="9.36"/>
    <col collapsed="false" customWidth="true" hidden="false" outlineLevel="0" max="31" min="31" style="1" width="6.75"/>
    <col collapsed="false" customWidth="true" hidden="false" outlineLevel="0" max="33" min="32" style="1" width="9.87"/>
    <col collapsed="false" customWidth="true" hidden="false" outlineLevel="0" max="34" min="34" style="1" width="8.24"/>
    <col collapsed="false" customWidth="true" hidden="false" outlineLevel="0" max="35" min="35" style="1" width="5.74"/>
    <col collapsed="false" customWidth="true" hidden="false" outlineLevel="0" max="36" min="36" style="1" width="9.36"/>
    <col collapsed="false" customWidth="true" hidden="false" outlineLevel="0" max="37" min="37" style="1" width="8.87"/>
    <col collapsed="false" customWidth="true" hidden="false" outlineLevel="0" max="38" min="38" style="1" width="7.74"/>
    <col collapsed="false" customWidth="true" hidden="false" outlineLevel="0" max="39" min="39" style="1" width="7.5"/>
    <col collapsed="false" customWidth="true" hidden="false" outlineLevel="0" max="40" min="40" style="1" width="9.5"/>
    <col collapsed="false" customWidth="true" hidden="false" outlineLevel="0" max="41" min="41" style="1" width="8.87"/>
    <col collapsed="false" customWidth="true" hidden="false" outlineLevel="0" max="42" min="42" style="1" width="7.62"/>
    <col collapsed="false" customWidth="true" hidden="false" outlineLevel="0" max="43" min="43" style="1" width="7.24"/>
    <col collapsed="false" customWidth="false" hidden="true" outlineLevel="0" max="44" min="44" style="1" width="8.99"/>
    <col collapsed="false" customWidth="true" hidden="true" outlineLevel="0" max="45" min="45" style="1" width="9.87"/>
    <col collapsed="false" customWidth="true" hidden="true" outlineLevel="0" max="46" min="46" style="1" width="11.87"/>
    <col collapsed="false" customWidth="true" hidden="true" outlineLevel="0" max="47" min="47" style="1" width="9.12"/>
    <col collapsed="false" customWidth="true" hidden="true" outlineLevel="0" max="48" min="48" style="1" width="9.75"/>
    <col collapsed="false" customWidth="true" hidden="true" outlineLevel="0" max="49" min="49" style="1" width="7.37"/>
    <col collapsed="false" customWidth="true" hidden="false" outlineLevel="0" max="50" min="50" style="1" width="12.62"/>
    <col collapsed="false" customWidth="true" hidden="false" outlineLevel="0" max="51" min="51" style="1" width="10.37"/>
    <col collapsed="false" customWidth="true" hidden="false" outlineLevel="0" max="52" min="52" style="1" width="10.24"/>
    <col collapsed="false" customWidth="true" hidden="false" outlineLevel="0" max="53" min="53" style="1" width="8.87"/>
    <col collapsed="false" customWidth="true" hidden="false" outlineLevel="0" max="54" min="54" style="1" width="8.11"/>
    <col collapsed="false" customWidth="false" hidden="false" outlineLevel="0" max="55" min="55" style="1" width="8.99"/>
    <col collapsed="false" customWidth="true" hidden="false" outlineLevel="0" max="56" min="56" style="1" width="10.12"/>
    <col collapsed="false" customWidth="true" hidden="false" outlineLevel="0" max="57" min="57" style="1" width="8.62"/>
    <col collapsed="false" customWidth="true" hidden="false" outlineLevel="0" max="58" min="58" style="1" width="8.11"/>
    <col collapsed="false" customWidth="true" hidden="false" outlineLevel="0" max="59" min="59" style="1" width="8.24"/>
    <col collapsed="false" customWidth="true" hidden="false" outlineLevel="0" max="61" min="60" style="1" width="7.62"/>
    <col collapsed="false" customWidth="true" hidden="false" outlineLevel="0" max="62" min="62" style="1" width="8.62"/>
    <col collapsed="false" customWidth="true" hidden="false" outlineLevel="0" max="63" min="63" style="1" width="8.87"/>
    <col collapsed="false" customWidth="true" hidden="false" outlineLevel="0" max="64" min="64" style="1" width="8.62"/>
    <col collapsed="false" customWidth="true" hidden="true" outlineLevel="0" max="66" min="65" style="1" width="9.5"/>
    <col collapsed="false" customWidth="true" hidden="false" outlineLevel="0" max="68" min="67" style="1" width="9.24"/>
    <col collapsed="false" customWidth="true" hidden="false" outlineLevel="0" max="69" min="69" style="1" width="8.36"/>
    <col collapsed="false" customWidth="true" hidden="false" outlineLevel="0" max="70" min="70" style="1" width="6.87"/>
    <col collapsed="false" customWidth="true" hidden="false" outlineLevel="0" max="71" min="71" style="1" width="10.49"/>
    <col collapsed="false" customWidth="false" hidden="false" outlineLevel="0" max="72" min="72" style="1" width="8.99"/>
    <col collapsed="false" customWidth="true" hidden="false" outlineLevel="0" max="73" min="73" style="1" width="8.24"/>
    <col collapsed="false" customWidth="true" hidden="false" outlineLevel="0" max="74" min="74" style="1" width="7.5"/>
    <col collapsed="false" customWidth="true" hidden="false" outlineLevel="0" max="75" min="75" style="1" width="8.11"/>
    <col collapsed="false" customWidth="true" hidden="false" outlineLevel="0" max="76" min="76" style="1" width="6.62"/>
    <col collapsed="false" customWidth="false" hidden="false" outlineLevel="0" max="77" min="77" style="1" width="8.99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8.24"/>
    <col collapsed="false" customWidth="true" hidden="false" outlineLevel="0" max="81" min="81" style="1" width="9.24"/>
    <col collapsed="false" customWidth="true" hidden="false" outlineLevel="0" max="82" min="82" style="1" width="8.11"/>
    <col collapsed="false" customWidth="true" hidden="true" outlineLevel="0" max="84" min="83" style="1" width="8.74"/>
    <col collapsed="false" customWidth="true" hidden="true" outlineLevel="0" max="85" min="85" style="1" width="7.74"/>
    <col collapsed="false" customWidth="true" hidden="false" outlineLevel="0" max="86" min="86" style="1" width="9.87"/>
    <col collapsed="false" customWidth="true" hidden="false" outlineLevel="0" max="87" min="87" style="1" width="8.62"/>
    <col collapsed="false" customWidth="true" hidden="false" outlineLevel="0" max="88" min="88" style="1" width="7.12"/>
    <col collapsed="false" customWidth="true" hidden="false" outlineLevel="0" max="89" min="89" style="1" width="10.24"/>
    <col collapsed="false" customWidth="true" hidden="false" outlineLevel="0" max="90" min="90" style="1" width="10.49"/>
    <col collapsed="false" customWidth="true" hidden="false" outlineLevel="0" max="91" min="91" style="1" width="7.99"/>
    <col collapsed="false" customWidth="true" hidden="false" outlineLevel="0" max="92" min="92" style="1" width="9.12"/>
    <col collapsed="false" customWidth="true" hidden="false" outlineLevel="0" max="93" min="93" style="1" width="9.36"/>
    <col collapsed="false" customWidth="true" hidden="false" outlineLevel="0" max="94" min="94" style="1" width="8.36"/>
    <col collapsed="false" customWidth="true" hidden="false" outlineLevel="0" max="95" min="95" style="1" width="9.24"/>
    <col collapsed="false" customWidth="true" hidden="false" outlineLevel="0" max="96" min="96" style="1" width="9.12"/>
    <col collapsed="false" customWidth="true" hidden="false" outlineLevel="0" max="97" min="97" style="1" width="8.62"/>
    <col collapsed="false" customWidth="false" hidden="false" outlineLevel="0" max="98" min="98" style="1" width="8.99"/>
    <col collapsed="false" customWidth="true" hidden="false" outlineLevel="0" max="99" min="99" style="1" width="8.62"/>
    <col collapsed="false" customWidth="true" hidden="false" outlineLevel="0" max="100" min="100" style="1" width="7.37"/>
    <col collapsed="false" customWidth="true" hidden="false" outlineLevel="0" max="101" min="101" style="1" width="8.5"/>
    <col collapsed="false" customWidth="true" hidden="false" outlineLevel="0" max="102" min="102" style="1" width="8.36"/>
    <col collapsed="false" customWidth="true" hidden="false" outlineLevel="0" max="103" min="103" style="1" width="7.99"/>
    <col collapsed="false" customWidth="true" hidden="false" outlineLevel="0" max="104" min="104" style="1" width="8.62"/>
    <col collapsed="false" customWidth="true" hidden="false" outlineLevel="0" max="105" min="105" style="1" width="8.24"/>
    <col collapsed="false" customWidth="true" hidden="false" outlineLevel="0" max="106" min="106" style="1" width="7.62"/>
    <col collapsed="false" customWidth="true" hidden="false" outlineLevel="0" max="107" min="107" style="1" width="9.99"/>
    <col collapsed="false" customWidth="true" hidden="false" outlineLevel="0" max="108" min="108" style="1" width="8.62"/>
    <col collapsed="false" customWidth="true" hidden="false" outlineLevel="0" max="110" min="109" style="1" width="8.74"/>
    <col collapsed="false" customWidth="true" hidden="false" outlineLevel="0" max="111" min="111" style="1" width="11.62"/>
    <col collapsed="false" customWidth="true" hidden="false" outlineLevel="0" max="112" min="112" style="1" width="10.74"/>
    <col collapsed="false" customWidth="true" hidden="false" outlineLevel="0" max="113" min="113" style="1" width="10.12"/>
    <col collapsed="false" customWidth="true" hidden="false" outlineLevel="0" max="114" min="114" style="1" width="7.99"/>
    <col collapsed="false" customWidth="true" hidden="false" outlineLevel="0" max="115" min="115" style="1" width="8.74"/>
    <col collapsed="false" customWidth="true" hidden="false" outlineLevel="0" max="116" min="116" style="1" width="6.87"/>
    <col collapsed="false" customWidth="true" hidden="false" outlineLevel="0" max="117" min="117" style="1" width="7.12"/>
    <col collapsed="false" customWidth="true" hidden="false" outlineLevel="0" max="118" min="118" style="1" width="7.99"/>
    <col collapsed="false" customWidth="true" hidden="false" outlineLevel="0" max="119" min="119" style="1" width="7.74"/>
    <col collapsed="false" customWidth="true" hidden="true" outlineLevel="0" max="120" min="120" style="1" width="9.36"/>
    <col collapsed="false" customWidth="true" hidden="true" outlineLevel="0" max="121" min="121" style="1" width="9.5"/>
    <col collapsed="false" customWidth="true" hidden="true" outlineLevel="0" max="122" min="122" style="1" width="9.12"/>
    <col collapsed="false" customWidth="true" hidden="false" outlineLevel="0" max="123" min="123" style="1" width="9.62"/>
    <col collapsed="false" customWidth="true" hidden="false" outlineLevel="0" max="124" min="124" style="1" width="11.36"/>
    <col collapsed="false" customWidth="true" hidden="false" outlineLevel="0" max="125" min="125" style="1" width="10.74"/>
    <col collapsed="false" customWidth="true" hidden="true" outlineLevel="0" max="127" min="126" style="1" width="8.11"/>
    <col collapsed="false" customWidth="true" hidden="true" outlineLevel="0" max="128" min="128" style="1" width="6.24"/>
    <col collapsed="false" customWidth="false" hidden="false" outlineLevel="0" max="129" min="129" style="1" width="8.99"/>
    <col collapsed="false" customWidth="true" hidden="false" outlineLevel="0" max="130" min="130" style="1" width="7.24"/>
    <col collapsed="false" customWidth="true" hidden="false" outlineLevel="0" max="131" min="131" style="1" width="7.99"/>
    <col collapsed="false" customWidth="true" hidden="true" outlineLevel="0" max="132" min="132" style="1" width="7.37"/>
    <col collapsed="false" customWidth="false" hidden="false" outlineLevel="0" max="133" min="133" style="1" width="8.99"/>
    <col collapsed="false" customWidth="true" hidden="false" outlineLevel="0" max="134" min="134" style="1" width="9.62"/>
    <col collapsed="false" customWidth="true" hidden="false" outlineLevel="0" max="135" min="135" style="1" width="9.24"/>
    <col collapsed="false" customWidth="false" hidden="false" outlineLevel="0" max="257" min="136" style="1" width="8.99"/>
  </cols>
  <sheetData>
    <row r="1" customFormat="false" ht="18.75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5"/>
      <c r="V1" s="6"/>
      <c r="W1" s="6"/>
      <c r="X1" s="6"/>
      <c r="Y1" s="6"/>
      <c r="Z1" s="6"/>
      <c r="AA1" s="6"/>
      <c r="AB1" s="6"/>
      <c r="AC1" s="6"/>
      <c r="AD1" s="7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</row>
    <row r="2" customFormat="false" ht="30.75" hidden="false" customHeight="true" outlineLevel="0" collapsed="false">
      <c r="B2" s="10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0"/>
      <c r="Y2" s="10"/>
      <c r="Z2" s="10"/>
      <c r="AA2" s="10"/>
      <c r="AB2" s="10"/>
      <c r="AC2" s="10"/>
      <c r="AD2" s="10"/>
      <c r="AE2" s="10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12"/>
      <c r="CK2" s="9"/>
      <c r="CL2" s="9"/>
      <c r="CM2" s="12"/>
      <c r="CN2" s="9"/>
      <c r="CO2" s="9"/>
      <c r="CP2" s="9"/>
      <c r="CQ2" s="9"/>
      <c r="CR2" s="9"/>
      <c r="CS2" s="9"/>
      <c r="CT2" s="9"/>
      <c r="CU2" s="9"/>
    </row>
    <row r="3" customFormat="false" ht="13.5" hidden="false" customHeight="true" outlineLevel="0" collapsed="false">
      <c r="C3" s="13"/>
      <c r="V3" s="14"/>
      <c r="X3" s="15"/>
      <c r="Y3" s="15"/>
      <c r="Z3" s="15"/>
      <c r="AA3" s="16"/>
      <c r="AD3" s="17"/>
      <c r="AE3" s="12"/>
      <c r="AF3" s="12"/>
      <c r="AG3" s="12"/>
      <c r="AH3" s="18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BV3" s="1" t="s">
        <v>1</v>
      </c>
      <c r="CA3" s="18"/>
      <c r="CB3" s="18"/>
      <c r="CC3" s="12"/>
      <c r="CH3" s="18"/>
      <c r="CI3" s="12"/>
      <c r="CT3" s="1" t="s">
        <v>2</v>
      </c>
      <c r="CW3" s="19"/>
      <c r="CX3" s="19"/>
      <c r="CZ3" s="18"/>
      <c r="DA3" s="12"/>
    </row>
    <row r="4" s="20" customFormat="true" ht="19.5" hidden="false" customHeight="true" outlineLevel="0" collapsed="false">
      <c r="B4" s="21" t="s">
        <v>3</v>
      </c>
      <c r="C4" s="22" t="s">
        <v>4</v>
      </c>
      <c r="D4" s="23" t="s">
        <v>5</v>
      </c>
      <c r="E4" s="23" t="s">
        <v>6</v>
      </c>
      <c r="F4" s="24" t="s">
        <v>7</v>
      </c>
      <c r="G4" s="24"/>
      <c r="H4" s="24"/>
      <c r="I4" s="24"/>
      <c r="J4" s="25" t="s">
        <v>8</v>
      </c>
      <c r="K4" s="25"/>
      <c r="L4" s="26" t="s">
        <v>9</v>
      </c>
      <c r="M4" s="26"/>
      <c r="N4" s="27" t="s">
        <v>10</v>
      </c>
      <c r="O4" s="27"/>
      <c r="P4" s="27"/>
      <c r="Q4" s="27"/>
      <c r="R4" s="28"/>
      <c r="S4" s="28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30" t="s">
        <v>11</v>
      </c>
      <c r="DG4" s="31" t="s">
        <v>12</v>
      </c>
      <c r="DH4" s="31"/>
      <c r="DI4" s="31"/>
      <c r="DJ4" s="32" t="s">
        <v>13</v>
      </c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0" t="s">
        <v>11</v>
      </c>
      <c r="EC4" s="33" t="s">
        <v>14</v>
      </c>
      <c r="ED4" s="33"/>
      <c r="EE4" s="33"/>
    </row>
    <row r="5" s="20" customFormat="true" ht="37.5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6"/>
      <c r="M5" s="26"/>
      <c r="N5" s="27"/>
      <c r="O5" s="27"/>
      <c r="P5" s="27"/>
      <c r="Q5" s="27"/>
      <c r="R5" s="34"/>
      <c r="S5" s="34"/>
      <c r="T5" s="35" t="s">
        <v>15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6" t="s">
        <v>16</v>
      </c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7" t="s">
        <v>17</v>
      </c>
      <c r="BK5" s="37"/>
      <c r="BL5" s="37"/>
      <c r="BM5" s="38"/>
      <c r="BN5" s="38"/>
      <c r="BO5" s="39" t="s">
        <v>18</v>
      </c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40" t="s">
        <v>19</v>
      </c>
      <c r="CF5" s="40"/>
      <c r="CG5" s="40"/>
      <c r="CH5" s="40"/>
      <c r="CI5" s="40"/>
      <c r="CJ5" s="40"/>
      <c r="CK5" s="40"/>
      <c r="CL5" s="40"/>
      <c r="CM5" s="40"/>
      <c r="CN5" s="41" t="s">
        <v>20</v>
      </c>
      <c r="CO5" s="41"/>
      <c r="CP5" s="41"/>
      <c r="CQ5" s="41"/>
      <c r="CR5" s="41"/>
      <c r="CS5" s="41"/>
      <c r="CT5" s="41"/>
      <c r="CU5" s="41"/>
      <c r="CV5" s="41"/>
      <c r="CW5" s="36" t="s">
        <v>21</v>
      </c>
      <c r="CX5" s="36"/>
      <c r="CY5" s="36"/>
      <c r="CZ5" s="40" t="s">
        <v>22</v>
      </c>
      <c r="DA5" s="40"/>
      <c r="DB5" s="40"/>
      <c r="DC5" s="37" t="s">
        <v>23</v>
      </c>
      <c r="DD5" s="37"/>
      <c r="DE5" s="37"/>
      <c r="DF5" s="30"/>
      <c r="DG5" s="31"/>
      <c r="DH5" s="31"/>
      <c r="DI5" s="31"/>
      <c r="DJ5" s="42"/>
      <c r="DK5" s="42"/>
      <c r="DL5" s="42"/>
      <c r="DM5" s="42"/>
      <c r="DN5" s="42"/>
      <c r="DO5" s="42"/>
      <c r="DP5" s="40" t="s">
        <v>24</v>
      </c>
      <c r="DQ5" s="40"/>
      <c r="DR5" s="40"/>
      <c r="DS5" s="43"/>
      <c r="DT5" s="43"/>
      <c r="DU5" s="43"/>
      <c r="DV5" s="43"/>
      <c r="DW5" s="43"/>
      <c r="DX5" s="43"/>
      <c r="DY5" s="43"/>
      <c r="DZ5" s="43"/>
      <c r="EA5" s="43"/>
      <c r="EB5" s="30"/>
      <c r="EC5" s="33"/>
      <c r="ED5" s="33"/>
      <c r="EE5" s="33"/>
    </row>
    <row r="6" s="20" customFormat="true" ht="123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6"/>
      <c r="M6" s="26"/>
      <c r="N6" s="27"/>
      <c r="O6" s="27"/>
      <c r="P6" s="27"/>
      <c r="Q6" s="27"/>
      <c r="R6" s="44"/>
      <c r="S6" s="44"/>
      <c r="T6" s="27" t="s">
        <v>25</v>
      </c>
      <c r="U6" s="27"/>
      <c r="V6" s="27"/>
      <c r="W6" s="27"/>
      <c r="X6" s="45" t="s">
        <v>26</v>
      </c>
      <c r="Y6" s="45"/>
      <c r="Z6" s="45"/>
      <c r="AA6" s="45"/>
      <c r="AB6" s="45" t="s">
        <v>27</v>
      </c>
      <c r="AC6" s="45"/>
      <c r="AD6" s="45"/>
      <c r="AE6" s="45"/>
      <c r="AF6" s="45" t="s">
        <v>28</v>
      </c>
      <c r="AG6" s="45"/>
      <c r="AH6" s="45"/>
      <c r="AI6" s="45"/>
      <c r="AJ6" s="45" t="s">
        <v>29</v>
      </c>
      <c r="AK6" s="45"/>
      <c r="AL6" s="45"/>
      <c r="AM6" s="45"/>
      <c r="AN6" s="45" t="s">
        <v>30</v>
      </c>
      <c r="AO6" s="45"/>
      <c r="AP6" s="45"/>
      <c r="AQ6" s="45"/>
      <c r="AR6" s="45" t="s">
        <v>31</v>
      </c>
      <c r="AS6" s="45"/>
      <c r="AT6" s="45"/>
      <c r="AU6" s="46" t="s">
        <v>32</v>
      </c>
      <c r="AV6" s="46"/>
      <c r="AW6" s="46"/>
      <c r="AX6" s="46" t="s">
        <v>33</v>
      </c>
      <c r="AY6" s="46"/>
      <c r="AZ6" s="46"/>
      <c r="BA6" s="46" t="s">
        <v>34</v>
      </c>
      <c r="BB6" s="46"/>
      <c r="BC6" s="46"/>
      <c r="BD6" s="36" t="s">
        <v>35</v>
      </c>
      <c r="BE6" s="36"/>
      <c r="BF6" s="36"/>
      <c r="BG6" s="47" t="s">
        <v>36</v>
      </c>
      <c r="BH6" s="47"/>
      <c r="BI6" s="47"/>
      <c r="BJ6" s="37"/>
      <c r="BK6" s="37"/>
      <c r="BL6" s="37"/>
      <c r="BM6" s="48"/>
      <c r="BN6" s="48"/>
      <c r="BO6" s="49" t="s">
        <v>37</v>
      </c>
      <c r="BP6" s="49"/>
      <c r="BQ6" s="49"/>
      <c r="BR6" s="49"/>
      <c r="BS6" s="40" t="s">
        <v>38</v>
      </c>
      <c r="BT6" s="40"/>
      <c r="BU6" s="40"/>
      <c r="BV6" s="40" t="s">
        <v>39</v>
      </c>
      <c r="BW6" s="40"/>
      <c r="BX6" s="40"/>
      <c r="BY6" s="40" t="s">
        <v>40</v>
      </c>
      <c r="BZ6" s="40"/>
      <c r="CA6" s="40"/>
      <c r="CB6" s="40" t="s">
        <v>41</v>
      </c>
      <c r="CC6" s="40"/>
      <c r="CD6" s="40"/>
      <c r="CE6" s="50" t="s">
        <v>42</v>
      </c>
      <c r="CF6" s="50"/>
      <c r="CG6" s="50"/>
      <c r="CH6" s="51" t="s">
        <v>43</v>
      </c>
      <c r="CI6" s="51"/>
      <c r="CJ6" s="51"/>
      <c r="CK6" s="37" t="s">
        <v>44</v>
      </c>
      <c r="CL6" s="37"/>
      <c r="CM6" s="37"/>
      <c r="CN6" s="51" t="s">
        <v>45</v>
      </c>
      <c r="CO6" s="51"/>
      <c r="CP6" s="51"/>
      <c r="CQ6" s="40" t="s">
        <v>46</v>
      </c>
      <c r="CR6" s="40"/>
      <c r="CS6" s="40"/>
      <c r="CT6" s="51" t="s">
        <v>47</v>
      </c>
      <c r="CU6" s="51"/>
      <c r="CV6" s="51"/>
      <c r="CW6" s="36"/>
      <c r="CX6" s="36"/>
      <c r="CY6" s="36"/>
      <c r="CZ6" s="40"/>
      <c r="DA6" s="40"/>
      <c r="DB6" s="40"/>
      <c r="DC6" s="37"/>
      <c r="DD6" s="37"/>
      <c r="DE6" s="37"/>
      <c r="DF6" s="30"/>
      <c r="DG6" s="31"/>
      <c r="DH6" s="31"/>
      <c r="DI6" s="31"/>
      <c r="DJ6" s="52" t="s">
        <v>48</v>
      </c>
      <c r="DK6" s="52"/>
      <c r="DL6" s="52"/>
      <c r="DM6" s="53" t="s">
        <v>49</v>
      </c>
      <c r="DN6" s="53"/>
      <c r="DO6" s="53"/>
      <c r="DP6" s="40"/>
      <c r="DQ6" s="40"/>
      <c r="DR6" s="40"/>
      <c r="DS6" s="53" t="s">
        <v>50</v>
      </c>
      <c r="DT6" s="53"/>
      <c r="DU6" s="53"/>
      <c r="DV6" s="53" t="s">
        <v>51</v>
      </c>
      <c r="DW6" s="53"/>
      <c r="DX6" s="53"/>
      <c r="DY6" s="54" t="s">
        <v>52</v>
      </c>
      <c r="DZ6" s="54"/>
      <c r="EA6" s="54"/>
      <c r="EB6" s="30"/>
      <c r="EC6" s="33"/>
      <c r="ED6" s="33"/>
      <c r="EE6" s="33"/>
    </row>
    <row r="7" s="20" customFormat="true" ht="24" hidden="false" customHeight="true" outlineLevel="0" collapsed="false">
      <c r="B7" s="21"/>
      <c r="C7" s="22"/>
      <c r="D7" s="23"/>
      <c r="E7" s="23"/>
      <c r="F7" s="55" t="s">
        <v>53</v>
      </c>
      <c r="G7" s="30" t="s">
        <v>54</v>
      </c>
      <c r="H7" s="30"/>
      <c r="I7" s="30"/>
      <c r="J7" s="56" t="s">
        <v>55</v>
      </c>
      <c r="K7" s="57"/>
      <c r="L7" s="58" t="s">
        <v>55</v>
      </c>
      <c r="M7" s="59" t="s">
        <v>56</v>
      </c>
      <c r="N7" s="55" t="s">
        <v>53</v>
      </c>
      <c r="O7" s="30" t="s">
        <v>54</v>
      </c>
      <c r="P7" s="30"/>
      <c r="Q7" s="30"/>
      <c r="R7" s="60"/>
      <c r="S7" s="60"/>
      <c r="T7" s="55" t="s">
        <v>53</v>
      </c>
      <c r="U7" s="30" t="s">
        <v>54</v>
      </c>
      <c r="V7" s="30"/>
      <c r="W7" s="30"/>
      <c r="X7" s="55" t="s">
        <v>53</v>
      </c>
      <c r="Y7" s="61"/>
      <c r="Z7" s="62"/>
      <c r="AA7" s="62"/>
      <c r="AB7" s="55" t="s">
        <v>53</v>
      </c>
      <c r="AC7" s="30" t="s">
        <v>54</v>
      </c>
      <c r="AD7" s="30"/>
      <c r="AE7" s="30"/>
      <c r="AF7" s="55" t="s">
        <v>53</v>
      </c>
      <c r="AG7" s="61"/>
      <c r="AH7" s="62"/>
      <c r="AI7" s="62"/>
      <c r="AJ7" s="55" t="s">
        <v>53</v>
      </c>
      <c r="AK7" s="30" t="s">
        <v>54</v>
      </c>
      <c r="AL7" s="30"/>
      <c r="AM7" s="30"/>
      <c r="AN7" s="55" t="s">
        <v>53</v>
      </c>
      <c r="AO7" s="30" t="s">
        <v>54</v>
      </c>
      <c r="AP7" s="30"/>
      <c r="AQ7" s="30"/>
      <c r="AR7" s="55" t="s">
        <v>53</v>
      </c>
      <c r="AS7" s="30" t="s">
        <v>54</v>
      </c>
      <c r="AT7" s="30"/>
      <c r="AU7" s="55" t="s">
        <v>53</v>
      </c>
      <c r="AV7" s="30" t="s">
        <v>54</v>
      </c>
      <c r="AW7" s="30"/>
      <c r="AX7" s="55" t="s">
        <v>53</v>
      </c>
      <c r="AY7" s="30" t="s">
        <v>54</v>
      </c>
      <c r="AZ7" s="30"/>
      <c r="BA7" s="55" t="s">
        <v>53</v>
      </c>
      <c r="BB7" s="30" t="s">
        <v>54</v>
      </c>
      <c r="BC7" s="30"/>
      <c r="BD7" s="55" t="s">
        <v>53</v>
      </c>
      <c r="BE7" s="30" t="s">
        <v>54</v>
      </c>
      <c r="BF7" s="30"/>
      <c r="BG7" s="55" t="s">
        <v>53</v>
      </c>
      <c r="BH7" s="30" t="s">
        <v>54</v>
      </c>
      <c r="BI7" s="30"/>
      <c r="BJ7" s="55" t="s">
        <v>53</v>
      </c>
      <c r="BK7" s="30" t="s">
        <v>54</v>
      </c>
      <c r="BL7" s="30"/>
      <c r="BM7" s="63"/>
      <c r="BN7" s="63"/>
      <c r="BO7" s="55" t="s">
        <v>53</v>
      </c>
      <c r="BP7" s="30" t="s">
        <v>54</v>
      </c>
      <c r="BQ7" s="30"/>
      <c r="BR7" s="30"/>
      <c r="BS7" s="55" t="s">
        <v>53</v>
      </c>
      <c r="BT7" s="30" t="s">
        <v>54</v>
      </c>
      <c r="BU7" s="30"/>
      <c r="BV7" s="55" t="s">
        <v>53</v>
      </c>
      <c r="BW7" s="30" t="s">
        <v>54</v>
      </c>
      <c r="BX7" s="30"/>
      <c r="BY7" s="55" t="s">
        <v>53</v>
      </c>
      <c r="BZ7" s="30" t="s">
        <v>54</v>
      </c>
      <c r="CA7" s="30"/>
      <c r="CB7" s="55" t="s">
        <v>53</v>
      </c>
      <c r="CC7" s="30" t="s">
        <v>54</v>
      </c>
      <c r="CD7" s="30"/>
      <c r="CE7" s="55" t="s">
        <v>53</v>
      </c>
      <c r="CF7" s="30" t="s">
        <v>54</v>
      </c>
      <c r="CG7" s="30"/>
      <c r="CH7" s="55" t="s">
        <v>53</v>
      </c>
      <c r="CI7" s="30" t="s">
        <v>54</v>
      </c>
      <c r="CJ7" s="30"/>
      <c r="CK7" s="55" t="s">
        <v>53</v>
      </c>
      <c r="CL7" s="30" t="s">
        <v>54</v>
      </c>
      <c r="CM7" s="30"/>
      <c r="CN7" s="55" t="s">
        <v>53</v>
      </c>
      <c r="CO7" s="30" t="s">
        <v>54</v>
      </c>
      <c r="CP7" s="30"/>
      <c r="CQ7" s="55" t="s">
        <v>53</v>
      </c>
      <c r="CR7" s="30" t="s">
        <v>54</v>
      </c>
      <c r="CS7" s="30"/>
      <c r="CT7" s="55" t="s">
        <v>53</v>
      </c>
      <c r="CU7" s="30" t="s">
        <v>54</v>
      </c>
      <c r="CV7" s="30"/>
      <c r="CW7" s="55" t="s">
        <v>53</v>
      </c>
      <c r="CX7" s="30" t="s">
        <v>54</v>
      </c>
      <c r="CY7" s="30"/>
      <c r="CZ7" s="55" t="s">
        <v>53</v>
      </c>
      <c r="DA7" s="30" t="s">
        <v>54</v>
      </c>
      <c r="DB7" s="30"/>
      <c r="DC7" s="55" t="s">
        <v>53</v>
      </c>
      <c r="DD7" s="30" t="s">
        <v>54</v>
      </c>
      <c r="DE7" s="30"/>
      <c r="DF7" s="30"/>
      <c r="DG7" s="55" t="s">
        <v>53</v>
      </c>
      <c r="DH7" s="30" t="s">
        <v>54</v>
      </c>
      <c r="DI7" s="30"/>
      <c r="DJ7" s="55" t="s">
        <v>53</v>
      </c>
      <c r="DK7" s="30" t="s">
        <v>54</v>
      </c>
      <c r="DL7" s="30"/>
      <c r="DM7" s="55" t="s">
        <v>53</v>
      </c>
      <c r="DN7" s="30" t="s">
        <v>54</v>
      </c>
      <c r="DO7" s="30"/>
      <c r="DP7" s="55" t="s">
        <v>53</v>
      </c>
      <c r="DQ7" s="30" t="s">
        <v>54</v>
      </c>
      <c r="DR7" s="30"/>
      <c r="DS7" s="55" t="s">
        <v>53</v>
      </c>
      <c r="DT7" s="30" t="s">
        <v>54</v>
      </c>
      <c r="DU7" s="30"/>
      <c r="DV7" s="55" t="s">
        <v>53</v>
      </c>
      <c r="DW7" s="30" t="s">
        <v>54</v>
      </c>
      <c r="DX7" s="30"/>
      <c r="DY7" s="55" t="s">
        <v>53</v>
      </c>
      <c r="DZ7" s="30" t="s">
        <v>54</v>
      </c>
      <c r="EA7" s="30"/>
      <c r="EB7" s="30"/>
      <c r="EC7" s="55" t="s">
        <v>53</v>
      </c>
      <c r="ED7" s="30" t="s">
        <v>54</v>
      </c>
      <c r="EE7" s="30"/>
    </row>
    <row r="8" s="20" customFormat="true" ht="27.75" hidden="false" customHeight="true" outlineLevel="0" collapsed="false">
      <c r="B8" s="21"/>
      <c r="C8" s="22"/>
      <c r="D8" s="23"/>
      <c r="E8" s="23"/>
      <c r="F8" s="55"/>
      <c r="G8" s="64" t="s">
        <v>57</v>
      </c>
      <c r="H8" s="65" t="s">
        <v>58</v>
      </c>
      <c r="I8" s="65" t="s">
        <v>59</v>
      </c>
      <c r="J8" s="56"/>
      <c r="K8" s="65" t="s">
        <v>56</v>
      </c>
      <c r="L8" s="58"/>
      <c r="M8" s="59"/>
      <c r="N8" s="55"/>
      <c r="O8" s="64" t="s">
        <v>57</v>
      </c>
      <c r="P8" s="65" t="s">
        <v>58</v>
      </c>
      <c r="Q8" s="65" t="s">
        <v>59</v>
      </c>
      <c r="R8" s="66"/>
      <c r="S8" s="66"/>
      <c r="T8" s="55"/>
      <c r="U8" s="64" t="s">
        <v>57</v>
      </c>
      <c r="V8" s="65" t="s">
        <v>58</v>
      </c>
      <c r="W8" s="65" t="s">
        <v>59</v>
      </c>
      <c r="X8" s="55"/>
      <c r="Y8" s="64" t="s">
        <v>57</v>
      </c>
      <c r="Z8" s="65" t="s">
        <v>58</v>
      </c>
      <c r="AA8" s="65" t="s">
        <v>59</v>
      </c>
      <c r="AB8" s="55"/>
      <c r="AC8" s="64" t="s">
        <v>57</v>
      </c>
      <c r="AD8" s="65" t="s">
        <v>58</v>
      </c>
      <c r="AE8" s="65" t="s">
        <v>59</v>
      </c>
      <c r="AF8" s="55"/>
      <c r="AG8" s="64" t="s">
        <v>57</v>
      </c>
      <c r="AH8" s="65" t="s">
        <v>58</v>
      </c>
      <c r="AI8" s="65" t="s">
        <v>59</v>
      </c>
      <c r="AJ8" s="55"/>
      <c r="AK8" s="64" t="s">
        <v>57</v>
      </c>
      <c r="AL8" s="65" t="s">
        <v>58</v>
      </c>
      <c r="AM8" s="65" t="s">
        <v>59</v>
      </c>
      <c r="AN8" s="55"/>
      <c r="AO8" s="64" t="s">
        <v>57</v>
      </c>
      <c r="AP8" s="65" t="s">
        <v>58</v>
      </c>
      <c r="AQ8" s="65" t="s">
        <v>59</v>
      </c>
      <c r="AR8" s="55"/>
      <c r="AS8" s="64" t="s">
        <v>57</v>
      </c>
      <c r="AT8" s="65" t="s">
        <v>58</v>
      </c>
      <c r="AU8" s="55"/>
      <c r="AV8" s="64" t="s">
        <v>57</v>
      </c>
      <c r="AW8" s="65" t="s">
        <v>58</v>
      </c>
      <c r="AX8" s="55"/>
      <c r="AY8" s="64" t="s">
        <v>57</v>
      </c>
      <c r="AZ8" s="65" t="s">
        <v>58</v>
      </c>
      <c r="BA8" s="55"/>
      <c r="BB8" s="64" t="s">
        <v>57</v>
      </c>
      <c r="BC8" s="65" t="s">
        <v>58</v>
      </c>
      <c r="BD8" s="55"/>
      <c r="BE8" s="64" t="s">
        <v>57</v>
      </c>
      <c r="BF8" s="65" t="s">
        <v>58</v>
      </c>
      <c r="BG8" s="55"/>
      <c r="BH8" s="64" t="s">
        <v>57</v>
      </c>
      <c r="BI8" s="65" t="s">
        <v>58</v>
      </c>
      <c r="BJ8" s="55"/>
      <c r="BK8" s="64" t="s">
        <v>57</v>
      </c>
      <c r="BL8" s="65" t="s">
        <v>58</v>
      </c>
      <c r="BM8" s="66"/>
      <c r="BN8" s="66"/>
      <c r="BO8" s="55"/>
      <c r="BP8" s="64" t="s">
        <v>57</v>
      </c>
      <c r="BQ8" s="65" t="s">
        <v>58</v>
      </c>
      <c r="BR8" s="65" t="s">
        <v>59</v>
      </c>
      <c r="BS8" s="55"/>
      <c r="BT8" s="64" t="s">
        <v>57</v>
      </c>
      <c r="BU8" s="65" t="s">
        <v>58</v>
      </c>
      <c r="BV8" s="55"/>
      <c r="BW8" s="64" t="s">
        <v>57</v>
      </c>
      <c r="BX8" s="65" t="s">
        <v>58</v>
      </c>
      <c r="BY8" s="55"/>
      <c r="BZ8" s="64" t="s">
        <v>57</v>
      </c>
      <c r="CA8" s="65" t="s">
        <v>58</v>
      </c>
      <c r="CB8" s="55"/>
      <c r="CC8" s="64" t="s">
        <v>57</v>
      </c>
      <c r="CD8" s="65" t="s">
        <v>58</v>
      </c>
      <c r="CE8" s="55"/>
      <c r="CF8" s="64" t="s">
        <v>57</v>
      </c>
      <c r="CG8" s="65" t="s">
        <v>58</v>
      </c>
      <c r="CH8" s="55"/>
      <c r="CI8" s="64" t="s">
        <v>57</v>
      </c>
      <c r="CJ8" s="65" t="s">
        <v>58</v>
      </c>
      <c r="CK8" s="55"/>
      <c r="CL8" s="64" t="s">
        <v>57</v>
      </c>
      <c r="CM8" s="65" t="s">
        <v>58</v>
      </c>
      <c r="CN8" s="55"/>
      <c r="CO8" s="64" t="s">
        <v>57</v>
      </c>
      <c r="CP8" s="65" t="s">
        <v>58</v>
      </c>
      <c r="CQ8" s="55"/>
      <c r="CR8" s="64" t="s">
        <v>57</v>
      </c>
      <c r="CS8" s="66" t="s">
        <v>58</v>
      </c>
      <c r="CT8" s="55"/>
      <c r="CU8" s="64" t="s">
        <v>57</v>
      </c>
      <c r="CV8" s="65" t="s">
        <v>58</v>
      </c>
      <c r="CW8" s="55"/>
      <c r="CX8" s="64" t="s">
        <v>57</v>
      </c>
      <c r="CY8" s="65" t="s">
        <v>58</v>
      </c>
      <c r="CZ8" s="55"/>
      <c r="DA8" s="64" t="s">
        <v>57</v>
      </c>
      <c r="DB8" s="65" t="s">
        <v>58</v>
      </c>
      <c r="DC8" s="55"/>
      <c r="DD8" s="64" t="s">
        <v>57</v>
      </c>
      <c r="DE8" s="65" t="s">
        <v>58</v>
      </c>
      <c r="DF8" s="30"/>
      <c r="DG8" s="55"/>
      <c r="DH8" s="64" t="s">
        <v>57</v>
      </c>
      <c r="DI8" s="65" t="s">
        <v>58</v>
      </c>
      <c r="DJ8" s="55"/>
      <c r="DK8" s="64" t="s">
        <v>57</v>
      </c>
      <c r="DL8" s="65" t="s">
        <v>58</v>
      </c>
      <c r="DM8" s="55"/>
      <c r="DN8" s="64" t="s">
        <v>57</v>
      </c>
      <c r="DO8" s="65" t="s">
        <v>58</v>
      </c>
      <c r="DP8" s="55"/>
      <c r="DQ8" s="64" t="s">
        <v>57</v>
      </c>
      <c r="DR8" s="65" t="s">
        <v>58</v>
      </c>
      <c r="DS8" s="55"/>
      <c r="DT8" s="64" t="s">
        <v>57</v>
      </c>
      <c r="DU8" s="65" t="s">
        <v>58</v>
      </c>
      <c r="DV8" s="55"/>
      <c r="DW8" s="64" t="s">
        <v>57</v>
      </c>
      <c r="DX8" s="65" t="s">
        <v>58</v>
      </c>
      <c r="DY8" s="55"/>
      <c r="DZ8" s="64" t="s">
        <v>57</v>
      </c>
      <c r="EA8" s="65" t="s">
        <v>58</v>
      </c>
      <c r="EB8" s="30"/>
      <c r="EC8" s="55"/>
      <c r="ED8" s="64" t="s">
        <v>57</v>
      </c>
      <c r="EE8" s="65" t="s">
        <v>58</v>
      </c>
    </row>
    <row r="9" s="20" customFormat="true" ht="2.25" hidden="false" customHeight="true" outlineLevel="0" collapsed="false"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8" t="n">
        <v>12</v>
      </c>
      <c r="O9" s="68" t="n">
        <v>13</v>
      </c>
      <c r="P9" s="68" t="n">
        <v>14</v>
      </c>
      <c r="Q9" s="68" t="n">
        <v>15</v>
      </c>
      <c r="R9" s="68" t="n">
        <v>16</v>
      </c>
      <c r="S9" s="68" t="n">
        <v>17</v>
      </c>
      <c r="T9" s="68" t="n">
        <v>18</v>
      </c>
      <c r="U9" s="68" t="n">
        <v>19</v>
      </c>
      <c r="V9" s="68" t="n">
        <v>20</v>
      </c>
      <c r="W9" s="68" t="n">
        <v>21</v>
      </c>
      <c r="X9" s="68" t="n">
        <v>22</v>
      </c>
      <c r="Y9" s="68" t="n">
        <v>23</v>
      </c>
      <c r="Z9" s="68" t="n">
        <v>24</v>
      </c>
      <c r="AA9" s="68" t="n">
        <v>25</v>
      </c>
      <c r="AB9" s="68" t="n">
        <v>26</v>
      </c>
      <c r="AC9" s="68" t="n">
        <v>27</v>
      </c>
      <c r="AD9" s="68" t="n">
        <v>28</v>
      </c>
      <c r="AE9" s="68" t="n">
        <v>29</v>
      </c>
      <c r="AF9" s="68" t="n">
        <v>30</v>
      </c>
      <c r="AG9" s="68" t="n">
        <v>31</v>
      </c>
      <c r="AH9" s="68" t="n">
        <v>32</v>
      </c>
      <c r="AI9" s="68" t="n">
        <v>33</v>
      </c>
      <c r="AJ9" s="68" t="n">
        <v>34</v>
      </c>
      <c r="AK9" s="68" t="n">
        <v>35</v>
      </c>
      <c r="AL9" s="68" t="n">
        <v>36</v>
      </c>
      <c r="AM9" s="68" t="n">
        <v>37</v>
      </c>
      <c r="AN9" s="68" t="n">
        <v>38</v>
      </c>
      <c r="AO9" s="68" t="n">
        <v>39</v>
      </c>
      <c r="AP9" s="68" t="n">
        <v>40</v>
      </c>
      <c r="AQ9" s="68" t="n">
        <v>41</v>
      </c>
      <c r="AR9" s="68" t="n">
        <v>42</v>
      </c>
      <c r="AS9" s="68" t="n">
        <v>43</v>
      </c>
      <c r="AT9" s="68" t="n">
        <v>44</v>
      </c>
      <c r="AU9" s="68" t="n">
        <v>45</v>
      </c>
      <c r="AV9" s="68" t="n">
        <v>46</v>
      </c>
      <c r="AW9" s="68" t="n">
        <v>47</v>
      </c>
      <c r="AX9" s="68" t="n">
        <v>48</v>
      </c>
      <c r="AY9" s="68" t="n">
        <v>49</v>
      </c>
      <c r="AZ9" s="68" t="n">
        <v>50</v>
      </c>
      <c r="BA9" s="68" t="n">
        <v>51</v>
      </c>
      <c r="BB9" s="68" t="n">
        <v>52</v>
      </c>
      <c r="BC9" s="68" t="n">
        <v>53</v>
      </c>
      <c r="BD9" s="68" t="n">
        <v>54</v>
      </c>
      <c r="BE9" s="68" t="n">
        <v>55</v>
      </c>
      <c r="BF9" s="68" t="n">
        <v>56</v>
      </c>
      <c r="BG9" s="68" t="n">
        <v>57</v>
      </c>
      <c r="BH9" s="68" t="n">
        <v>58</v>
      </c>
      <c r="BI9" s="68" t="n">
        <v>59</v>
      </c>
      <c r="BJ9" s="68" t="n">
        <v>60</v>
      </c>
      <c r="BK9" s="68" t="n">
        <v>61</v>
      </c>
      <c r="BL9" s="68" t="n">
        <v>62</v>
      </c>
      <c r="BM9" s="68" t="n">
        <v>63</v>
      </c>
      <c r="BN9" s="68" t="n">
        <v>64</v>
      </c>
      <c r="BO9" s="68" t="n">
        <v>65</v>
      </c>
      <c r="BP9" s="68" t="n">
        <v>66</v>
      </c>
      <c r="BQ9" s="68" t="n">
        <v>67</v>
      </c>
      <c r="BR9" s="68" t="n">
        <v>68</v>
      </c>
      <c r="BS9" s="68" t="n">
        <v>69</v>
      </c>
      <c r="BT9" s="68" t="n">
        <v>70</v>
      </c>
      <c r="BU9" s="68" t="n">
        <v>71</v>
      </c>
      <c r="BV9" s="68" t="n">
        <v>72</v>
      </c>
      <c r="BW9" s="68" t="n">
        <v>73</v>
      </c>
      <c r="BX9" s="68" t="n">
        <v>74</v>
      </c>
      <c r="BY9" s="68" t="n">
        <v>75</v>
      </c>
      <c r="BZ9" s="68" t="n">
        <v>76</v>
      </c>
      <c r="CA9" s="68" t="n">
        <v>77</v>
      </c>
      <c r="CB9" s="68" t="n">
        <v>78</v>
      </c>
      <c r="CC9" s="68" t="n">
        <v>79</v>
      </c>
      <c r="CD9" s="68" t="n">
        <v>80</v>
      </c>
      <c r="CE9" s="68" t="n">
        <v>81</v>
      </c>
      <c r="CF9" s="68" t="n">
        <v>82</v>
      </c>
      <c r="CG9" s="68" t="n">
        <v>83</v>
      </c>
      <c r="CH9" s="68" t="n">
        <v>84</v>
      </c>
      <c r="CI9" s="68" t="n">
        <v>85</v>
      </c>
      <c r="CJ9" s="68" t="n">
        <v>86</v>
      </c>
      <c r="CK9" s="68" t="n">
        <v>87</v>
      </c>
      <c r="CL9" s="68" t="n">
        <v>88</v>
      </c>
      <c r="CM9" s="68" t="n">
        <v>89</v>
      </c>
      <c r="CN9" s="68" t="n">
        <v>91</v>
      </c>
      <c r="CO9" s="68" t="n">
        <v>92</v>
      </c>
      <c r="CP9" s="68" t="n">
        <v>93</v>
      </c>
      <c r="CQ9" s="68"/>
      <c r="CR9" s="68"/>
      <c r="CS9" s="68"/>
      <c r="CT9" s="68" t="n">
        <v>94</v>
      </c>
      <c r="CU9" s="68" t="n">
        <v>95</v>
      </c>
      <c r="CV9" s="68" t="n">
        <v>96</v>
      </c>
      <c r="CW9" s="68" t="n">
        <v>97</v>
      </c>
      <c r="CX9" s="68" t="n">
        <v>98</v>
      </c>
      <c r="CY9" s="68" t="n">
        <v>99</v>
      </c>
      <c r="CZ9" s="68" t="n">
        <v>100</v>
      </c>
      <c r="DA9" s="68" t="n">
        <v>101</v>
      </c>
      <c r="DB9" s="68" t="n">
        <v>102</v>
      </c>
      <c r="DC9" s="68" t="n">
        <v>103</v>
      </c>
      <c r="DD9" s="68" t="n">
        <v>104</v>
      </c>
      <c r="DE9" s="68" t="n">
        <v>105</v>
      </c>
      <c r="DF9" s="68" t="n">
        <v>106</v>
      </c>
      <c r="DG9" s="68" t="n">
        <v>107</v>
      </c>
      <c r="DH9" s="68" t="n">
        <v>108</v>
      </c>
      <c r="DI9" s="68" t="n">
        <v>109</v>
      </c>
      <c r="DJ9" s="68" t="n">
        <v>110</v>
      </c>
      <c r="DK9" s="68" t="n">
        <v>111</v>
      </c>
      <c r="DL9" s="68" t="n">
        <v>112</v>
      </c>
      <c r="DM9" s="68" t="n">
        <v>113</v>
      </c>
      <c r="DN9" s="68" t="n">
        <v>114</v>
      </c>
      <c r="DO9" s="68" t="n">
        <v>115</v>
      </c>
      <c r="DP9" s="68" t="n">
        <v>116</v>
      </c>
      <c r="DQ9" s="68" t="n">
        <v>117</v>
      </c>
      <c r="DR9" s="68" t="n">
        <v>118</v>
      </c>
      <c r="DS9" s="68" t="n">
        <v>119</v>
      </c>
      <c r="DT9" s="68" t="n">
        <v>120</v>
      </c>
      <c r="DU9" s="68" t="n">
        <v>121</v>
      </c>
      <c r="DV9" s="68" t="n">
        <v>122</v>
      </c>
      <c r="DW9" s="68" t="n">
        <v>123</v>
      </c>
      <c r="DX9" s="68" t="n">
        <v>124</v>
      </c>
      <c r="DY9" s="68" t="n">
        <v>125</v>
      </c>
      <c r="DZ9" s="68" t="n">
        <v>126</v>
      </c>
      <c r="EA9" s="68" t="n">
        <v>127</v>
      </c>
      <c r="EB9" s="68" t="n">
        <v>128</v>
      </c>
      <c r="EC9" s="68" t="n">
        <v>129</v>
      </c>
      <c r="ED9" s="68" t="n">
        <v>130</v>
      </c>
      <c r="EE9" s="68" t="n">
        <v>131</v>
      </c>
    </row>
    <row r="10" s="69" customFormat="true" ht="24.95" hidden="false" customHeight="true" outlineLevel="0" collapsed="false">
      <c r="B10" s="70" t="n">
        <v>1</v>
      </c>
      <c r="C10" s="71" t="s">
        <v>60</v>
      </c>
      <c r="D10" s="72" t="n">
        <v>58554.5516</v>
      </c>
      <c r="E10" s="72" t="n">
        <v>4884.1986</v>
      </c>
      <c r="F10" s="72" t="n">
        <f aca="false">DG10+EC10-DY10</f>
        <v>1866486.8</v>
      </c>
      <c r="G10" s="72" t="n">
        <f aca="false">DH10+ED10-DZ10</f>
        <v>797365.7</v>
      </c>
      <c r="H10" s="72" t="n">
        <f aca="false">DI10+EE10-EA10</f>
        <v>817651.7108</v>
      </c>
      <c r="I10" s="72" t="n">
        <f aca="false">H10/G10*100</f>
        <v>102.544128848281</v>
      </c>
      <c r="J10" s="72" t="n">
        <f aca="false">L10-F10</f>
        <v>-888587.9</v>
      </c>
      <c r="K10" s="72" t="n">
        <f aca="false">M10-H10</f>
        <v>-474056.6018</v>
      </c>
      <c r="L10" s="72" t="n">
        <v>977898.9</v>
      </c>
      <c r="M10" s="72" t="n">
        <v>343595.109</v>
      </c>
      <c r="N10" s="72" t="n">
        <f aca="false">X10+AB10+AF10+AJ10+AN10+AR10+BJ10+BS10+BV10+BY10+CB10+CE10+CK10+CN10+CT10+CW10+DC10</f>
        <v>536808.6</v>
      </c>
      <c r="O10" s="72" t="n">
        <f aca="false">Y10+AC10+AG10+AK10+AO10+AS10+BK10+BT10+BW10+BZ10+CC10+CF10+CL10+CO10+CU10+CX10+DD10</f>
        <v>179950.6</v>
      </c>
      <c r="P10" s="72" t="n">
        <f aca="false">Z10+AD10+AH10+AL10+AP10+AT10+BL10+BU10+BX10+CA10+CD10+CG10+CM10+CP10+CV10+CY10+DE10</f>
        <v>200236.6108</v>
      </c>
      <c r="Q10" s="72" t="n">
        <f aca="false">P10/O10*100</f>
        <v>111.273099839623</v>
      </c>
      <c r="R10" s="72" t="n">
        <f aca="false">V10-S10</f>
        <v>10225.9318</v>
      </c>
      <c r="S10" s="72" t="n">
        <v>37962.8437</v>
      </c>
      <c r="T10" s="72" t="n">
        <f aca="false">X10+AF10</f>
        <v>140782.2</v>
      </c>
      <c r="U10" s="72" t="n">
        <f aca="false">Y10+AG10</f>
        <v>45600.2</v>
      </c>
      <c r="V10" s="72" t="n">
        <f aca="false">Z10+AH10</f>
        <v>48188.7755</v>
      </c>
      <c r="W10" s="72" t="n">
        <f aca="false">V10/U10*100</f>
        <v>105.676675760194</v>
      </c>
      <c r="X10" s="72" t="n">
        <v>22768.3</v>
      </c>
      <c r="Y10" s="72" t="n">
        <v>7400.2</v>
      </c>
      <c r="Z10" s="72" t="n">
        <v>7598.0855</v>
      </c>
      <c r="AA10" s="72" t="n">
        <f aca="false">Z10/Y10*100</f>
        <v>102.674056106592</v>
      </c>
      <c r="AB10" s="72" t="n">
        <v>18593.9</v>
      </c>
      <c r="AC10" s="72" t="n">
        <v>3900.2</v>
      </c>
      <c r="AD10" s="72" t="n">
        <v>4132.0933</v>
      </c>
      <c r="AE10" s="72" t="n">
        <f aca="false">AD10/AC10*100</f>
        <v>105.945677144762</v>
      </c>
      <c r="AF10" s="72" t="n">
        <v>118013.9</v>
      </c>
      <c r="AG10" s="72" t="n">
        <v>38200</v>
      </c>
      <c r="AH10" s="72" t="n">
        <v>40590.69</v>
      </c>
      <c r="AI10" s="72" t="n">
        <f aca="false">AH10/AG10*100</f>
        <v>106.25835078534</v>
      </c>
      <c r="AJ10" s="72" t="n">
        <v>28127</v>
      </c>
      <c r="AK10" s="72" t="n">
        <v>13200</v>
      </c>
      <c r="AL10" s="72" t="n">
        <v>14129.528</v>
      </c>
      <c r="AM10" s="72" t="n">
        <f aca="false">AL10/AK10*100</f>
        <v>107.041878787879</v>
      </c>
      <c r="AN10" s="72" t="n">
        <v>8700</v>
      </c>
      <c r="AO10" s="72" t="n">
        <v>4900</v>
      </c>
      <c r="AP10" s="72" t="n">
        <v>5506.3</v>
      </c>
      <c r="AQ10" s="72" t="n">
        <f aca="false">AP10/AO10*100</f>
        <v>112.373469387755</v>
      </c>
      <c r="AR10" s="72" t="n">
        <v>0</v>
      </c>
      <c r="AS10" s="72" t="n">
        <v>0</v>
      </c>
      <c r="AT10" s="72" t="n">
        <v>0</v>
      </c>
      <c r="AU10" s="72" t="n">
        <v>0</v>
      </c>
      <c r="AV10" s="72" t="n">
        <v>0</v>
      </c>
      <c r="AW10" s="72" t="n">
        <v>0</v>
      </c>
      <c r="AX10" s="72" t="n">
        <v>1112189.4</v>
      </c>
      <c r="AY10" s="72" t="n">
        <v>556094.7</v>
      </c>
      <c r="AZ10" s="72" t="n">
        <v>556094.7</v>
      </c>
      <c r="BA10" s="72" t="n">
        <v>0</v>
      </c>
      <c r="BB10" s="72" t="n">
        <v>0</v>
      </c>
      <c r="BC10" s="72" t="n">
        <v>0</v>
      </c>
      <c r="BD10" s="72" t="n">
        <v>15169.4</v>
      </c>
      <c r="BE10" s="72" t="n">
        <v>6325.6</v>
      </c>
      <c r="BF10" s="72" t="n">
        <v>6325.6</v>
      </c>
      <c r="BG10" s="72" t="n">
        <v>0</v>
      </c>
      <c r="BH10" s="72" t="n">
        <v>0</v>
      </c>
      <c r="BI10" s="72" t="n">
        <v>0</v>
      </c>
      <c r="BJ10" s="72" t="n">
        <v>0</v>
      </c>
      <c r="BK10" s="72" t="n">
        <v>0</v>
      </c>
      <c r="BL10" s="72" t="n">
        <v>0</v>
      </c>
      <c r="BM10" s="72" t="n">
        <v>0</v>
      </c>
      <c r="BN10" s="72" t="n">
        <v>0</v>
      </c>
      <c r="BO10" s="72" t="n">
        <f aca="false">BS10+BV10+BY10+CB10</f>
        <v>199527.5</v>
      </c>
      <c r="BP10" s="72" t="n">
        <f aca="false">BT10+BW10+BZ10+CC10</f>
        <v>62250.2</v>
      </c>
      <c r="BQ10" s="72" t="n">
        <f aca="false">BU10+BX10+CA10+CD10</f>
        <v>69025.927</v>
      </c>
      <c r="BR10" s="72" t="n">
        <f aca="false">BQ10/BP10*100</f>
        <v>110.884667037214</v>
      </c>
      <c r="BS10" s="72" t="n">
        <v>156351.3</v>
      </c>
      <c r="BT10" s="72" t="n">
        <v>38200</v>
      </c>
      <c r="BU10" s="72" t="n">
        <v>42396.303</v>
      </c>
      <c r="BV10" s="72" t="n">
        <v>0</v>
      </c>
      <c r="BW10" s="72" t="n">
        <v>0</v>
      </c>
      <c r="BX10" s="72" t="n">
        <v>0</v>
      </c>
      <c r="BY10" s="72" t="n">
        <v>31500</v>
      </c>
      <c r="BZ10" s="72" t="n">
        <v>21450</v>
      </c>
      <c r="CA10" s="72" t="n">
        <v>23581.132</v>
      </c>
      <c r="CB10" s="72" t="n">
        <v>11676.2</v>
      </c>
      <c r="CC10" s="72" t="n">
        <v>2600.2</v>
      </c>
      <c r="CD10" s="72" t="n">
        <v>3048.492</v>
      </c>
      <c r="CE10" s="72" t="n">
        <v>0</v>
      </c>
      <c r="CF10" s="72" t="n">
        <v>0</v>
      </c>
      <c r="CG10" s="72" t="n">
        <v>0</v>
      </c>
      <c r="CH10" s="72" t="n">
        <v>7297.5</v>
      </c>
      <c r="CI10" s="72" t="n">
        <v>3281.8</v>
      </c>
      <c r="CJ10" s="72" t="n">
        <v>3281.8</v>
      </c>
      <c r="CK10" s="72" t="n">
        <v>0</v>
      </c>
      <c r="CL10" s="72" t="n">
        <v>0</v>
      </c>
      <c r="CM10" s="72" t="n">
        <v>0</v>
      </c>
      <c r="CN10" s="72" t="n">
        <v>131878</v>
      </c>
      <c r="CO10" s="72" t="n">
        <v>40900</v>
      </c>
      <c r="CP10" s="72" t="n">
        <v>47542.548</v>
      </c>
      <c r="CQ10" s="72" t="n">
        <v>70000</v>
      </c>
      <c r="CR10" s="72" t="n">
        <v>18500</v>
      </c>
      <c r="CS10" s="72" t="n">
        <v>23033.47</v>
      </c>
      <c r="CT10" s="72" t="n">
        <v>5000</v>
      </c>
      <c r="CU10" s="72" t="n">
        <v>5000</v>
      </c>
      <c r="CV10" s="72" t="n">
        <v>5824.639</v>
      </c>
      <c r="CW10" s="72" t="n">
        <v>4000</v>
      </c>
      <c r="CX10" s="72" t="n">
        <v>4000</v>
      </c>
      <c r="CY10" s="72" t="n">
        <v>5596.8</v>
      </c>
      <c r="CZ10" s="72" t="n">
        <v>44000</v>
      </c>
      <c r="DA10" s="72" t="n">
        <v>12000</v>
      </c>
      <c r="DB10" s="72" t="n">
        <v>12000</v>
      </c>
      <c r="DC10" s="72" t="n">
        <v>200</v>
      </c>
      <c r="DD10" s="72" t="n">
        <v>200</v>
      </c>
      <c r="DE10" s="72" t="n">
        <v>290</v>
      </c>
      <c r="DF10" s="72" t="n">
        <v>0</v>
      </c>
      <c r="DG10" s="72" t="n">
        <f aca="false">X10+AB10+AF10+AJ10+AN10+AR10+AU10+AX10+BD10+BG10+BJ10+BS10+BV10+BY10+CB10+CE10+CH10+CK10+CN10+CT10+CW10+CZ10+DC10+BA10</f>
        <v>1715464.9</v>
      </c>
      <c r="DH10" s="72" t="n">
        <f aca="false">Y10+AC10+AG10+AK10+AO10+AS10+AV10+AY10+BE10+BH10+BK10+BT10+BW10+BZ10+CC10+CF10+CI10+CL10+CO10+CU10+CX10+DA10+DD10+BB10</f>
        <v>757652.7</v>
      </c>
      <c r="DI10" s="72" t="n">
        <f aca="false">Z10+AD10+AH10+AL10+AP10+AT10+AW10+AZ10+BF10+BI10+BL10+BU10+BX10+CA10+CD10+CG10+CJ10+CM10+CP10+CV10+CY10+DB10+DE10+BC10+DF10</f>
        <v>777938.7108</v>
      </c>
      <c r="DJ10" s="72" t="n">
        <v>0</v>
      </c>
      <c r="DK10" s="72" t="n">
        <v>0</v>
      </c>
      <c r="DL10" s="72" t="n">
        <v>0</v>
      </c>
      <c r="DM10" s="72" t="n">
        <v>12721.9</v>
      </c>
      <c r="DN10" s="72" t="n">
        <v>1413</v>
      </c>
      <c r="DO10" s="72" t="n">
        <v>1413</v>
      </c>
      <c r="DP10" s="72" t="n">
        <v>0</v>
      </c>
      <c r="DQ10" s="72" t="n">
        <v>0</v>
      </c>
      <c r="DR10" s="72" t="n">
        <v>0</v>
      </c>
      <c r="DS10" s="72" t="n">
        <v>138300</v>
      </c>
      <c r="DT10" s="72" t="n">
        <v>38300</v>
      </c>
      <c r="DU10" s="72" t="n">
        <v>38300</v>
      </c>
      <c r="DV10" s="72" t="n">
        <v>0</v>
      </c>
      <c r="DW10" s="72" t="n">
        <v>0</v>
      </c>
      <c r="DX10" s="72" t="n">
        <v>0</v>
      </c>
      <c r="DY10" s="72" t="n">
        <v>0</v>
      </c>
      <c r="DZ10" s="72" t="n">
        <v>0</v>
      </c>
      <c r="EA10" s="72" t="n">
        <v>0</v>
      </c>
      <c r="EB10" s="72" t="n">
        <v>0</v>
      </c>
      <c r="EC10" s="72" t="n">
        <f aca="false">DJ10+DM10+DP10+DS10+DV10+DY10</f>
        <v>151021.9</v>
      </c>
      <c r="ED10" s="72" t="n">
        <f aca="false">DK10+DN10+DQ10+DT10+DW10+DZ10</f>
        <v>39713</v>
      </c>
      <c r="EE10" s="72" t="n">
        <f aca="false">DL10+DO10+DR10+DU10+DX10+EA10+EB10</f>
        <v>39713</v>
      </c>
    </row>
    <row r="11" s="69" customFormat="true" ht="24.95" hidden="false" customHeight="true" outlineLevel="0" collapsed="false">
      <c r="B11" s="70" t="n">
        <v>2</v>
      </c>
      <c r="C11" s="71" t="s">
        <v>61</v>
      </c>
      <c r="D11" s="72" t="n">
        <v>13365.2255</v>
      </c>
      <c r="E11" s="72" t="n">
        <v>1112.0379</v>
      </c>
      <c r="F11" s="72" t="n">
        <f aca="false">DG11+EC11-DY11</f>
        <v>456173</v>
      </c>
      <c r="G11" s="72" t="n">
        <f aca="false">DH11+ED11-DZ11</f>
        <v>203869.4</v>
      </c>
      <c r="H11" s="72" t="n">
        <f aca="false">DI11+EE11-EA11</f>
        <v>207489.0098</v>
      </c>
      <c r="I11" s="72" t="n">
        <f aca="false">H11/G11*100</f>
        <v>101.775455168848</v>
      </c>
      <c r="J11" s="72" t="n">
        <f aca="false">L11-F11</f>
        <v>-249539.1899</v>
      </c>
      <c r="K11" s="72" t="n">
        <f aca="false">M11-H11</f>
        <v>-121628.6476</v>
      </c>
      <c r="L11" s="72" t="n">
        <v>206633.8101</v>
      </c>
      <c r="M11" s="72" t="n">
        <v>85860.3622</v>
      </c>
      <c r="N11" s="72" t="n">
        <f aca="false">X11+AB11+AF11+AJ11+AN11+AR11+BJ11+BS11+BV11+BY11+CB11+CE11+CK11+CN11+CT11+CW11+DC11</f>
        <v>316404.4</v>
      </c>
      <c r="O11" s="72" t="n">
        <f aca="false">Y11+AC11+AG11+AK11+AO11+AS11+BK11+BT11+BW11+BZ11+CC11+CF11+CL11+CO11+CU11+CX11+DD11</f>
        <v>134666</v>
      </c>
      <c r="P11" s="72" t="n">
        <f aca="false">Z11+AD11+AH11+AL11+AP11+AT11+BL11+BU11+BX11+CA11+CD11+CG11+CM11+CP11+CV11+CY11+DE11</f>
        <v>138285.6098</v>
      </c>
      <c r="Q11" s="72" t="n">
        <f aca="false">P11/O11*100</f>
        <v>102.687842365556</v>
      </c>
      <c r="R11" s="72" t="n">
        <f aca="false">V11-S11</f>
        <v>6930.4662</v>
      </c>
      <c r="S11" s="72" t="n">
        <v>20412.8339</v>
      </c>
      <c r="T11" s="72" t="n">
        <f aca="false">X11+AF11</f>
        <v>59120</v>
      </c>
      <c r="U11" s="72" t="n">
        <f aca="false">Y11+AG11</f>
        <v>25070</v>
      </c>
      <c r="V11" s="72" t="n">
        <f aca="false">Z11+AH11</f>
        <v>27343.3001</v>
      </c>
      <c r="W11" s="72" t="n">
        <f aca="false">V11/U11*100</f>
        <v>109.067810530515</v>
      </c>
      <c r="X11" s="72" t="n">
        <v>7620</v>
      </c>
      <c r="Y11" s="72" t="n">
        <v>2870</v>
      </c>
      <c r="Z11" s="72" t="n">
        <v>2891.7871</v>
      </c>
      <c r="AA11" s="72" t="n">
        <f aca="false">Z11/Y11*100</f>
        <v>100.759132404181</v>
      </c>
      <c r="AB11" s="72" t="n">
        <v>820</v>
      </c>
      <c r="AC11" s="72" t="n">
        <v>453.9</v>
      </c>
      <c r="AD11" s="72" t="n">
        <v>453.8627</v>
      </c>
      <c r="AE11" s="72" t="n">
        <f aca="false">AD11/AC11*100</f>
        <v>99.9917823309099</v>
      </c>
      <c r="AF11" s="72" t="n">
        <v>51500</v>
      </c>
      <c r="AG11" s="72" t="n">
        <v>22200</v>
      </c>
      <c r="AH11" s="72" t="n">
        <v>24451.513</v>
      </c>
      <c r="AI11" s="72" t="n">
        <f aca="false">AH11/AG11*100</f>
        <v>110.14195045045</v>
      </c>
      <c r="AJ11" s="72" t="n">
        <v>6954.4</v>
      </c>
      <c r="AK11" s="72" t="n">
        <v>3930</v>
      </c>
      <c r="AL11" s="72" t="n">
        <v>4233.748</v>
      </c>
      <c r="AM11" s="72" t="n">
        <f aca="false">AL11/AK11*100</f>
        <v>107.728956743003</v>
      </c>
      <c r="AN11" s="72" t="n">
        <v>745</v>
      </c>
      <c r="AO11" s="72" t="n">
        <v>438.5</v>
      </c>
      <c r="AP11" s="72" t="n">
        <v>438.5</v>
      </c>
      <c r="AQ11" s="72" t="n">
        <f aca="false">AP11/AO11*100</f>
        <v>100</v>
      </c>
      <c r="AR11" s="72" t="n">
        <v>0</v>
      </c>
      <c r="AS11" s="72" t="n">
        <v>0</v>
      </c>
      <c r="AT11" s="72" t="n">
        <v>0</v>
      </c>
      <c r="AU11" s="72" t="n">
        <v>0</v>
      </c>
      <c r="AV11" s="72" t="n">
        <v>0</v>
      </c>
      <c r="AW11" s="72" t="n">
        <v>0</v>
      </c>
      <c r="AX11" s="72" t="n">
        <v>132521.7</v>
      </c>
      <c r="AY11" s="72" t="n">
        <v>66260.9</v>
      </c>
      <c r="AZ11" s="72" t="n">
        <v>66260.9</v>
      </c>
      <c r="BA11" s="72" t="n">
        <v>0</v>
      </c>
      <c r="BB11" s="72" t="n">
        <v>0</v>
      </c>
      <c r="BC11" s="72" t="n">
        <v>0</v>
      </c>
      <c r="BD11" s="72" t="n">
        <v>3734.3</v>
      </c>
      <c r="BE11" s="72" t="n">
        <v>1362.5</v>
      </c>
      <c r="BF11" s="72" t="n">
        <v>1362.5</v>
      </c>
      <c r="BG11" s="72" t="n">
        <v>0</v>
      </c>
      <c r="BH11" s="72" t="n">
        <v>0</v>
      </c>
      <c r="BI11" s="72" t="n">
        <v>0</v>
      </c>
      <c r="BJ11" s="72" t="n">
        <v>0</v>
      </c>
      <c r="BK11" s="72" t="n">
        <v>0</v>
      </c>
      <c r="BL11" s="72" t="n">
        <v>0</v>
      </c>
      <c r="BM11" s="72" t="n">
        <v>0</v>
      </c>
      <c r="BN11" s="72" t="n">
        <v>0</v>
      </c>
      <c r="BO11" s="72" t="n">
        <f aca="false">BS11+BV11+BY11+CB11</f>
        <v>128915</v>
      </c>
      <c r="BP11" s="72" t="n">
        <f aca="false">BT11+BW11+BZ11+CC11</f>
        <v>53450</v>
      </c>
      <c r="BQ11" s="72" t="n">
        <f aca="false">BU11+BX11+CA11+CD11</f>
        <v>54293.6</v>
      </c>
      <c r="BR11" s="72" t="n">
        <f aca="false">BQ11/BP11*100</f>
        <v>101.578297474275</v>
      </c>
      <c r="BS11" s="72" t="n">
        <v>34000</v>
      </c>
      <c r="BT11" s="72" t="n">
        <v>2950</v>
      </c>
      <c r="BU11" s="72" t="n">
        <v>3149.616</v>
      </c>
      <c r="BV11" s="72" t="n">
        <v>0</v>
      </c>
      <c r="BW11" s="72" t="n">
        <v>0</v>
      </c>
      <c r="BX11" s="72" t="n">
        <v>40</v>
      </c>
      <c r="BY11" s="72" t="n">
        <v>86215</v>
      </c>
      <c r="BZ11" s="72" t="n">
        <v>47900</v>
      </c>
      <c r="CA11" s="72" t="n">
        <v>48110.564</v>
      </c>
      <c r="CB11" s="72" t="n">
        <v>8700</v>
      </c>
      <c r="CC11" s="72" t="n">
        <v>2600</v>
      </c>
      <c r="CD11" s="72" t="n">
        <v>2993.42</v>
      </c>
      <c r="CE11" s="72" t="n">
        <v>0</v>
      </c>
      <c r="CF11" s="72" t="n">
        <v>0</v>
      </c>
      <c r="CG11" s="72" t="n">
        <v>0</v>
      </c>
      <c r="CH11" s="72" t="n">
        <v>3512.6</v>
      </c>
      <c r="CI11" s="72" t="n">
        <v>1580</v>
      </c>
      <c r="CJ11" s="72" t="n">
        <v>1580</v>
      </c>
      <c r="CK11" s="72" t="n">
        <v>0</v>
      </c>
      <c r="CL11" s="72" t="n">
        <v>0</v>
      </c>
      <c r="CM11" s="72" t="n">
        <v>0</v>
      </c>
      <c r="CN11" s="72" t="n">
        <v>5540</v>
      </c>
      <c r="CO11" s="72" t="n">
        <v>2786.3</v>
      </c>
      <c r="CP11" s="72" t="n">
        <v>2985.3</v>
      </c>
      <c r="CQ11" s="72" t="n">
        <v>0</v>
      </c>
      <c r="CR11" s="72" t="n">
        <v>0</v>
      </c>
      <c r="CS11" s="72" t="n">
        <v>0</v>
      </c>
      <c r="CT11" s="72" t="n">
        <v>2860</v>
      </c>
      <c r="CU11" s="72" t="n">
        <v>2379.3</v>
      </c>
      <c r="CV11" s="72" t="n">
        <v>2379.299</v>
      </c>
      <c r="CW11" s="72" t="n">
        <v>2500</v>
      </c>
      <c r="CX11" s="72" t="n">
        <v>950</v>
      </c>
      <c r="CY11" s="72" t="n">
        <v>950</v>
      </c>
      <c r="CZ11" s="72" t="n">
        <v>0</v>
      </c>
      <c r="DA11" s="72" t="n">
        <v>0</v>
      </c>
      <c r="DB11" s="72" t="n">
        <v>0</v>
      </c>
      <c r="DC11" s="72" t="n">
        <v>108950</v>
      </c>
      <c r="DD11" s="72" t="n">
        <v>45208</v>
      </c>
      <c r="DE11" s="72" t="n">
        <v>45208</v>
      </c>
      <c r="DF11" s="72" t="n">
        <v>0</v>
      </c>
      <c r="DG11" s="72" t="n">
        <f aca="false">X11+AB11+AF11+AJ11+AN11+AR11+AU11+AX11+BD11+BG11+BJ11+BS11+BV11+BY11+CB11+CE11+CH11+CK11+CN11+CT11+CW11+CZ11+DC11+BA11</f>
        <v>456173</v>
      </c>
      <c r="DH11" s="72" t="n">
        <f aca="false">Y11+AC11+AG11+AK11+AO11+AS11+AV11+AY11+BE11+BH11+BK11+BT11+BW11+BZ11+CC11+CF11+CI11+CL11+CO11+CU11+CX11+DA11+DD11+BB11</f>
        <v>203869.4</v>
      </c>
      <c r="DI11" s="72" t="n">
        <f aca="false">Z11+AD11+AH11+AL11+AP11+AT11+AW11+AZ11+BF11+BI11+BL11+BU11+BX11+CA11+CD11+CG11+CJ11+CM11+CP11+CV11+CY11+DB11+DE11+BC11+DF11</f>
        <v>207489.0098</v>
      </c>
      <c r="DJ11" s="72" t="n">
        <v>0</v>
      </c>
      <c r="DK11" s="72" t="n">
        <v>0</v>
      </c>
      <c r="DL11" s="72" t="n">
        <v>0</v>
      </c>
      <c r="DM11" s="72" t="n">
        <v>0</v>
      </c>
      <c r="DN11" s="72" t="n">
        <v>0</v>
      </c>
      <c r="DO11" s="72" t="n">
        <v>0</v>
      </c>
      <c r="DP11" s="72" t="n">
        <v>0</v>
      </c>
      <c r="DQ11" s="72" t="n">
        <v>0</v>
      </c>
      <c r="DR11" s="72" t="n">
        <v>0</v>
      </c>
      <c r="DS11" s="72" t="n">
        <v>0</v>
      </c>
      <c r="DT11" s="72" t="n">
        <v>0</v>
      </c>
      <c r="DU11" s="72" t="n">
        <v>0</v>
      </c>
      <c r="DV11" s="72" t="n">
        <v>0</v>
      </c>
      <c r="DW11" s="72" t="n">
        <v>0</v>
      </c>
      <c r="DX11" s="72" t="n">
        <v>0</v>
      </c>
      <c r="DY11" s="72" t="n">
        <v>47900</v>
      </c>
      <c r="DZ11" s="72" t="n">
        <v>0</v>
      </c>
      <c r="EA11" s="72" t="n">
        <v>0</v>
      </c>
      <c r="EB11" s="72" t="n">
        <v>0</v>
      </c>
      <c r="EC11" s="72" t="n">
        <f aca="false">DJ11+DM11+DP11+DS11+DV11+DY11</f>
        <v>47900</v>
      </c>
      <c r="ED11" s="72" t="n">
        <f aca="false">DK11+DN11+DQ11+DT11+DW11+DZ11</f>
        <v>0</v>
      </c>
      <c r="EE11" s="72" t="n">
        <f aca="false">DL11+DO11+DR11+DU11+DX11+EA11+EB11</f>
        <v>0</v>
      </c>
    </row>
    <row r="12" customFormat="false" ht="24.95" hidden="false" customHeight="true" outlineLevel="0" collapsed="false">
      <c r="B12" s="70" t="n">
        <v>3</v>
      </c>
      <c r="C12" s="71" t="s">
        <v>62</v>
      </c>
      <c r="D12" s="72" t="n">
        <v>139503.3</v>
      </c>
      <c r="E12" s="72" t="n">
        <v>0</v>
      </c>
      <c r="F12" s="72" t="n">
        <f aca="false">DG12+EC12-DY12</f>
        <v>821357.4</v>
      </c>
      <c r="G12" s="72" t="n">
        <f aca="false">DH12+ED12-DZ12</f>
        <v>391656.7</v>
      </c>
      <c r="H12" s="72" t="n">
        <f aca="false">DI12+EE12-EA12</f>
        <v>397275.6239</v>
      </c>
      <c r="I12" s="72" t="n">
        <f aca="false">H12/G12*100</f>
        <v>101.434655375486</v>
      </c>
      <c r="J12" s="72" t="n">
        <f aca="false">L12-F12</f>
        <v>-480546.1</v>
      </c>
      <c r="K12" s="72" t="n">
        <f aca="false">M12-H12</f>
        <v>-255216.9989</v>
      </c>
      <c r="L12" s="72" t="n">
        <v>340811.3</v>
      </c>
      <c r="M12" s="72" t="n">
        <v>142058.625</v>
      </c>
      <c r="N12" s="72" t="n">
        <f aca="false">X12+AB12+AF12+AJ12+AN12+AR12+BJ12+BS12+BV12+BY12+CB12+CE12+CK12+CN12+CT12+CW12+DC12</f>
        <v>217654.5</v>
      </c>
      <c r="O12" s="72" t="n">
        <f aca="false">Y12+AC12+AG12+AK12+AO12+AS12+BK12+BT12+BW12+BZ12+CC12+CF12+CL12+CO12+CU12+CX12+DD12</f>
        <v>92812.8</v>
      </c>
      <c r="P12" s="72" t="n">
        <f aca="false">Z12+AD12+AH12+AL12+AP12+AT12+BL12+BU12+BX12+CA12+CD12+CG12+CM12+CP12+CV12+CY12+DE12</f>
        <v>98773.6939</v>
      </c>
      <c r="Q12" s="72" t="n">
        <f aca="false">P12/O12*100</f>
        <v>106.42249118656</v>
      </c>
      <c r="R12" s="72" t="n">
        <f aca="false">V12-S12</f>
        <v>3056.8754</v>
      </c>
      <c r="S12" s="72" t="n">
        <v>36798.54</v>
      </c>
      <c r="T12" s="72" t="n">
        <f aca="false">X12+AF12</f>
        <v>66900</v>
      </c>
      <c r="U12" s="72" t="n">
        <f aca="false">Y12+AG12</f>
        <v>38820.2</v>
      </c>
      <c r="V12" s="72" t="n">
        <f aca="false">Z12+AH12</f>
        <v>39855.4154</v>
      </c>
      <c r="W12" s="72" t="n">
        <f aca="false">V12/U12*100</f>
        <v>102.666692598183</v>
      </c>
      <c r="X12" s="72" t="n">
        <v>8200</v>
      </c>
      <c r="Y12" s="72" t="n">
        <v>5200.2</v>
      </c>
      <c r="Z12" s="72" t="n">
        <v>5390.8734</v>
      </c>
      <c r="AA12" s="72" t="n">
        <f aca="false">Z12/Y12*100</f>
        <v>103.666655128649</v>
      </c>
      <c r="AB12" s="72" t="n">
        <v>23000</v>
      </c>
      <c r="AC12" s="72" t="n">
        <v>4820</v>
      </c>
      <c r="AD12" s="72" t="n">
        <v>5631.0081</v>
      </c>
      <c r="AE12" s="72" t="n">
        <f aca="false">AD12/AC12*100</f>
        <v>116.825894190871</v>
      </c>
      <c r="AF12" s="72" t="n">
        <v>58700</v>
      </c>
      <c r="AG12" s="72" t="n">
        <v>33620</v>
      </c>
      <c r="AH12" s="72" t="n">
        <v>34464.542</v>
      </c>
      <c r="AI12" s="72" t="n">
        <f aca="false">AH12/AG12*100</f>
        <v>102.512022605592</v>
      </c>
      <c r="AJ12" s="72" t="n">
        <v>13095</v>
      </c>
      <c r="AK12" s="72" t="n">
        <v>8800</v>
      </c>
      <c r="AL12" s="72" t="n">
        <v>9636.978</v>
      </c>
      <c r="AM12" s="72" t="n">
        <f aca="false">AL12/AK12*100</f>
        <v>109.511113636364</v>
      </c>
      <c r="AN12" s="72" t="n">
        <v>6000</v>
      </c>
      <c r="AO12" s="72" t="n">
        <v>3100</v>
      </c>
      <c r="AP12" s="72" t="n">
        <v>3501.1</v>
      </c>
      <c r="AQ12" s="72" t="n">
        <f aca="false">AP12/AO12*100</f>
        <v>112.938709677419</v>
      </c>
      <c r="AR12" s="72" t="n">
        <v>0</v>
      </c>
      <c r="AS12" s="72" t="n">
        <v>0</v>
      </c>
      <c r="AT12" s="72" t="n">
        <v>0</v>
      </c>
      <c r="AU12" s="72" t="n">
        <v>0</v>
      </c>
      <c r="AV12" s="72" t="n">
        <v>0</v>
      </c>
      <c r="AW12" s="72" t="n">
        <v>0</v>
      </c>
      <c r="AX12" s="72" t="n">
        <v>590680.7</v>
      </c>
      <c r="AY12" s="72" t="n">
        <v>295340.4</v>
      </c>
      <c r="AZ12" s="72" t="n">
        <v>295340.4</v>
      </c>
      <c r="BA12" s="72" t="n">
        <v>0</v>
      </c>
      <c r="BB12" s="72" t="n">
        <v>0</v>
      </c>
      <c r="BC12" s="72" t="n">
        <v>0</v>
      </c>
      <c r="BD12" s="72" t="n">
        <v>9602.5</v>
      </c>
      <c r="BE12" s="72" t="n">
        <v>3503.5</v>
      </c>
      <c r="BF12" s="72" t="n">
        <v>3503.5</v>
      </c>
      <c r="BG12" s="72" t="n">
        <v>0</v>
      </c>
      <c r="BH12" s="72" t="n">
        <v>0</v>
      </c>
      <c r="BI12" s="72" t="n">
        <v>0</v>
      </c>
      <c r="BJ12" s="72" t="n">
        <v>0</v>
      </c>
      <c r="BK12" s="72" t="n">
        <v>0</v>
      </c>
      <c r="BL12" s="72" t="n">
        <v>0</v>
      </c>
      <c r="BM12" s="72" t="n">
        <v>0</v>
      </c>
      <c r="BN12" s="72" t="n">
        <v>0</v>
      </c>
      <c r="BO12" s="72" t="n">
        <f aca="false">BS12+BV12+BY12+CB12</f>
        <v>16500</v>
      </c>
      <c r="BP12" s="72" t="n">
        <f aca="false">BT12+BW12+BZ12+CC12</f>
        <v>4800</v>
      </c>
      <c r="BQ12" s="72" t="n">
        <f aca="false">BU12+BX12+CA12+CD12</f>
        <v>5980.349</v>
      </c>
      <c r="BR12" s="72" t="n">
        <f aca="false">BQ12/BP12*100</f>
        <v>124.590604166667</v>
      </c>
      <c r="BS12" s="72" t="n">
        <v>7500</v>
      </c>
      <c r="BT12" s="72" t="n">
        <v>1200</v>
      </c>
      <c r="BU12" s="72" t="n">
        <v>1826.4</v>
      </c>
      <c r="BV12" s="72" t="n">
        <v>0</v>
      </c>
      <c r="BW12" s="72" t="n">
        <v>0</v>
      </c>
      <c r="BX12" s="72" t="n">
        <v>0</v>
      </c>
      <c r="BY12" s="72" t="n">
        <v>5500</v>
      </c>
      <c r="BZ12" s="72" t="n">
        <v>2500</v>
      </c>
      <c r="CA12" s="72" t="n">
        <v>2666.204</v>
      </c>
      <c r="CB12" s="72" t="n">
        <v>3500</v>
      </c>
      <c r="CC12" s="72" t="n">
        <v>1100</v>
      </c>
      <c r="CD12" s="72" t="n">
        <v>1487.745</v>
      </c>
      <c r="CE12" s="72" t="n">
        <v>0</v>
      </c>
      <c r="CF12" s="72" t="n">
        <v>0</v>
      </c>
      <c r="CG12" s="72" t="n">
        <v>0</v>
      </c>
      <c r="CH12" s="72" t="n">
        <v>3419.7</v>
      </c>
      <c r="CI12" s="72" t="n">
        <v>0</v>
      </c>
      <c r="CJ12" s="72" t="n">
        <v>-341.97</v>
      </c>
      <c r="CK12" s="72" t="n">
        <v>0</v>
      </c>
      <c r="CL12" s="72" t="n">
        <v>0</v>
      </c>
      <c r="CM12" s="72" t="n">
        <v>0</v>
      </c>
      <c r="CN12" s="72" t="n">
        <v>35959.5</v>
      </c>
      <c r="CO12" s="72" t="n">
        <v>14500</v>
      </c>
      <c r="CP12" s="72" t="n">
        <v>16166.3934</v>
      </c>
      <c r="CQ12" s="72" t="n">
        <v>0</v>
      </c>
      <c r="CR12" s="72" t="n">
        <v>0</v>
      </c>
      <c r="CS12" s="72" t="n">
        <v>0</v>
      </c>
      <c r="CT12" s="72" t="n">
        <v>600</v>
      </c>
      <c r="CU12" s="72" t="n">
        <v>225.5</v>
      </c>
      <c r="CV12" s="72" t="n">
        <v>225.5</v>
      </c>
      <c r="CW12" s="72" t="n">
        <v>1600</v>
      </c>
      <c r="CX12" s="72" t="n">
        <v>519.5</v>
      </c>
      <c r="CY12" s="72" t="n">
        <v>549.4</v>
      </c>
      <c r="CZ12" s="72" t="n">
        <v>0</v>
      </c>
      <c r="DA12" s="72" t="n">
        <v>0</v>
      </c>
      <c r="DB12" s="72" t="n">
        <v>0</v>
      </c>
      <c r="DC12" s="72" t="n">
        <v>54000</v>
      </c>
      <c r="DD12" s="72" t="n">
        <v>17227.6</v>
      </c>
      <c r="DE12" s="72" t="n">
        <v>17227.55</v>
      </c>
      <c r="DF12" s="72" t="n">
        <v>0</v>
      </c>
      <c r="DG12" s="72" t="n">
        <f aca="false">X12+AB12+AF12+AJ12+AN12+AR12+AU12+AX12+BD12+BG12+BJ12+BS12+BV12+BY12+CB12+CE12+CH12+CK12+CN12+CT12+CW12+CZ12+DC12+BA12</f>
        <v>821357.4</v>
      </c>
      <c r="DH12" s="72" t="n">
        <f aca="false">Y12+AC12+AG12+AK12+AO12+AS12+AV12+AY12+BE12+BH12+BK12+BT12+BW12+BZ12+CC12+CF12+CI12+CL12+CO12+CU12+CX12+DA12+DD12+BB12</f>
        <v>391656.7</v>
      </c>
      <c r="DI12" s="72" t="n">
        <f aca="false">Z12+AD12+AH12+AL12+AP12+AT12+AW12+AZ12+BF12+BI12+BL12+BU12+BX12+CA12+CD12+CG12+CJ12+CM12+CP12+CV12+CY12+DB12+DE12+BC12+DF12</f>
        <v>397275.6239</v>
      </c>
      <c r="DJ12" s="72" t="n">
        <v>0</v>
      </c>
      <c r="DK12" s="72" t="n">
        <v>0</v>
      </c>
      <c r="DL12" s="72" t="n">
        <v>0</v>
      </c>
      <c r="DM12" s="72" t="n">
        <v>0</v>
      </c>
      <c r="DN12" s="72" t="n">
        <v>0</v>
      </c>
      <c r="DO12" s="72" t="n">
        <v>0</v>
      </c>
      <c r="DP12" s="72" t="n">
        <v>0</v>
      </c>
      <c r="DQ12" s="72" t="n">
        <v>0</v>
      </c>
      <c r="DR12" s="72" t="n">
        <v>0</v>
      </c>
      <c r="DS12" s="72" t="n">
        <v>0</v>
      </c>
      <c r="DT12" s="72" t="n">
        <v>0</v>
      </c>
      <c r="DU12" s="72" t="n">
        <v>0</v>
      </c>
      <c r="DV12" s="72" t="n">
        <v>0</v>
      </c>
      <c r="DW12" s="72" t="n">
        <v>0</v>
      </c>
      <c r="DX12" s="72" t="n">
        <v>0</v>
      </c>
      <c r="DY12" s="72" t="n">
        <v>0</v>
      </c>
      <c r="DZ12" s="72" t="n">
        <v>0</v>
      </c>
      <c r="EA12" s="72" t="n">
        <v>0</v>
      </c>
      <c r="EB12" s="72" t="n">
        <v>0</v>
      </c>
      <c r="EC12" s="72" t="n">
        <f aca="false">DJ12+DM12+DP12+DS12+DV12+DY12</f>
        <v>0</v>
      </c>
      <c r="ED12" s="72" t="n">
        <f aca="false">DK12+DN12+DQ12+DT12+DW12+DZ12</f>
        <v>0</v>
      </c>
      <c r="EE12" s="72" t="n">
        <f aca="false">DL12+DO12+DR12+DU12+DX12+EA12+EB12</f>
        <v>0</v>
      </c>
    </row>
    <row r="13" customFormat="false" ht="24.95" hidden="false" customHeight="true" outlineLevel="0" collapsed="false">
      <c r="B13" s="70" t="n">
        <v>4</v>
      </c>
      <c r="C13" s="71" t="s">
        <v>63</v>
      </c>
      <c r="D13" s="72" t="n">
        <v>13003.4</v>
      </c>
      <c r="E13" s="72" t="n">
        <v>0</v>
      </c>
      <c r="F13" s="72" t="n">
        <f aca="false">DG13+EC13-DY13</f>
        <v>183015.9</v>
      </c>
      <c r="G13" s="72" t="n">
        <f aca="false">DH13+ED13-DZ13</f>
        <v>81387.6</v>
      </c>
      <c r="H13" s="72" t="n">
        <f aca="false">DI13+EE13-EA13</f>
        <v>82656.6595</v>
      </c>
      <c r="I13" s="72" t="n">
        <f aca="false">H13/G13*100</f>
        <v>101.559278686188</v>
      </c>
      <c r="J13" s="72" t="n">
        <f aca="false">L13-F13</f>
        <v>-168997.4</v>
      </c>
      <c r="K13" s="72" t="n">
        <f aca="false">M13-H13</f>
        <v>-77583.6765</v>
      </c>
      <c r="L13" s="72" t="n">
        <v>14018.5</v>
      </c>
      <c r="M13" s="72" t="n">
        <v>5072.983</v>
      </c>
      <c r="N13" s="72" t="n">
        <f aca="false">X13+AB13+AF13+AJ13+AN13+AR13+BJ13+BS13+BV13+BY13+CB13+CE13+CK13+CN13+CT13+CW13+DC13</f>
        <v>49603.6</v>
      </c>
      <c r="O13" s="72" t="n">
        <f aca="false">Y13+AC13+AG13+AK13+AO13+AS13+BK13+BT13+BW13+BZ13+CC13+CF13+CL13+CO13+CU13+CX13+DD13</f>
        <v>14107</v>
      </c>
      <c r="P13" s="72" t="n">
        <f aca="false">Z13+AD13+AH13+AL13+AP13+AT13+BL13+BU13+BX13+CA13+CD13+CG13+CM13+CP13+CV13+CY13+DE13</f>
        <v>16245.7895</v>
      </c>
      <c r="Q13" s="72" t="n">
        <f aca="false">P13/O13*100</f>
        <v>115.16119302474</v>
      </c>
      <c r="R13" s="72" t="n">
        <f aca="false">V13-S13</f>
        <v>-34.5029999999997</v>
      </c>
      <c r="S13" s="72" t="n">
        <v>3206.935</v>
      </c>
      <c r="T13" s="72" t="n">
        <f aca="false">X13+AF13</f>
        <v>7200</v>
      </c>
      <c r="U13" s="72" t="n">
        <f aca="false">Y13+AG13</f>
        <v>3000</v>
      </c>
      <c r="V13" s="72" t="n">
        <f aca="false">Z13+AH13</f>
        <v>3172.432</v>
      </c>
      <c r="W13" s="72" t="n">
        <f aca="false">V13/U13*100</f>
        <v>105.747733333333</v>
      </c>
      <c r="X13" s="72" t="n">
        <v>0</v>
      </c>
      <c r="Y13" s="72" t="n">
        <v>0</v>
      </c>
      <c r="Z13" s="72" t="n">
        <v>24.664</v>
      </c>
      <c r="AA13" s="72" t="n">
        <v>0</v>
      </c>
      <c r="AB13" s="72" t="n">
        <v>14703.6</v>
      </c>
      <c r="AC13" s="72" t="n">
        <v>5500</v>
      </c>
      <c r="AD13" s="72" t="n">
        <v>6726.8795</v>
      </c>
      <c r="AE13" s="72" t="n">
        <f aca="false">AD13/AC13*100</f>
        <v>122.3069</v>
      </c>
      <c r="AF13" s="72" t="n">
        <v>7200</v>
      </c>
      <c r="AG13" s="72" t="n">
        <v>3000</v>
      </c>
      <c r="AH13" s="72" t="n">
        <v>3147.768</v>
      </c>
      <c r="AI13" s="72" t="n">
        <f aca="false">AH13/AG13*100</f>
        <v>104.9256</v>
      </c>
      <c r="AJ13" s="72" t="n">
        <v>1000</v>
      </c>
      <c r="AK13" s="72" t="n">
        <v>180</v>
      </c>
      <c r="AL13" s="72" t="n">
        <v>175.3</v>
      </c>
      <c r="AM13" s="72" t="n">
        <f aca="false">AL13/AK13*100</f>
        <v>97.3888888888889</v>
      </c>
      <c r="AN13" s="72" t="n">
        <v>0</v>
      </c>
      <c r="AO13" s="72" t="n">
        <v>0</v>
      </c>
      <c r="AP13" s="72" t="n">
        <v>0</v>
      </c>
      <c r="AQ13" s="72" t="n">
        <v>0</v>
      </c>
      <c r="AR13" s="72" t="n">
        <v>0</v>
      </c>
      <c r="AS13" s="72" t="n">
        <v>0</v>
      </c>
      <c r="AT13" s="72" t="n">
        <v>0</v>
      </c>
      <c r="AU13" s="72" t="n">
        <v>0</v>
      </c>
      <c r="AV13" s="72" t="n">
        <v>0</v>
      </c>
      <c r="AW13" s="72" t="n">
        <v>0</v>
      </c>
      <c r="AX13" s="72" t="n">
        <v>130412.3</v>
      </c>
      <c r="AY13" s="72" t="n">
        <v>65206.2</v>
      </c>
      <c r="AZ13" s="72" t="n">
        <v>65206.2</v>
      </c>
      <c r="BA13" s="72" t="n">
        <v>0</v>
      </c>
      <c r="BB13" s="72" t="n">
        <v>0</v>
      </c>
      <c r="BC13" s="72" t="n">
        <v>0</v>
      </c>
      <c r="BD13" s="72" t="n">
        <v>0</v>
      </c>
      <c r="BE13" s="72" t="n">
        <v>0</v>
      </c>
      <c r="BF13" s="72" t="n">
        <v>0</v>
      </c>
      <c r="BG13" s="72" t="n">
        <v>0</v>
      </c>
      <c r="BH13" s="72" t="n">
        <v>0</v>
      </c>
      <c r="BI13" s="72" t="n">
        <v>0</v>
      </c>
      <c r="BJ13" s="72" t="n">
        <v>0</v>
      </c>
      <c r="BK13" s="72" t="n">
        <v>0</v>
      </c>
      <c r="BL13" s="72" t="n">
        <v>0</v>
      </c>
      <c r="BM13" s="72" t="n">
        <v>0</v>
      </c>
      <c r="BN13" s="72" t="n">
        <v>0</v>
      </c>
      <c r="BO13" s="72" t="n">
        <f aca="false">BS13+BV13+BY13+CB13</f>
        <v>7000</v>
      </c>
      <c r="BP13" s="72" t="n">
        <f aca="false">BT13+BW13+BZ13+CC13</f>
        <v>2400</v>
      </c>
      <c r="BQ13" s="72" t="n">
        <f aca="false">BU13+BX13+CA13+CD13</f>
        <v>2756.548</v>
      </c>
      <c r="BR13" s="72" t="n">
        <f aca="false">BQ13/BP13*100</f>
        <v>114.856166666667</v>
      </c>
      <c r="BS13" s="72" t="n">
        <v>7000</v>
      </c>
      <c r="BT13" s="72" t="n">
        <v>2400</v>
      </c>
      <c r="BU13" s="72" t="n">
        <v>2754.184</v>
      </c>
      <c r="BV13" s="72" t="n">
        <v>0</v>
      </c>
      <c r="BW13" s="72" t="n">
        <v>0</v>
      </c>
      <c r="BX13" s="72" t="n">
        <v>0</v>
      </c>
      <c r="BY13" s="72" t="n">
        <v>0</v>
      </c>
      <c r="BZ13" s="72" t="n">
        <v>0</v>
      </c>
      <c r="CA13" s="72" t="n">
        <v>2.364</v>
      </c>
      <c r="CB13" s="72" t="n">
        <v>0</v>
      </c>
      <c r="CC13" s="72" t="n">
        <v>0</v>
      </c>
      <c r="CD13" s="72" t="n">
        <v>0</v>
      </c>
      <c r="CE13" s="72" t="n">
        <v>0</v>
      </c>
      <c r="CF13" s="72" t="n">
        <v>0</v>
      </c>
      <c r="CG13" s="72" t="n">
        <v>0</v>
      </c>
      <c r="CH13" s="72" t="n">
        <v>0</v>
      </c>
      <c r="CI13" s="72" t="n">
        <v>0</v>
      </c>
      <c r="CJ13" s="72" t="n">
        <v>0</v>
      </c>
      <c r="CK13" s="72" t="n">
        <v>5400</v>
      </c>
      <c r="CL13" s="72" t="n">
        <v>227</v>
      </c>
      <c r="CM13" s="72" t="n">
        <v>227</v>
      </c>
      <c r="CN13" s="72" t="n">
        <v>10500</v>
      </c>
      <c r="CO13" s="72" t="n">
        <v>2200</v>
      </c>
      <c r="CP13" s="72" t="n">
        <v>2393.05</v>
      </c>
      <c r="CQ13" s="72" t="n">
        <v>4800</v>
      </c>
      <c r="CR13" s="72" t="n">
        <v>430</v>
      </c>
      <c r="CS13" s="72" t="n">
        <v>522.05</v>
      </c>
      <c r="CT13" s="72" t="n">
        <v>0</v>
      </c>
      <c r="CU13" s="72" t="n">
        <v>0</v>
      </c>
      <c r="CV13" s="72" t="n">
        <v>194.58</v>
      </c>
      <c r="CW13" s="72" t="n">
        <v>0</v>
      </c>
      <c r="CX13" s="72" t="n">
        <v>0</v>
      </c>
      <c r="CY13" s="72" t="n">
        <v>0</v>
      </c>
      <c r="CZ13" s="72" t="n">
        <v>3000</v>
      </c>
      <c r="DA13" s="72" t="n">
        <v>2074.4</v>
      </c>
      <c r="DB13" s="72" t="n">
        <v>2074.4</v>
      </c>
      <c r="DC13" s="72" t="n">
        <v>3800</v>
      </c>
      <c r="DD13" s="72" t="n">
        <v>600</v>
      </c>
      <c r="DE13" s="72" t="n">
        <v>600</v>
      </c>
      <c r="DF13" s="72" t="n">
        <v>-869.73</v>
      </c>
      <c r="DG13" s="72" t="n">
        <f aca="false">X13+AB13+AF13+AJ13+AN13+AR13+AU13+AX13+BD13+BG13+BJ13+BS13+BV13+BY13+CB13+CE13+CH13+CK13+CN13+CT13+CW13+CZ13+DC13+BA13</f>
        <v>183015.9</v>
      </c>
      <c r="DH13" s="72" t="n">
        <f aca="false">Y13+AC13+AG13+AK13+AO13+AS13+AV13+AY13+BE13+BH13+BK13+BT13+BW13+BZ13+CC13+CF13+CI13+CL13+CO13+CU13+CX13+DA13+DD13+BB13</f>
        <v>81387.6</v>
      </c>
      <c r="DI13" s="72" t="n">
        <f aca="false">Z13+AD13+AH13+AL13+AP13+AT13+AW13+AZ13+BF13+BI13+BL13+BU13+BX13+CA13+CD13+CG13+CJ13+CM13+CP13+CV13+CY13+DB13+DE13+BC13+DF13</f>
        <v>82656.6595</v>
      </c>
      <c r="DJ13" s="72" t="n">
        <v>0</v>
      </c>
      <c r="DK13" s="72" t="n">
        <v>0</v>
      </c>
      <c r="DL13" s="72" t="n">
        <v>0</v>
      </c>
      <c r="DM13" s="72" t="n">
        <v>0</v>
      </c>
      <c r="DN13" s="72" t="n">
        <v>0</v>
      </c>
      <c r="DO13" s="72" t="n">
        <v>0</v>
      </c>
      <c r="DP13" s="72" t="n">
        <v>0</v>
      </c>
      <c r="DQ13" s="72" t="n">
        <v>0</v>
      </c>
      <c r="DR13" s="72" t="n">
        <v>0</v>
      </c>
      <c r="DS13" s="72" t="n">
        <v>0</v>
      </c>
      <c r="DT13" s="72" t="n">
        <v>0</v>
      </c>
      <c r="DU13" s="72" t="n">
        <v>0</v>
      </c>
      <c r="DV13" s="72" t="n">
        <v>0</v>
      </c>
      <c r="DW13" s="72" t="n">
        <v>0</v>
      </c>
      <c r="DX13" s="72" t="n">
        <v>0</v>
      </c>
      <c r="DY13" s="72" t="n">
        <v>0</v>
      </c>
      <c r="DZ13" s="72" t="n">
        <v>0</v>
      </c>
      <c r="EA13" s="72" t="n">
        <v>0</v>
      </c>
      <c r="EB13" s="72" t="n">
        <v>0</v>
      </c>
      <c r="EC13" s="72" t="n">
        <f aca="false">DJ13+DM13+DP13+DS13+DV13+DY13</f>
        <v>0</v>
      </c>
      <c r="ED13" s="72" t="n">
        <f aca="false">DK13+DN13+DQ13+DT13+DW13+DZ13</f>
        <v>0</v>
      </c>
      <c r="EE13" s="72" t="n">
        <f aca="false">DL13+DO13+DR13+DU13+DX13+EA13+EB13</f>
        <v>0</v>
      </c>
    </row>
    <row r="14" customFormat="false" ht="24.95" hidden="false" customHeight="true" outlineLevel="0" collapsed="false">
      <c r="B14" s="70" t="n">
        <v>5</v>
      </c>
      <c r="C14" s="71" t="s">
        <v>64</v>
      </c>
      <c r="D14" s="72" t="n">
        <v>25519.4</v>
      </c>
      <c r="E14" s="72" t="n">
        <v>123.9</v>
      </c>
      <c r="F14" s="72" t="n">
        <f aca="false">DG14+EC14-DY14</f>
        <v>158254.9</v>
      </c>
      <c r="G14" s="72" t="n">
        <f aca="false">DH14+ED14-DZ14</f>
        <v>70732.8</v>
      </c>
      <c r="H14" s="72" t="n">
        <f aca="false">DI14+EE14-EA14</f>
        <v>74130.518</v>
      </c>
      <c r="I14" s="72" t="n">
        <f aca="false">H14/G14*100</f>
        <v>104.803596068585</v>
      </c>
      <c r="J14" s="72" t="n">
        <f aca="false">L14-F14</f>
        <v>-119414.8</v>
      </c>
      <c r="K14" s="72" t="n">
        <f aca="false">M14-H14</f>
        <v>-61849.681</v>
      </c>
      <c r="L14" s="72" t="n">
        <v>38840.1</v>
      </c>
      <c r="M14" s="72" t="n">
        <v>12280.837</v>
      </c>
      <c r="N14" s="72" t="n">
        <f aca="false">X14+AB14+AF14+AJ14+AN14+AR14+BJ14+BS14+BV14+BY14+CB14+CE14+CK14+CN14+CT14+CW14+DC14</f>
        <v>55479.3</v>
      </c>
      <c r="O14" s="72" t="n">
        <f aca="false">Y14+AC14+AG14+AK14+AO14+AS14+BK14+BT14+BW14+BZ14+CC14+CF14+CL14+CO14+CU14+CX14+DD14</f>
        <v>18395</v>
      </c>
      <c r="P14" s="72" t="n">
        <f aca="false">Z14+AD14+AH14+AL14+AP14+AT14+BL14+BU14+BX14+CA14+CD14+CG14+CM14+CP14+CV14+CY14+DE14</f>
        <v>21792.718</v>
      </c>
      <c r="Q14" s="72" t="n">
        <f aca="false">P14/O14*100</f>
        <v>118.470877955966</v>
      </c>
      <c r="R14" s="72" t="n">
        <f aca="false">V14-S14</f>
        <v>3158.687</v>
      </c>
      <c r="S14" s="72" t="n">
        <v>1533.898</v>
      </c>
      <c r="T14" s="72" t="n">
        <f aca="false">X14+AF14</f>
        <v>12500</v>
      </c>
      <c r="U14" s="72" t="n">
        <f aca="false">Y14+AG14</f>
        <v>4200</v>
      </c>
      <c r="V14" s="72" t="n">
        <f aca="false">Z14+AH14</f>
        <v>4692.585</v>
      </c>
      <c r="W14" s="72" t="n">
        <f aca="false">V14/U14*100</f>
        <v>111.728214285714</v>
      </c>
      <c r="X14" s="72" t="n">
        <v>0</v>
      </c>
      <c r="Y14" s="72" t="n">
        <v>0</v>
      </c>
      <c r="Z14" s="72" t="n">
        <v>19.275</v>
      </c>
      <c r="AA14" s="72" t="n">
        <v>0</v>
      </c>
      <c r="AB14" s="72" t="n">
        <v>26071.3</v>
      </c>
      <c r="AC14" s="72" t="n">
        <v>8050</v>
      </c>
      <c r="AD14" s="72" t="n">
        <v>9169.735</v>
      </c>
      <c r="AE14" s="72" t="n">
        <f aca="false">AD14/AC14*100</f>
        <v>113.909751552795</v>
      </c>
      <c r="AF14" s="72" t="n">
        <v>12500</v>
      </c>
      <c r="AG14" s="72" t="n">
        <v>4200</v>
      </c>
      <c r="AH14" s="72" t="n">
        <v>4673.31</v>
      </c>
      <c r="AI14" s="72" t="n">
        <f aca="false">AH14/AG14*100</f>
        <v>111.269285714286</v>
      </c>
      <c r="AJ14" s="72" t="n">
        <v>574</v>
      </c>
      <c r="AK14" s="72" t="n">
        <v>220</v>
      </c>
      <c r="AL14" s="72" t="n">
        <v>266</v>
      </c>
      <c r="AM14" s="72" t="n">
        <f aca="false">AL14/AK14*100</f>
        <v>120.909090909091</v>
      </c>
      <c r="AN14" s="72" t="n">
        <v>0</v>
      </c>
      <c r="AO14" s="72" t="n">
        <v>0</v>
      </c>
      <c r="AP14" s="72" t="n">
        <v>0</v>
      </c>
      <c r="AQ14" s="72" t="n">
        <v>0</v>
      </c>
      <c r="AR14" s="72" t="n">
        <v>0</v>
      </c>
      <c r="AS14" s="72" t="n">
        <v>0</v>
      </c>
      <c r="AT14" s="72" t="n">
        <v>0</v>
      </c>
      <c r="AU14" s="72" t="n">
        <v>0</v>
      </c>
      <c r="AV14" s="72" t="n">
        <v>0</v>
      </c>
      <c r="AW14" s="72" t="n">
        <v>0</v>
      </c>
      <c r="AX14" s="72" t="n">
        <v>100875.6</v>
      </c>
      <c r="AY14" s="72" t="n">
        <v>50437.8</v>
      </c>
      <c r="AZ14" s="72" t="n">
        <v>50437.8</v>
      </c>
      <c r="BA14" s="72" t="n">
        <v>0</v>
      </c>
      <c r="BB14" s="72" t="n">
        <v>0</v>
      </c>
      <c r="BC14" s="72" t="n">
        <v>0</v>
      </c>
      <c r="BD14" s="72" t="n">
        <v>0</v>
      </c>
      <c r="BE14" s="72" t="n">
        <v>0</v>
      </c>
      <c r="BF14" s="72" t="n">
        <v>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0</v>
      </c>
      <c r="BL14" s="72" t="n">
        <v>0</v>
      </c>
      <c r="BM14" s="72" t="n">
        <v>0</v>
      </c>
      <c r="BN14" s="72" t="n">
        <v>0</v>
      </c>
      <c r="BO14" s="72" t="n">
        <f aca="false">BS14+BV14+BY14+CB14</f>
        <v>9184</v>
      </c>
      <c r="BP14" s="72" t="n">
        <f aca="false">BT14+BW14+BZ14+CC14</f>
        <v>3925</v>
      </c>
      <c r="BQ14" s="72" t="n">
        <f aca="false">BU14+BX14+CA14+CD14</f>
        <v>5182.448</v>
      </c>
      <c r="BR14" s="72" t="n">
        <f aca="false">BQ14/BP14*100</f>
        <v>132.036891719745</v>
      </c>
      <c r="BS14" s="72" t="n">
        <v>7384</v>
      </c>
      <c r="BT14" s="72" t="n">
        <v>3250</v>
      </c>
      <c r="BU14" s="72" t="n">
        <v>4307.448</v>
      </c>
      <c r="BV14" s="72" t="n">
        <v>0</v>
      </c>
      <c r="BW14" s="72" t="n">
        <v>0</v>
      </c>
      <c r="BX14" s="72" t="n">
        <v>0</v>
      </c>
      <c r="BY14" s="72" t="n">
        <v>1800</v>
      </c>
      <c r="BZ14" s="72" t="n">
        <v>675</v>
      </c>
      <c r="CA14" s="72" t="n">
        <v>875</v>
      </c>
      <c r="CB14" s="72" t="n">
        <v>0</v>
      </c>
      <c r="CC14" s="72" t="n">
        <v>0</v>
      </c>
      <c r="CD14" s="72" t="n">
        <v>0</v>
      </c>
      <c r="CE14" s="72" t="n">
        <v>0</v>
      </c>
      <c r="CF14" s="72" t="n">
        <v>0</v>
      </c>
      <c r="CG14" s="72" t="n">
        <v>0</v>
      </c>
      <c r="CH14" s="72" t="n">
        <v>0</v>
      </c>
      <c r="CI14" s="72" t="n">
        <v>0</v>
      </c>
      <c r="CJ14" s="72" t="n">
        <v>0</v>
      </c>
      <c r="CK14" s="72" t="n">
        <v>0</v>
      </c>
      <c r="CL14" s="72" t="n">
        <v>0</v>
      </c>
      <c r="CM14" s="72" t="n">
        <v>0</v>
      </c>
      <c r="CN14" s="72" t="n">
        <v>7150</v>
      </c>
      <c r="CO14" s="72" t="n">
        <v>2000</v>
      </c>
      <c r="CP14" s="72" t="n">
        <v>2291.972</v>
      </c>
      <c r="CQ14" s="72" t="n">
        <v>2700</v>
      </c>
      <c r="CR14" s="72" t="n">
        <v>500</v>
      </c>
      <c r="CS14" s="72" t="n">
        <v>599.95</v>
      </c>
      <c r="CT14" s="72" t="n">
        <v>0</v>
      </c>
      <c r="CU14" s="72" t="n">
        <v>0</v>
      </c>
      <c r="CV14" s="72" t="n">
        <v>87.978</v>
      </c>
      <c r="CW14" s="72" t="n">
        <v>0</v>
      </c>
      <c r="CX14" s="72" t="n">
        <v>0</v>
      </c>
      <c r="CY14" s="72" t="n">
        <v>100</v>
      </c>
      <c r="CZ14" s="72" t="n">
        <v>0</v>
      </c>
      <c r="DA14" s="72" t="n">
        <v>0</v>
      </c>
      <c r="DB14" s="72" t="n">
        <v>0</v>
      </c>
      <c r="DC14" s="72" t="n">
        <v>0</v>
      </c>
      <c r="DD14" s="72" t="n">
        <v>0</v>
      </c>
      <c r="DE14" s="72" t="n">
        <v>2</v>
      </c>
      <c r="DF14" s="72" t="n">
        <v>0</v>
      </c>
      <c r="DG14" s="72" t="n">
        <f aca="false">X14+AB14+AF14+AJ14+AN14+AR14+AU14+AX14+BD14+BG14+BJ14+BS14+BV14+BY14+CB14+CE14+CH14+CK14+CN14+CT14+CW14+CZ14+DC14+BA14</f>
        <v>156354.9</v>
      </c>
      <c r="DH14" s="72" t="n">
        <f aca="false">Y14+AC14+AG14+AK14+AO14+AS14+AV14+AY14+BE14+BH14+BK14+BT14+BW14+BZ14+CC14+CF14+CI14+CL14+CO14+CU14+CX14+DA14+DD14+BB14</f>
        <v>68832.8</v>
      </c>
      <c r="DI14" s="72" t="n">
        <f aca="false">Z14+AD14+AH14+AL14+AP14+AT14+AW14+AZ14+BF14+BI14+BL14+BU14+BX14+CA14+CD14+CG14+CJ14+CM14+CP14+CV14+CY14+DB14+DE14+BC14+DF14</f>
        <v>72230.518</v>
      </c>
      <c r="DJ14" s="72" t="n">
        <v>1900</v>
      </c>
      <c r="DK14" s="72" t="n">
        <v>1900</v>
      </c>
      <c r="DL14" s="72" t="n">
        <v>1900</v>
      </c>
      <c r="DM14" s="72" t="n">
        <v>0</v>
      </c>
      <c r="DN14" s="72" t="n">
        <v>0</v>
      </c>
      <c r="DO14" s="72" t="n">
        <v>0</v>
      </c>
      <c r="DP14" s="72" t="n">
        <v>0</v>
      </c>
      <c r="DQ14" s="72" t="n">
        <v>0</v>
      </c>
      <c r="DR14" s="72" t="n">
        <v>0</v>
      </c>
      <c r="DS14" s="72" t="n">
        <v>0</v>
      </c>
      <c r="DT14" s="72" t="n">
        <v>0</v>
      </c>
      <c r="DU14" s="72" t="n">
        <v>0</v>
      </c>
      <c r="DV14" s="72" t="n">
        <v>0</v>
      </c>
      <c r="DW14" s="72" t="n">
        <v>0</v>
      </c>
      <c r="DX14" s="72" t="n">
        <v>0</v>
      </c>
      <c r="DY14" s="72" t="n">
        <v>0</v>
      </c>
      <c r="DZ14" s="72" t="n">
        <v>0</v>
      </c>
      <c r="EA14" s="72" t="n">
        <v>0</v>
      </c>
      <c r="EB14" s="72" t="n">
        <v>0</v>
      </c>
      <c r="EC14" s="72" t="n">
        <f aca="false">DJ14+DM14+DP14+DS14+DV14+DY14</f>
        <v>1900</v>
      </c>
      <c r="ED14" s="72" t="n">
        <f aca="false">DK14+DN14+DQ14+DT14+DW14+DZ14</f>
        <v>1900</v>
      </c>
      <c r="EE14" s="72" t="n">
        <f aca="false">DL14+DO14+DR14+DU14+DX14+EA14+EB14</f>
        <v>1900</v>
      </c>
    </row>
    <row r="15" customFormat="false" ht="24.95" hidden="false" customHeight="true" outlineLevel="0" collapsed="false">
      <c r="B15" s="70" t="n">
        <v>6</v>
      </c>
      <c r="C15" s="71" t="s">
        <v>65</v>
      </c>
      <c r="D15" s="72" t="n">
        <v>61336.4</v>
      </c>
      <c r="E15" s="72" t="n">
        <v>28389.7</v>
      </c>
      <c r="F15" s="72" t="n">
        <f aca="false">DG15+EC15-DY15</f>
        <v>955457.271</v>
      </c>
      <c r="G15" s="72" t="n">
        <f aca="false">DH15+ED15-DZ15</f>
        <v>439673.475</v>
      </c>
      <c r="H15" s="72" t="n">
        <f aca="false">DI15+EE15-EA15</f>
        <v>447811.197</v>
      </c>
      <c r="I15" s="72" t="n">
        <f aca="false">H15/G15*100</f>
        <v>101.850855797021</v>
      </c>
      <c r="J15" s="72" t="n">
        <f aca="false">L15-F15</f>
        <v>-660108.771</v>
      </c>
      <c r="K15" s="72" t="n">
        <f aca="false">M15-H15</f>
        <v>-336283.264</v>
      </c>
      <c r="L15" s="72" t="n">
        <v>295348.5</v>
      </c>
      <c r="M15" s="72" t="n">
        <v>111527.933</v>
      </c>
      <c r="N15" s="72" t="n">
        <f aca="false">X15+AB15+AF15+AJ15+AN15+AR15+BJ15+BS15+BV15+BY15+CB15+CE15+CK15+CN15+CT15+CW15+DC15</f>
        <v>325619.171</v>
      </c>
      <c r="O15" s="72" t="n">
        <f aca="false">Y15+AC15+AG15+AK15+AO15+AS15+BK15+BT15+BW15+BZ15+CC15+CF15+CL15+CO15+CU15+CX15+DD15</f>
        <v>124879.4</v>
      </c>
      <c r="P15" s="72" t="n">
        <f aca="false">Z15+AD15+AH15+AL15+AP15+AT15+BL15+BU15+BX15+CA15+CD15+CG15+CM15+CP15+CV15+CY15+DE15</f>
        <v>133017.082</v>
      </c>
      <c r="Q15" s="72" t="n">
        <f aca="false">P15/O15*100</f>
        <v>106.516432654225</v>
      </c>
      <c r="R15" s="72" t="n">
        <f aca="false">V15-S15</f>
        <v>12764.2384</v>
      </c>
      <c r="S15" s="72" t="n">
        <v>15723.0536</v>
      </c>
      <c r="T15" s="72" t="n">
        <f aca="false">X15+AF15</f>
        <v>79300</v>
      </c>
      <c r="U15" s="72" t="n">
        <f aca="false">Y15+AG15</f>
        <v>27652.7</v>
      </c>
      <c r="V15" s="72" t="n">
        <f aca="false">Z15+AH15</f>
        <v>28487.292</v>
      </c>
      <c r="W15" s="72" t="n">
        <f aca="false">V15/U15*100</f>
        <v>103.018121196122</v>
      </c>
      <c r="X15" s="72" t="n">
        <v>79300</v>
      </c>
      <c r="Y15" s="72" t="n">
        <v>27652.7</v>
      </c>
      <c r="Z15" s="72" t="n">
        <v>28487.292</v>
      </c>
      <c r="AA15" s="72" t="n">
        <f aca="false">Z15/Y15*100</f>
        <v>103.018121196122</v>
      </c>
      <c r="AB15" s="72" t="n">
        <v>71245</v>
      </c>
      <c r="AC15" s="72" t="n">
        <v>20900</v>
      </c>
      <c r="AD15" s="72" t="n">
        <v>21801.0137</v>
      </c>
      <c r="AE15" s="72" t="n">
        <f aca="false">AD15/AC15*100</f>
        <v>104.311070334928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15634.78</v>
      </c>
      <c r="AK15" s="72" t="n">
        <v>8900</v>
      </c>
      <c r="AL15" s="72" t="n">
        <v>10172.952</v>
      </c>
      <c r="AM15" s="72" t="n">
        <f aca="false">AL15/AK15*100</f>
        <v>114.302831460674</v>
      </c>
      <c r="AN15" s="72" t="n">
        <v>4400</v>
      </c>
      <c r="AO15" s="72" t="n">
        <v>1860</v>
      </c>
      <c r="AP15" s="72" t="n">
        <v>1985.9</v>
      </c>
      <c r="AQ15" s="72" t="n">
        <f aca="false">AP15/AO15*100</f>
        <v>106.768817204301</v>
      </c>
      <c r="AR15" s="72" t="n">
        <v>0</v>
      </c>
      <c r="AS15" s="72" t="n">
        <v>0</v>
      </c>
      <c r="AT15" s="72" t="n">
        <v>0</v>
      </c>
      <c r="AU15" s="72" t="n">
        <v>0</v>
      </c>
      <c r="AV15" s="72" t="n">
        <v>0</v>
      </c>
      <c r="AW15" s="72" t="n">
        <v>0</v>
      </c>
      <c r="AX15" s="72" t="n">
        <v>622026.1</v>
      </c>
      <c r="AY15" s="72" t="n">
        <v>311013.1</v>
      </c>
      <c r="AZ15" s="72" t="n">
        <v>311013.1</v>
      </c>
      <c r="BA15" s="72" t="n">
        <v>0</v>
      </c>
      <c r="BB15" s="72" t="n">
        <v>0</v>
      </c>
      <c r="BC15" s="72" t="n">
        <v>0</v>
      </c>
      <c r="BD15" s="72" t="n">
        <v>3500.6</v>
      </c>
      <c r="BE15" s="72" t="n">
        <v>1459.7</v>
      </c>
      <c r="BF15" s="72" t="n">
        <v>1459.7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0</v>
      </c>
      <c r="BL15" s="72" t="n">
        <v>0</v>
      </c>
      <c r="BM15" s="72" t="n">
        <v>0</v>
      </c>
      <c r="BN15" s="72" t="n">
        <v>0</v>
      </c>
      <c r="BO15" s="72" t="n">
        <f aca="false">BS15+BV15+BY15+CB15</f>
        <v>45424</v>
      </c>
      <c r="BP15" s="72" t="n">
        <f aca="false">BT15+BW15+BZ15+CC15</f>
        <v>12550</v>
      </c>
      <c r="BQ15" s="72" t="n">
        <f aca="false">BU15+BX15+CA15+CD15</f>
        <v>15387.9653</v>
      </c>
      <c r="BR15" s="72" t="n">
        <f aca="false">BQ15/BP15*100</f>
        <v>122.613269322709</v>
      </c>
      <c r="BS15" s="72" t="n">
        <v>43724</v>
      </c>
      <c r="BT15" s="72" t="n">
        <v>11200</v>
      </c>
      <c r="BU15" s="72" t="n">
        <v>13859.7973</v>
      </c>
      <c r="BV15" s="72" t="n">
        <v>0</v>
      </c>
      <c r="BW15" s="72" t="n">
        <v>0</v>
      </c>
      <c r="BX15" s="72" t="n">
        <v>0</v>
      </c>
      <c r="BY15" s="72" t="n">
        <v>0</v>
      </c>
      <c r="BZ15" s="72" t="n">
        <v>0</v>
      </c>
      <c r="CA15" s="72" t="n">
        <v>0</v>
      </c>
      <c r="CB15" s="72" t="n">
        <v>1700</v>
      </c>
      <c r="CC15" s="72" t="n">
        <v>1350</v>
      </c>
      <c r="CD15" s="72" t="n">
        <v>1528.168</v>
      </c>
      <c r="CE15" s="72" t="n">
        <v>0</v>
      </c>
      <c r="CF15" s="72" t="n">
        <v>0</v>
      </c>
      <c r="CG15" s="72" t="n">
        <v>0</v>
      </c>
      <c r="CH15" s="72" t="n">
        <v>3415.2</v>
      </c>
      <c r="CI15" s="72" t="n">
        <v>1425.1</v>
      </c>
      <c r="CJ15" s="72" t="n">
        <v>1425.14</v>
      </c>
      <c r="CK15" s="72" t="n">
        <v>2635</v>
      </c>
      <c r="CL15" s="72" t="n">
        <v>929.6</v>
      </c>
      <c r="CM15" s="72" t="n">
        <v>929.56</v>
      </c>
      <c r="CN15" s="72" t="n">
        <v>101830.391</v>
      </c>
      <c r="CO15" s="72" t="n">
        <v>50500</v>
      </c>
      <c r="CP15" s="72" t="n">
        <v>52665.3118</v>
      </c>
      <c r="CQ15" s="72" t="n">
        <v>39280</v>
      </c>
      <c r="CR15" s="72" t="n">
        <v>17500</v>
      </c>
      <c r="CS15" s="72" t="n">
        <v>20228.7648</v>
      </c>
      <c r="CT15" s="72" t="n">
        <v>0</v>
      </c>
      <c r="CU15" s="72" t="n">
        <v>0</v>
      </c>
      <c r="CV15" s="72" t="n">
        <v>0</v>
      </c>
      <c r="CW15" s="72" t="n">
        <v>1000</v>
      </c>
      <c r="CX15" s="72" t="n">
        <v>450</v>
      </c>
      <c r="CY15" s="72" t="n">
        <v>450</v>
      </c>
      <c r="CZ15" s="72" t="n">
        <v>896.2</v>
      </c>
      <c r="DA15" s="72" t="n">
        <v>896.175</v>
      </c>
      <c r="DB15" s="72" t="n">
        <v>896.175</v>
      </c>
      <c r="DC15" s="72" t="n">
        <v>4150</v>
      </c>
      <c r="DD15" s="72" t="n">
        <v>1137.1</v>
      </c>
      <c r="DE15" s="72" t="n">
        <v>1137.0872</v>
      </c>
      <c r="DF15" s="72" t="n">
        <v>0</v>
      </c>
      <c r="DG15" s="72" t="n">
        <f aca="false">X15+AB15+AF15+AJ15+AN15+AR15+AU15+AX15+BD15+BG15+BJ15+BS15+BV15+BY15+CB15+CE15+CH15+CK15+CN15+CT15+CW15+CZ15+DC15+BA15</f>
        <v>955457.271</v>
      </c>
      <c r="DH15" s="72" t="n">
        <f aca="false">Y15+AC15+AG15+AK15+AO15+AS15+AV15+AY15+BE15+BH15+BK15+BT15+BW15+BZ15+CC15+CF15+CI15+CL15+CO15+CU15+CX15+DA15+DD15+BB15</f>
        <v>439673.475</v>
      </c>
      <c r="DI15" s="72" t="n">
        <f aca="false">Z15+AD15+AH15+AL15+AP15+AT15+AW15+AZ15+BF15+BI15+BL15+BU15+BX15+CA15+CD15+CG15+CJ15+CM15+CP15+CV15+CY15+DB15+DE15+BC15+DF15</f>
        <v>447811.197</v>
      </c>
      <c r="DJ15" s="72" t="n">
        <v>0</v>
      </c>
      <c r="DK15" s="72" t="n">
        <v>0</v>
      </c>
      <c r="DL15" s="72" t="n">
        <v>0</v>
      </c>
      <c r="DM15" s="72" t="n">
        <v>0</v>
      </c>
      <c r="DN15" s="72" t="n">
        <v>0</v>
      </c>
      <c r="DO15" s="72" t="n">
        <v>0</v>
      </c>
      <c r="DP15" s="72" t="n">
        <v>0</v>
      </c>
      <c r="DQ15" s="72" t="n">
        <v>0</v>
      </c>
      <c r="DR15" s="72" t="n">
        <v>0</v>
      </c>
      <c r="DS15" s="72" t="n">
        <v>0</v>
      </c>
      <c r="DT15" s="72" t="n">
        <v>0</v>
      </c>
      <c r="DU15" s="72" t="n">
        <v>0</v>
      </c>
      <c r="DV15" s="72" t="n">
        <v>0</v>
      </c>
      <c r="DW15" s="72" t="n">
        <v>0</v>
      </c>
      <c r="DX15" s="72" t="n">
        <v>0</v>
      </c>
      <c r="DY15" s="72" t="n">
        <v>710.6243</v>
      </c>
      <c r="DZ15" s="72" t="n">
        <v>0</v>
      </c>
      <c r="EA15" s="72" t="n">
        <v>0</v>
      </c>
      <c r="EB15" s="72" t="n">
        <v>0</v>
      </c>
      <c r="EC15" s="72" t="n">
        <f aca="false">DJ15+DM15+DP15+DS15+DV15+DY15</f>
        <v>710.6243</v>
      </c>
      <c r="ED15" s="72" t="n">
        <f aca="false">DK15+DN15+DQ15+DT15+DW15+DZ15</f>
        <v>0</v>
      </c>
      <c r="EE15" s="72" t="n">
        <f aca="false">DL15+DO15+DR15+DU15+DX15+EA15+EB15</f>
        <v>0</v>
      </c>
    </row>
    <row r="16" customFormat="false" ht="24.95" hidden="false" customHeight="true" outlineLevel="0" collapsed="false">
      <c r="B16" s="70" t="n">
        <v>7</v>
      </c>
      <c r="C16" s="71" t="s">
        <v>66</v>
      </c>
      <c r="D16" s="72" t="n">
        <v>82923</v>
      </c>
      <c r="E16" s="72" t="n">
        <v>2000</v>
      </c>
      <c r="F16" s="72" t="n">
        <f aca="false">DG16+EC16-DY16</f>
        <v>182211.6</v>
      </c>
      <c r="G16" s="72" t="n">
        <f aca="false">DH16+ED16-DZ16</f>
        <v>78915.9</v>
      </c>
      <c r="H16" s="72" t="n">
        <f aca="false">DI16+EE16-EA16</f>
        <v>78055.726</v>
      </c>
      <c r="I16" s="72" t="n">
        <f aca="false">H16/G16*100</f>
        <v>98.9100117973691</v>
      </c>
      <c r="J16" s="72" t="n">
        <f aca="false">L16-F16</f>
        <v>-138862</v>
      </c>
      <c r="K16" s="72" t="n">
        <f aca="false">M16-H16</f>
        <v>-62248.059</v>
      </c>
      <c r="L16" s="72" t="n">
        <v>43349.6</v>
      </c>
      <c r="M16" s="72" t="n">
        <v>15807.667</v>
      </c>
      <c r="N16" s="72" t="n">
        <f aca="false">X16+AB16+AF16+AJ16+AN16+AR16+BJ16+BS16+BV16+BY16+CB16+CE16+CK16+CN16+CT16+CW16+DC16</f>
        <v>160286</v>
      </c>
      <c r="O16" s="72" t="n">
        <f aca="false">Y16+AC16+AG16+AK16+AO16+AS16+BK16+BT16+BW16+BZ16+CC16+CF16+CL16+CO16+CU16+CX16+DD16</f>
        <v>67953.1</v>
      </c>
      <c r="P16" s="72" t="n">
        <f aca="false">Z16+AD16+AH16+AL16+AP16+AT16+BL16+BU16+BX16+CA16+CD16+CG16+CM16+CP16+CV16+CY16+DE16</f>
        <v>67092.926</v>
      </c>
      <c r="Q16" s="72" t="n">
        <f aca="false">P16/O16*100</f>
        <v>98.7341651815737</v>
      </c>
      <c r="R16" s="72" t="n">
        <f aca="false">V16-S16</f>
        <v>1331.875</v>
      </c>
      <c r="S16" s="72" t="n">
        <v>737.815</v>
      </c>
      <c r="T16" s="72" t="n">
        <f aca="false">X16+AF16</f>
        <v>5225.4</v>
      </c>
      <c r="U16" s="72" t="n">
        <f aca="false">Y16+AG16</f>
        <v>1922.1</v>
      </c>
      <c r="V16" s="72" t="n">
        <f aca="false">Z16+AH16</f>
        <v>2069.69</v>
      </c>
      <c r="W16" s="72" t="n">
        <f aca="false">V16/U16*100</f>
        <v>107.678580719005</v>
      </c>
      <c r="X16" s="72" t="n">
        <v>5225.4</v>
      </c>
      <c r="Y16" s="72" t="n">
        <v>1922.1</v>
      </c>
      <c r="Z16" s="72" t="n">
        <v>2069.69</v>
      </c>
      <c r="AA16" s="72" t="n">
        <f aca="false">Z16/Y16*100</f>
        <v>107.678580719005</v>
      </c>
      <c r="AB16" s="72" t="n">
        <v>22294.3</v>
      </c>
      <c r="AC16" s="72" t="n">
        <v>5306</v>
      </c>
      <c r="AD16" s="72" t="n">
        <v>11361.99</v>
      </c>
      <c r="AE16" s="72" t="n">
        <f aca="false">AD16/AC16*100</f>
        <v>214.134753109687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720</v>
      </c>
      <c r="AK16" s="72" t="n">
        <v>350</v>
      </c>
      <c r="AL16" s="72" t="n">
        <v>400.7</v>
      </c>
      <c r="AM16" s="72" t="n">
        <f aca="false">AL16/AK16*100</f>
        <v>114.485714285714</v>
      </c>
      <c r="AN16" s="72" t="n">
        <v>0</v>
      </c>
      <c r="AO16" s="72" t="n">
        <v>0</v>
      </c>
      <c r="AP16" s="72" t="n">
        <v>0</v>
      </c>
      <c r="AQ16" s="72" t="n">
        <v>0</v>
      </c>
      <c r="AR16" s="72" t="n">
        <v>0</v>
      </c>
      <c r="AS16" s="72" t="n">
        <v>0</v>
      </c>
      <c r="AT16" s="72" t="n">
        <v>0</v>
      </c>
      <c r="AU16" s="72" t="n">
        <v>0</v>
      </c>
      <c r="AV16" s="72" t="n">
        <v>0</v>
      </c>
      <c r="AW16" s="72" t="n">
        <v>0</v>
      </c>
      <c r="AX16" s="72" t="n">
        <v>21925.6</v>
      </c>
      <c r="AY16" s="72" t="n">
        <v>10962.8</v>
      </c>
      <c r="AZ16" s="72" t="n">
        <v>10962.8</v>
      </c>
      <c r="BA16" s="72" t="n">
        <v>0</v>
      </c>
      <c r="BB16" s="72" t="n">
        <v>0</v>
      </c>
      <c r="BC16" s="72" t="n">
        <v>0</v>
      </c>
      <c r="BD16" s="72" t="n">
        <v>0</v>
      </c>
      <c r="BE16" s="72" t="n">
        <v>0</v>
      </c>
      <c r="BF16" s="72" t="n">
        <v>0</v>
      </c>
      <c r="BG16" s="72" t="n">
        <v>0</v>
      </c>
      <c r="BH16" s="72" t="n">
        <v>0</v>
      </c>
      <c r="BI16" s="72" t="n">
        <v>0</v>
      </c>
      <c r="BJ16" s="72" t="n">
        <v>0</v>
      </c>
      <c r="BK16" s="72" t="n">
        <v>0</v>
      </c>
      <c r="BL16" s="72" t="n">
        <v>0</v>
      </c>
      <c r="BM16" s="72" t="n">
        <v>0</v>
      </c>
      <c r="BN16" s="72" t="n">
        <v>0</v>
      </c>
      <c r="BO16" s="72" t="n">
        <f aca="false">BS16+BV16+BY16+CB16</f>
        <v>129354.7</v>
      </c>
      <c r="BP16" s="72" t="n">
        <f aca="false">BT16+BW16+BZ16+CC16</f>
        <v>60200</v>
      </c>
      <c r="BQ16" s="72" t="n">
        <f aca="false">BU16+BX16+CA16+CD16</f>
        <v>52735.896</v>
      </c>
      <c r="BR16" s="72" t="n">
        <f aca="false">BQ16/BP16*100</f>
        <v>87.6011561461794</v>
      </c>
      <c r="BS16" s="72" t="n">
        <v>129354.7</v>
      </c>
      <c r="BT16" s="72" t="n">
        <v>60200</v>
      </c>
      <c r="BU16" s="72" t="n">
        <v>52735.896</v>
      </c>
      <c r="BV16" s="72" t="n">
        <v>0</v>
      </c>
      <c r="BW16" s="72" t="n">
        <v>0</v>
      </c>
      <c r="BX16" s="72" t="n">
        <v>0</v>
      </c>
      <c r="BY16" s="72" t="n">
        <v>0</v>
      </c>
      <c r="BZ16" s="72" t="n">
        <v>0</v>
      </c>
      <c r="CA16" s="72" t="n">
        <v>0</v>
      </c>
      <c r="CB16" s="72" t="n">
        <v>0</v>
      </c>
      <c r="CC16" s="72" t="n">
        <v>0</v>
      </c>
      <c r="CD16" s="72" t="n">
        <v>0</v>
      </c>
      <c r="CE16" s="72" t="n">
        <v>0</v>
      </c>
      <c r="CF16" s="72" t="n">
        <v>0</v>
      </c>
      <c r="CG16" s="72" t="n">
        <v>0</v>
      </c>
      <c r="CH16" s="72" t="n">
        <v>0</v>
      </c>
      <c r="CI16" s="72" t="n">
        <v>0</v>
      </c>
      <c r="CJ16" s="72" t="n">
        <v>0</v>
      </c>
      <c r="CK16" s="72" t="n">
        <v>0</v>
      </c>
      <c r="CL16" s="72" t="n">
        <v>0</v>
      </c>
      <c r="CM16" s="72" t="n">
        <v>0</v>
      </c>
      <c r="CN16" s="72" t="n">
        <v>2691.6</v>
      </c>
      <c r="CO16" s="72" t="n">
        <v>175</v>
      </c>
      <c r="CP16" s="72" t="n">
        <v>175</v>
      </c>
      <c r="CQ16" s="72" t="n">
        <v>2243.6</v>
      </c>
      <c r="CR16" s="72" t="n">
        <v>0</v>
      </c>
      <c r="CS16" s="72" t="n">
        <v>0</v>
      </c>
      <c r="CT16" s="72" t="n">
        <v>0</v>
      </c>
      <c r="CU16" s="72" t="n">
        <v>0</v>
      </c>
      <c r="CV16" s="72" t="n">
        <v>0</v>
      </c>
      <c r="CW16" s="72" t="n">
        <v>0</v>
      </c>
      <c r="CX16" s="72" t="n">
        <v>0</v>
      </c>
      <c r="CY16" s="72" t="n">
        <v>0</v>
      </c>
      <c r="CZ16" s="72" t="n">
        <v>0</v>
      </c>
      <c r="DA16" s="72" t="n">
        <v>0</v>
      </c>
      <c r="DB16" s="72" t="n">
        <v>0</v>
      </c>
      <c r="DC16" s="72" t="n">
        <v>0</v>
      </c>
      <c r="DD16" s="72" t="n">
        <f aca="false">DC16/12*1</f>
        <v>0</v>
      </c>
      <c r="DE16" s="72" t="n">
        <v>349.65</v>
      </c>
      <c r="DF16" s="72" t="n">
        <v>0</v>
      </c>
      <c r="DG16" s="72" t="n">
        <f aca="false">X16+AB16+AF16+AJ16+AN16+AR16+AU16+AX16+BD16+BG16+BJ16+BS16+BV16+BY16+CB16+CE16+CH16+CK16+CN16+CT16+CW16+CZ16+DC16+BA16</f>
        <v>182211.6</v>
      </c>
      <c r="DH16" s="72" t="n">
        <f aca="false">Y16+AC16+AG16+AK16+AO16+AS16+AV16+AY16+BE16+BH16+BK16+BT16+BW16+BZ16+CC16+CF16+CI16+CL16+CO16+CU16+CX16+DA16+DD16+BB16</f>
        <v>78915.9</v>
      </c>
      <c r="DI16" s="72" t="n">
        <f aca="false">Z16+AD16+AH16+AL16+AP16+AT16+AW16+AZ16+BF16+BI16+BL16+BU16+BX16+CA16+CD16+CG16+CJ16+CM16+CP16+CV16+CY16+DB16+DE16+BC16+DF16</f>
        <v>78055.726</v>
      </c>
      <c r="DJ16" s="72" t="n">
        <v>0</v>
      </c>
      <c r="DK16" s="72" t="n">
        <v>0</v>
      </c>
      <c r="DL16" s="72" t="n">
        <v>0</v>
      </c>
      <c r="DM16" s="72" t="n">
        <v>0</v>
      </c>
      <c r="DN16" s="72" t="n">
        <v>0</v>
      </c>
      <c r="DO16" s="72" t="n">
        <v>0</v>
      </c>
      <c r="DP16" s="72" t="n">
        <v>0</v>
      </c>
      <c r="DQ16" s="72" t="n">
        <v>0</v>
      </c>
      <c r="DR16" s="72" t="n">
        <v>0</v>
      </c>
      <c r="DS16" s="72" t="n">
        <v>0</v>
      </c>
      <c r="DT16" s="72" t="n">
        <v>0</v>
      </c>
      <c r="DU16" s="72" t="n">
        <v>0</v>
      </c>
      <c r="DV16" s="72" t="n">
        <v>0</v>
      </c>
      <c r="DW16" s="72" t="n">
        <v>0</v>
      </c>
      <c r="DX16" s="72" t="n">
        <v>0</v>
      </c>
      <c r="DY16" s="72" t="n">
        <v>0</v>
      </c>
      <c r="DZ16" s="72" t="n">
        <v>0</v>
      </c>
      <c r="EA16" s="72" t="n">
        <v>0</v>
      </c>
      <c r="EB16" s="72" t="n">
        <v>0</v>
      </c>
      <c r="EC16" s="72" t="n">
        <f aca="false">DJ16+DM16+DP16+DS16+DV16+DY16</f>
        <v>0</v>
      </c>
      <c r="ED16" s="72" t="n">
        <f aca="false">DK16+DN16+DQ16+DT16+DW16+DZ16</f>
        <v>0</v>
      </c>
      <c r="EE16" s="72" t="n">
        <f aca="false">DL16+DO16+DR16+DU16+DX16+EA16+EB16</f>
        <v>0</v>
      </c>
    </row>
    <row r="17" customFormat="false" ht="24.95" hidden="false" customHeight="true" outlineLevel="0" collapsed="false">
      <c r="B17" s="70" t="n">
        <v>8</v>
      </c>
      <c r="C17" s="71" t="s">
        <v>67</v>
      </c>
      <c r="D17" s="72" t="n">
        <v>38835.6</v>
      </c>
      <c r="E17" s="72" t="n">
        <v>0</v>
      </c>
      <c r="F17" s="72" t="n">
        <f aca="false">DG17+EC17-DY17</f>
        <v>605722.3</v>
      </c>
      <c r="G17" s="72" t="n">
        <f aca="false">DH17+ED17-DZ17</f>
        <v>235276.22</v>
      </c>
      <c r="H17" s="72" t="n">
        <f aca="false">DI17+EE17-EA17</f>
        <v>240751.763</v>
      </c>
      <c r="I17" s="72" t="n">
        <f aca="false">H17/G17*100</f>
        <v>102.327282799766</v>
      </c>
      <c r="J17" s="72" t="n">
        <f aca="false">L17-F17</f>
        <v>-480877.07</v>
      </c>
      <c r="K17" s="72" t="n">
        <f aca="false">M17-H17</f>
        <v>-185290.553</v>
      </c>
      <c r="L17" s="72" t="n">
        <v>124845.23</v>
      </c>
      <c r="M17" s="72" t="n">
        <v>55461.21</v>
      </c>
      <c r="N17" s="72" t="n">
        <f aca="false">X17+AB17+AF17+AJ17+AN17+AR17+BJ17+BS17+BV17+BY17+CB17+CE17+CK17+CN17+CT17+CW17+DC17</f>
        <v>254613.1</v>
      </c>
      <c r="O17" s="72" t="n">
        <f aca="false">Y17+AC17+AG17+AK17+AO17+AS17+BK17+BT17+BW17+BZ17+CC17+CF17+CL17+CO17+CU17+CX17+DD17</f>
        <v>108213.1</v>
      </c>
      <c r="P17" s="72" t="n">
        <f aca="false">Z17+AD17+AH17+AL17+AP17+AT17+BL17+BU17+BX17+CA17+CD17+CG17+CM17+CP17+CV17+CY17+DE17</f>
        <v>113688.631</v>
      </c>
      <c r="Q17" s="72" t="n">
        <f aca="false">P17/O17*100</f>
        <v>105.059952076043</v>
      </c>
      <c r="R17" s="72" t="n">
        <f aca="false">V17-S17</f>
        <v>17030.1227</v>
      </c>
      <c r="S17" s="72" t="n">
        <v>6529.1293</v>
      </c>
      <c r="T17" s="72" t="n">
        <f aca="false">X17+AF17</f>
        <v>62390.1</v>
      </c>
      <c r="U17" s="72" t="n">
        <f aca="false">Y17+AG17</f>
        <v>22730.9</v>
      </c>
      <c r="V17" s="72" t="n">
        <f aca="false">Z17+AH17</f>
        <v>23559.252</v>
      </c>
      <c r="W17" s="72" t="n">
        <f aca="false">V17/U17*100</f>
        <v>103.644167190916</v>
      </c>
      <c r="X17" s="72" t="n">
        <v>4390.1</v>
      </c>
      <c r="Y17" s="72" t="n">
        <v>1830.9</v>
      </c>
      <c r="Z17" s="72" t="n">
        <v>1960.537</v>
      </c>
      <c r="AA17" s="72" t="n">
        <f aca="false">Z17/Y17*100</f>
        <v>107.080506854552</v>
      </c>
      <c r="AB17" s="72" t="n">
        <v>6000</v>
      </c>
      <c r="AC17" s="72" t="n">
        <v>1630</v>
      </c>
      <c r="AD17" s="72" t="n">
        <v>1990.0306</v>
      </c>
      <c r="AE17" s="72" t="n">
        <f aca="false">AD17/AC17*100</f>
        <v>122.087766871166</v>
      </c>
      <c r="AF17" s="72" t="n">
        <v>58000</v>
      </c>
      <c r="AG17" s="72" t="n">
        <v>20900</v>
      </c>
      <c r="AH17" s="72" t="n">
        <v>21598.715</v>
      </c>
      <c r="AI17" s="72" t="n">
        <f aca="false">AH17/AG17*100</f>
        <v>103.343133971292</v>
      </c>
      <c r="AJ17" s="72" t="n">
        <v>13157</v>
      </c>
      <c r="AK17" s="72" t="n">
        <v>7500</v>
      </c>
      <c r="AL17" s="72" t="n">
        <v>8312.324</v>
      </c>
      <c r="AM17" s="72" t="n">
        <f aca="false">AL17/AK17*100</f>
        <v>110.830986666667</v>
      </c>
      <c r="AN17" s="72" t="n">
        <v>2400</v>
      </c>
      <c r="AO17" s="72" t="n">
        <v>1405</v>
      </c>
      <c r="AP17" s="72" t="n">
        <v>1608.35</v>
      </c>
      <c r="AQ17" s="72" t="n">
        <f aca="false">AP17/AO17*100</f>
        <v>114.473309608541</v>
      </c>
      <c r="AR17" s="72" t="n">
        <v>0</v>
      </c>
      <c r="AS17" s="72" t="n">
        <v>0</v>
      </c>
      <c r="AT17" s="72" t="n">
        <v>0</v>
      </c>
      <c r="AU17" s="72" t="n">
        <v>0</v>
      </c>
      <c r="AV17" s="72" t="n">
        <v>0</v>
      </c>
      <c r="AW17" s="72" t="n">
        <v>0</v>
      </c>
      <c r="AX17" s="72" t="n">
        <v>207521.2</v>
      </c>
      <c r="AY17" s="72" t="n">
        <v>103760.7</v>
      </c>
      <c r="AZ17" s="72" t="n">
        <v>103760.7</v>
      </c>
      <c r="BA17" s="72" t="n">
        <v>0</v>
      </c>
      <c r="BB17" s="72" t="n">
        <v>0</v>
      </c>
      <c r="BC17" s="72" t="n">
        <v>0</v>
      </c>
      <c r="BD17" s="72" t="n">
        <v>6855.3</v>
      </c>
      <c r="BE17" s="72" t="n">
        <v>2440.1</v>
      </c>
      <c r="BF17" s="72" t="n">
        <v>2440.1</v>
      </c>
      <c r="BG17" s="72" t="n">
        <v>0</v>
      </c>
      <c r="BH17" s="72" t="n">
        <v>0</v>
      </c>
      <c r="BI17" s="72" t="n">
        <v>0</v>
      </c>
      <c r="BJ17" s="72" t="n">
        <v>0</v>
      </c>
      <c r="BK17" s="72" t="n">
        <v>0</v>
      </c>
      <c r="BL17" s="72" t="n">
        <v>0</v>
      </c>
      <c r="BM17" s="72" t="n">
        <v>0</v>
      </c>
      <c r="BN17" s="72" t="n">
        <v>0</v>
      </c>
      <c r="BO17" s="72" t="n">
        <f aca="false">BS17+BV17+BY17+CB17</f>
        <v>85166</v>
      </c>
      <c r="BP17" s="72" t="n">
        <f aca="false">BT17+BW17+BZ17+CC17</f>
        <v>30500</v>
      </c>
      <c r="BQ17" s="72" t="n">
        <f aca="false">BU17+BX17+CA17+CD17</f>
        <v>31857.7734</v>
      </c>
      <c r="BR17" s="72" t="n">
        <f aca="false">BQ17/BP17*100</f>
        <v>104.451716065574</v>
      </c>
      <c r="BS17" s="72" t="n">
        <v>83166</v>
      </c>
      <c r="BT17" s="72" t="n">
        <v>29500</v>
      </c>
      <c r="BU17" s="72" t="n">
        <v>30737.4854</v>
      </c>
      <c r="BV17" s="72" t="n">
        <v>0</v>
      </c>
      <c r="BW17" s="72" t="n">
        <v>0</v>
      </c>
      <c r="BX17" s="72" t="n">
        <v>0</v>
      </c>
      <c r="BY17" s="72" t="n">
        <v>0</v>
      </c>
      <c r="BZ17" s="72" t="n">
        <v>0</v>
      </c>
      <c r="CA17" s="72" t="n">
        <v>0</v>
      </c>
      <c r="CB17" s="72" t="n">
        <v>2000</v>
      </c>
      <c r="CC17" s="72" t="n">
        <v>1000</v>
      </c>
      <c r="CD17" s="72" t="n">
        <v>1120.288</v>
      </c>
      <c r="CE17" s="72" t="n">
        <v>0</v>
      </c>
      <c r="CF17" s="72" t="n">
        <v>0</v>
      </c>
      <c r="CG17" s="72" t="n">
        <v>0</v>
      </c>
      <c r="CH17" s="72" t="n">
        <v>5363.2</v>
      </c>
      <c r="CI17" s="72" t="n">
        <v>2409.32</v>
      </c>
      <c r="CJ17" s="72" t="n">
        <v>2409.32</v>
      </c>
      <c r="CK17" s="72" t="n">
        <v>0</v>
      </c>
      <c r="CL17" s="72" t="n">
        <v>0</v>
      </c>
      <c r="CM17" s="72" t="n">
        <v>0</v>
      </c>
      <c r="CN17" s="72" t="n">
        <v>81000</v>
      </c>
      <c r="CO17" s="72" t="n">
        <v>42100</v>
      </c>
      <c r="CP17" s="72" t="n">
        <v>44013.677</v>
      </c>
      <c r="CQ17" s="72" t="n">
        <v>50500</v>
      </c>
      <c r="CR17" s="72" t="n">
        <v>16425</v>
      </c>
      <c r="CS17" s="72" t="n">
        <v>24593.677</v>
      </c>
      <c r="CT17" s="72" t="n">
        <v>0</v>
      </c>
      <c r="CU17" s="72" t="n">
        <v>0</v>
      </c>
      <c r="CV17" s="72" t="n">
        <v>0</v>
      </c>
      <c r="CW17" s="72" t="n">
        <v>1000</v>
      </c>
      <c r="CX17" s="72" t="n">
        <v>1020</v>
      </c>
      <c r="CY17" s="72" t="n">
        <v>1020</v>
      </c>
      <c r="CZ17" s="72" t="n">
        <v>77465.5</v>
      </c>
      <c r="DA17" s="72" t="n">
        <v>15000</v>
      </c>
      <c r="DB17" s="72" t="n">
        <v>15000</v>
      </c>
      <c r="DC17" s="72" t="n">
        <v>3500</v>
      </c>
      <c r="DD17" s="72" t="n">
        <v>1327.2</v>
      </c>
      <c r="DE17" s="72" t="n">
        <v>1327.224</v>
      </c>
      <c r="DF17" s="72" t="n">
        <v>0</v>
      </c>
      <c r="DG17" s="72" t="n">
        <f aca="false">X17+AB17+AF17+AJ17+AN17+AR17+AU17+AX17+BD17+BG17+BJ17+BS17+BV17+BY17+CB17+CE17+CH17+CK17+CN17+CT17+CW17+CZ17+DC17+BA17</f>
        <v>551818.3</v>
      </c>
      <c r="DH17" s="72" t="n">
        <f aca="false">Y17+AC17+AG17+AK17+AO17+AS17+AV17+AY17+BE17+BH17+BK17+BT17+BW17+BZ17+CC17+CF17+CI17+CL17+CO17+CU17+CX17+DA17+DD17+BB17</f>
        <v>231823.22</v>
      </c>
      <c r="DI17" s="72" t="n">
        <f aca="false">Z17+AD17+AH17+AL17+AP17+AT17+AW17+AZ17+BF17+BI17+BL17+BU17+BX17+CA17+CD17+CG17+CJ17+CM17+CP17+CV17+CY17+DB17+DE17+BC17+DF17</f>
        <v>237298.751</v>
      </c>
      <c r="DJ17" s="72" t="n">
        <v>0</v>
      </c>
      <c r="DK17" s="72" t="n">
        <v>0</v>
      </c>
      <c r="DL17" s="72" t="n">
        <v>0</v>
      </c>
      <c r="DM17" s="72" t="n">
        <v>0</v>
      </c>
      <c r="DN17" s="72" t="n">
        <v>0</v>
      </c>
      <c r="DO17" s="72" t="n">
        <v>0</v>
      </c>
      <c r="DP17" s="72" t="n">
        <v>0</v>
      </c>
      <c r="DQ17" s="72" t="n">
        <v>0</v>
      </c>
      <c r="DR17" s="72" t="n">
        <v>0</v>
      </c>
      <c r="DS17" s="72" t="n">
        <v>53904</v>
      </c>
      <c r="DT17" s="72" t="n">
        <v>3453</v>
      </c>
      <c r="DU17" s="72" t="n">
        <v>3453.012</v>
      </c>
      <c r="DV17" s="72" t="n">
        <v>0</v>
      </c>
      <c r="DW17" s="72" t="n">
        <v>0</v>
      </c>
      <c r="DX17" s="72" t="n">
        <v>0</v>
      </c>
      <c r="DY17" s="72" t="n">
        <v>0</v>
      </c>
      <c r="DZ17" s="72" t="n">
        <v>0</v>
      </c>
      <c r="EA17" s="72" t="n">
        <v>0</v>
      </c>
      <c r="EB17" s="72" t="n">
        <v>0</v>
      </c>
      <c r="EC17" s="72" t="n">
        <f aca="false">DJ17+DM17+DP17+DS17+DV17+DY17</f>
        <v>53904</v>
      </c>
      <c r="ED17" s="72" t="n">
        <f aca="false">DK17+DN17+DQ17+DT17+DW17+DZ17</f>
        <v>3453</v>
      </c>
      <c r="EE17" s="72" t="n">
        <f aca="false">DL17+DO17+DR17+DU17+DX17+EA17+EB17</f>
        <v>3453.012</v>
      </c>
    </row>
    <row r="18" s="73" customFormat="true" ht="30" hidden="false" customHeight="true" outlineLevel="0" collapsed="false">
      <c r="B18" s="70"/>
      <c r="C18" s="74" t="s">
        <v>68</v>
      </c>
      <c r="D18" s="75" t="n">
        <f aca="false">SUM(D10:D17)</f>
        <v>433040.8771</v>
      </c>
      <c r="E18" s="75" t="n">
        <f aca="false">SUM(E10:E17)</f>
        <v>36509.8365</v>
      </c>
      <c r="F18" s="75" t="n">
        <f aca="false">SUM(F10:F17)</f>
        <v>5228679.171</v>
      </c>
      <c r="G18" s="75" t="n">
        <f aca="false">SUM(G10:G17)</f>
        <v>2298877.795</v>
      </c>
      <c r="H18" s="75" t="n">
        <f aca="false">SUM(H10:H17)</f>
        <v>2345822.208</v>
      </c>
      <c r="I18" s="75" t="n">
        <f aca="false">H18/G18*100</f>
        <v>102.042057785851</v>
      </c>
      <c r="J18" s="75" t="n">
        <f aca="false">SUM(J10:J17)</f>
        <v>-3186933.2309</v>
      </c>
      <c r="K18" s="75" t="n">
        <f aca="false">SUM(K10:K17)</f>
        <v>-1574157.4818</v>
      </c>
      <c r="L18" s="75" t="n">
        <f aca="false">SUM(L10:L17)</f>
        <v>2041745.9401</v>
      </c>
      <c r="M18" s="75" t="n">
        <f aca="false">SUM(M10:M17)</f>
        <v>771664.7262</v>
      </c>
      <c r="N18" s="75" t="n">
        <f aca="false">SUM(N10:N17)</f>
        <v>1916468.671</v>
      </c>
      <c r="O18" s="75" t="n">
        <f aca="false">SUM(O10:O17)</f>
        <v>740977</v>
      </c>
      <c r="P18" s="75" t="n">
        <f aca="false">SUM(P10:P17)</f>
        <v>789133.061</v>
      </c>
      <c r="Q18" s="75" t="n">
        <f aca="false">P18/O18*100</f>
        <v>106.498995380423</v>
      </c>
      <c r="R18" s="75" t="n">
        <f aca="false">Q18/P18*100</f>
        <v>0.013495695547905</v>
      </c>
      <c r="S18" s="75" t="n">
        <f aca="false">R18/Q18*100</f>
        <v>0.0126721341358172</v>
      </c>
      <c r="T18" s="75" t="n">
        <f aca="false">SUM(T10:T17)</f>
        <v>433417.7</v>
      </c>
      <c r="U18" s="75" t="n">
        <f aca="false">SUM(U10:U17)</f>
        <v>168996.1</v>
      </c>
      <c r="V18" s="75" t="n">
        <f aca="false">SUM(V10:V17)</f>
        <v>177368.742</v>
      </c>
      <c r="W18" s="75" t="n">
        <f aca="false">V18/U18*100</f>
        <v>104.954340366435</v>
      </c>
      <c r="X18" s="75" t="n">
        <f aca="false">SUM(X10:X17)</f>
        <v>127503.8</v>
      </c>
      <c r="Y18" s="75" t="n">
        <f aca="false">SUM(Y10:Y17)</f>
        <v>46876.1</v>
      </c>
      <c r="Z18" s="75" t="n">
        <f aca="false">SUM(Z10:Z17)</f>
        <v>48442.204</v>
      </c>
      <c r="AA18" s="75" t="n">
        <f aca="false">Z18/Y18*100</f>
        <v>103.34094346586</v>
      </c>
      <c r="AB18" s="75" t="n">
        <f aca="false">SUM(AB10:AB17)</f>
        <v>182728.1</v>
      </c>
      <c r="AC18" s="75" t="n">
        <f aca="false">SUM(AC10:AC17)</f>
        <v>50560.1</v>
      </c>
      <c r="AD18" s="75" t="n">
        <f aca="false">SUM(AD10:AD17)</f>
        <v>61266.6129</v>
      </c>
      <c r="AE18" s="75" t="n">
        <f aca="false">AD18/AC18*100</f>
        <v>121.175814327899</v>
      </c>
      <c r="AF18" s="75" t="n">
        <f aca="false">SUM(AF10:AF17)</f>
        <v>305913.9</v>
      </c>
      <c r="AG18" s="75" t="n">
        <f aca="false">SUM(AG10:AG17)</f>
        <v>122120</v>
      </c>
      <c r="AH18" s="75" t="n">
        <f aca="false">SUM(AH10:AH17)</f>
        <v>128926.538</v>
      </c>
      <c r="AI18" s="75" t="n">
        <f aca="false">AH18/AG18*100</f>
        <v>105.573647232231</v>
      </c>
      <c r="AJ18" s="75" t="n">
        <f aca="false">SUM(AJ10:AJ17)</f>
        <v>79262.18</v>
      </c>
      <c r="AK18" s="75" t="n">
        <f aca="false">SUM(AK10:AK17)</f>
        <v>43080</v>
      </c>
      <c r="AL18" s="75" t="n">
        <f aca="false">SUM(AL10:AL17)</f>
        <v>47327.53</v>
      </c>
      <c r="AM18" s="75" t="n">
        <f aca="false">AL18/AK18*100</f>
        <v>109.859633240483</v>
      </c>
      <c r="AN18" s="75" t="n">
        <f aca="false">SUM(AN10:AN17)</f>
        <v>22245</v>
      </c>
      <c r="AO18" s="75" t="n">
        <f aca="false">SUM(AO10:AO17)</f>
        <v>11703.5</v>
      </c>
      <c r="AP18" s="75" t="n">
        <f aca="false">SUM(AP10:AP17)</f>
        <v>13040.15</v>
      </c>
      <c r="AQ18" s="75" t="n">
        <f aca="false">AP18/AO18*100</f>
        <v>111.420942453112</v>
      </c>
      <c r="AR18" s="75" t="n">
        <f aca="false">SUM(AR10:AR17)</f>
        <v>0</v>
      </c>
      <c r="AS18" s="75" t="n">
        <f aca="false">SUM(AS10:AS17)</f>
        <v>0</v>
      </c>
      <c r="AT18" s="75" t="n">
        <f aca="false">SUM(AT10:AT17)</f>
        <v>0</v>
      </c>
      <c r="AU18" s="75" t="n">
        <f aca="false">SUM(AU10:AU17)</f>
        <v>0</v>
      </c>
      <c r="AV18" s="75" t="n">
        <f aca="false">SUM(AV10:AV17)</f>
        <v>0</v>
      </c>
      <c r="AW18" s="75" t="n">
        <f aca="false">SUM(AW10:AW17)</f>
        <v>0</v>
      </c>
      <c r="AX18" s="75" t="n">
        <f aca="false">SUM(AX10:AX17)</f>
        <v>2918152.6</v>
      </c>
      <c r="AY18" s="75" t="n">
        <f aca="false">SUM(AY10:AY17)</f>
        <v>1459076.6</v>
      </c>
      <c r="AZ18" s="75" t="n">
        <f aca="false">SUM(AZ10:AZ17)</f>
        <v>1459076.6</v>
      </c>
      <c r="BA18" s="75" t="n">
        <f aca="false">SUM(BA10:BA17)</f>
        <v>0</v>
      </c>
      <c r="BB18" s="75" t="n">
        <f aca="false">SUM(BB10:BB17)</f>
        <v>0</v>
      </c>
      <c r="BC18" s="75" t="n">
        <f aca="false">SUM(BC10:BC17)</f>
        <v>0</v>
      </c>
      <c r="BD18" s="75" t="n">
        <f aca="false">SUM(BD10:BD17)</f>
        <v>38862.1</v>
      </c>
      <c r="BE18" s="75" t="n">
        <f aca="false">SUM(BE10:BE17)</f>
        <v>15091.4</v>
      </c>
      <c r="BF18" s="75" t="n">
        <f aca="false">SUM(BF10:BF17)</f>
        <v>15091.4</v>
      </c>
      <c r="BG18" s="75" t="n">
        <f aca="false">SUM(BG10:BG17)</f>
        <v>0</v>
      </c>
      <c r="BH18" s="75" t="n">
        <f aca="false">SUM(BH10:BH17)</f>
        <v>0</v>
      </c>
      <c r="BI18" s="75" t="n">
        <f aca="false">SUM(BI10:BI17)</f>
        <v>0</v>
      </c>
      <c r="BJ18" s="75" t="n">
        <f aca="false">SUM(BJ10:BJ17)</f>
        <v>0</v>
      </c>
      <c r="BK18" s="75" t="n">
        <f aca="false">SUM(BK10:BK17)</f>
        <v>0</v>
      </c>
      <c r="BL18" s="75" t="n">
        <f aca="false">SUM(BL10:BL17)</f>
        <v>0</v>
      </c>
      <c r="BM18" s="75"/>
      <c r="BN18" s="75"/>
      <c r="BO18" s="75" t="n">
        <f aca="false">SUM(BO10:BO17)</f>
        <v>621071.2</v>
      </c>
      <c r="BP18" s="75" t="n">
        <f aca="false">SUM(BP10:BP17)</f>
        <v>230075.2</v>
      </c>
      <c r="BQ18" s="75" t="n">
        <f aca="false">SUM(BQ10:BQ17)</f>
        <v>237220.5067</v>
      </c>
      <c r="BR18" s="75" t="n">
        <f aca="false">BQ18/BP18*100</f>
        <v>103.10563967781</v>
      </c>
      <c r="BS18" s="75" t="n">
        <f aca="false">SUM(BS10:BS17)</f>
        <v>468480</v>
      </c>
      <c r="BT18" s="75" t="n">
        <f aca="false">SUM(BT10:BT17)</f>
        <v>148900</v>
      </c>
      <c r="BU18" s="75" t="n">
        <f aca="false">SUM(BU10:BU17)</f>
        <v>151767.1297</v>
      </c>
      <c r="BV18" s="75" t="n">
        <f aca="false">SUM(BV10:BV17)</f>
        <v>0</v>
      </c>
      <c r="BW18" s="75" t="n">
        <f aca="false">SUM(BW10:BW17)</f>
        <v>0</v>
      </c>
      <c r="BX18" s="75" t="n">
        <f aca="false">SUM(BX10:BX17)</f>
        <v>40</v>
      </c>
      <c r="BY18" s="75" t="n">
        <f aca="false">SUM(BY10:BY17)</f>
        <v>125015</v>
      </c>
      <c r="BZ18" s="75" t="n">
        <f aca="false">SUM(BZ10:BZ17)</f>
        <v>72525</v>
      </c>
      <c r="CA18" s="75" t="n">
        <f aca="false">SUM(CA10:CA17)</f>
        <v>75235.264</v>
      </c>
      <c r="CB18" s="75" t="n">
        <f aca="false">SUM(CB10:CB17)</f>
        <v>27576.2</v>
      </c>
      <c r="CC18" s="75" t="n">
        <f aca="false">SUM(CC10:CC17)</f>
        <v>8650.2</v>
      </c>
      <c r="CD18" s="75" t="n">
        <f aca="false">SUM(CD10:CD17)</f>
        <v>10178.113</v>
      </c>
      <c r="CE18" s="75" t="n">
        <f aca="false">SUM(CE10:CE17)</f>
        <v>0</v>
      </c>
      <c r="CF18" s="75" t="n">
        <f aca="false">SUM(CF10:CF17)</f>
        <v>0</v>
      </c>
      <c r="CG18" s="75" t="n">
        <f aca="false">SUM(CG10:CG17)</f>
        <v>0</v>
      </c>
      <c r="CH18" s="75" t="n">
        <f aca="false">SUM(CH10:CH17)</f>
        <v>23008.2</v>
      </c>
      <c r="CI18" s="75" t="n">
        <f aca="false">SUM(CI10:CI17)</f>
        <v>8696.22</v>
      </c>
      <c r="CJ18" s="75" t="n">
        <f aca="false">SUM(CJ10:CJ17)</f>
        <v>8354.29</v>
      </c>
      <c r="CK18" s="75" t="n">
        <f aca="false">SUM(CK10:CK17)</f>
        <v>8035</v>
      </c>
      <c r="CL18" s="75" t="n">
        <f aca="false">SUM(CL10:CL17)</f>
        <v>1156.6</v>
      </c>
      <c r="CM18" s="75" t="n">
        <f aca="false">SUM(CM10:CM17)</f>
        <v>1156.56</v>
      </c>
      <c r="CN18" s="75" t="n">
        <f aca="false">SUM(CN10:CN17)</f>
        <v>376549.491</v>
      </c>
      <c r="CO18" s="75" t="n">
        <f aca="false">SUM(CO10:CO17)</f>
        <v>155161.3</v>
      </c>
      <c r="CP18" s="75" t="n">
        <f aca="false">SUM(CP10:CP17)</f>
        <v>168233.2522</v>
      </c>
      <c r="CQ18" s="75" t="n">
        <f aca="false">SUM(CQ10:CQ17)</f>
        <v>169523.6</v>
      </c>
      <c r="CR18" s="75" t="n">
        <f aca="false">SUM(CR10:CR17)</f>
        <v>53355</v>
      </c>
      <c r="CS18" s="75" t="n">
        <f aca="false">SUM(CS10:CS17)</f>
        <v>68977.9118</v>
      </c>
      <c r="CT18" s="75" t="n">
        <f aca="false">SUM(CT10:CT17)</f>
        <v>8460</v>
      </c>
      <c r="CU18" s="75" t="n">
        <f aca="false">SUM(CU10:CU17)</f>
        <v>7604.8</v>
      </c>
      <c r="CV18" s="75" t="n">
        <f aca="false">SUM(CV10:CV17)</f>
        <v>8711.996</v>
      </c>
      <c r="CW18" s="75" t="n">
        <f aca="false">SUM(CW10:CW17)</f>
        <v>10100</v>
      </c>
      <c r="CX18" s="75" t="n">
        <f aca="false">SUM(CX10:CX17)</f>
        <v>6939.5</v>
      </c>
      <c r="CY18" s="75" t="n">
        <f aca="false">SUM(CY10:CY17)</f>
        <v>8666.2</v>
      </c>
      <c r="CZ18" s="75" t="n">
        <f aca="false">SUM(CZ10:CZ17)</f>
        <v>125361.7</v>
      </c>
      <c r="DA18" s="75" t="n">
        <f aca="false">SUM(DA10:DA17)</f>
        <v>29970.575</v>
      </c>
      <c r="DB18" s="75" t="n">
        <f aca="false">SUM(DB10:DB17)</f>
        <v>29970.575</v>
      </c>
      <c r="DC18" s="75" t="n">
        <f aca="false">SUM(DC10:DC17)</f>
        <v>174600</v>
      </c>
      <c r="DD18" s="75" t="n">
        <f aca="false">SUM(DD10:DD17)</f>
        <v>65699.9</v>
      </c>
      <c r="DE18" s="75" t="n">
        <f aca="false">SUM(DE10:DE17)</f>
        <v>66141.5112</v>
      </c>
      <c r="DF18" s="75" t="n">
        <f aca="false">SUM(DF10:DF17)</f>
        <v>-869.73</v>
      </c>
      <c r="DG18" s="75" t="n">
        <f aca="false">SUM(DG10:DG17)</f>
        <v>5021853.271</v>
      </c>
      <c r="DH18" s="75" t="n">
        <f aca="false">Y18+AC18+AG18+AK18+AO18+AS18+AV18+AY18+BE18+BH18+BK18+BT18+BW18+BZ18+CC18+CF18+CI18+CL18+CO18+CU18+CX18+DA18+DD18+BB18</f>
        <v>2253811.795</v>
      </c>
      <c r="DI18" s="75" t="n">
        <f aca="false">SUM(DI10:DI17)</f>
        <v>2300756.196</v>
      </c>
      <c r="DJ18" s="75" t="n">
        <f aca="false">SUM(DJ10:DJ17)</f>
        <v>1900</v>
      </c>
      <c r="DK18" s="75" t="n">
        <f aca="false">SUM(DK10:DK17)</f>
        <v>1900</v>
      </c>
      <c r="DL18" s="75" t="n">
        <f aca="false">SUM(DL10:DL17)</f>
        <v>1900</v>
      </c>
      <c r="DM18" s="75" t="n">
        <f aca="false">SUM(DM10:DM17)</f>
        <v>12721.9</v>
      </c>
      <c r="DN18" s="75" t="n">
        <f aca="false">SUM(DN10:DN17)</f>
        <v>1413</v>
      </c>
      <c r="DO18" s="75" t="n">
        <f aca="false">SUM(DO10:DO17)</f>
        <v>1413</v>
      </c>
      <c r="DP18" s="75" t="n">
        <f aca="false">SUM(DP10:DP17)</f>
        <v>0</v>
      </c>
      <c r="DQ18" s="75" t="n">
        <f aca="false">SUM(DQ10:DQ17)</f>
        <v>0</v>
      </c>
      <c r="DR18" s="75" t="n">
        <f aca="false">SUM(DR10:DR17)</f>
        <v>0</v>
      </c>
      <c r="DS18" s="75" t="n">
        <f aca="false">SUM(DS10:DS17)</f>
        <v>192204</v>
      </c>
      <c r="DT18" s="75" t="n">
        <f aca="false">SUM(DT10:DT17)</f>
        <v>41753</v>
      </c>
      <c r="DU18" s="75" t="n">
        <f aca="false">SUM(DU10:DU17)</f>
        <v>41753.012</v>
      </c>
      <c r="DV18" s="75" t="n">
        <f aca="false">SUM(DV10:DV17)</f>
        <v>0</v>
      </c>
      <c r="DW18" s="75" t="n">
        <f aca="false">SUM(DW10:DW17)</f>
        <v>0</v>
      </c>
      <c r="DX18" s="75" t="n">
        <f aca="false">SUM(DX10:DX17)</f>
        <v>0</v>
      </c>
      <c r="DY18" s="75" t="n">
        <f aca="false">SUM(DY10:DY17)</f>
        <v>48610.6243</v>
      </c>
      <c r="DZ18" s="75" t="n">
        <f aca="false">SUM(DZ10:DZ17)</f>
        <v>0</v>
      </c>
      <c r="EA18" s="75" t="n">
        <f aca="false">SUM(EA10:EA17)</f>
        <v>0</v>
      </c>
      <c r="EB18" s="75" t="n">
        <f aca="false">SUM(EB10:EB17)</f>
        <v>0</v>
      </c>
      <c r="EC18" s="75" t="n">
        <f aca="false">SUM(EC10:EC17)</f>
        <v>255436.5243</v>
      </c>
      <c r="ED18" s="75" t="n">
        <f aca="false">SUM(ED10:ED17)</f>
        <v>45066</v>
      </c>
      <c r="EE18" s="75" t="n">
        <f aca="false">SUM(EE10:EE17)</f>
        <v>45066.012</v>
      </c>
    </row>
    <row r="19" customFormat="false" ht="27" hidden="false" customHeight="true" outlineLevel="0" collapsed="false"/>
  </sheetData>
  <mergeCells count="135">
    <mergeCell ref="B1:Q1"/>
    <mergeCell ref="D2:W2"/>
    <mergeCell ref="X3:Z3"/>
    <mergeCell ref="CA3:CB3"/>
    <mergeCell ref="B4:B8"/>
    <mergeCell ref="C4:C8"/>
    <mergeCell ref="D4:D8"/>
    <mergeCell ref="E4:E8"/>
    <mergeCell ref="F4:I6"/>
    <mergeCell ref="J4:K6"/>
    <mergeCell ref="L4:M6"/>
    <mergeCell ref="N4:Q6"/>
    <mergeCell ref="T4:DE4"/>
    <mergeCell ref="DF4:DF8"/>
    <mergeCell ref="DG4:DI6"/>
    <mergeCell ref="DJ4:EA4"/>
    <mergeCell ref="EB4:EB8"/>
    <mergeCell ref="EC4:EE6"/>
    <mergeCell ref="T5:AT5"/>
    <mergeCell ref="AU5:BI5"/>
    <mergeCell ref="BJ5:BL6"/>
    <mergeCell ref="BO5:CD5"/>
    <mergeCell ref="CE5:CM5"/>
    <mergeCell ref="CN5:CV5"/>
    <mergeCell ref="CW5:CY6"/>
    <mergeCell ref="CZ5:DB6"/>
    <mergeCell ref="DC5:DE6"/>
    <mergeCell ref="DJ5:DO5"/>
    <mergeCell ref="DP5:DR6"/>
    <mergeCell ref="DS5:EA5"/>
    <mergeCell ref="T6:W6"/>
    <mergeCell ref="X6:AA6"/>
    <mergeCell ref="AB6:AE6"/>
    <mergeCell ref="AF6:AI6"/>
    <mergeCell ref="AJ6:AM6"/>
    <mergeCell ref="AN6:AQ6"/>
    <mergeCell ref="AR6:AT6"/>
    <mergeCell ref="AU6:AW6"/>
    <mergeCell ref="AX6:AZ6"/>
    <mergeCell ref="BA6:BC6"/>
    <mergeCell ref="BD6:BF6"/>
    <mergeCell ref="BG6:BI6"/>
    <mergeCell ref="BO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F7:F8"/>
    <mergeCell ref="G7:I7"/>
    <mergeCell ref="J7:J8"/>
    <mergeCell ref="L7:L8"/>
    <mergeCell ref="M7:M8"/>
    <mergeCell ref="N7:N8"/>
    <mergeCell ref="O7:Q7"/>
    <mergeCell ref="T7:T8"/>
    <mergeCell ref="U7:W7"/>
    <mergeCell ref="X7:X8"/>
    <mergeCell ref="Z7:AA7"/>
    <mergeCell ref="AB7:AB8"/>
    <mergeCell ref="AC7:AE7"/>
    <mergeCell ref="AF7:AF8"/>
    <mergeCell ref="AH7:AI7"/>
    <mergeCell ref="AJ7:AJ8"/>
    <mergeCell ref="AK7:AM7"/>
    <mergeCell ref="AN7:AN8"/>
    <mergeCell ref="AO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O7:BO8"/>
    <mergeCell ref="BP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25" right="0.240277777777778" top="0.340277777777778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9T08:15:15Z</cp:lastPrinted>
  <dcterms:modified xsi:type="dcterms:W3CDTF">2018-07-19T08:22:01Z</dcterms:modified>
  <cp:revision>0</cp:revision>
  <dc:subject/>
  <dc:title/>
</cp:coreProperties>
</file>